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臺中市" sheetId="2" state="visible" r:id="rId3"/>
    <sheet name="豐原區" sheetId="3" state="visible" r:id="rId4"/>
    <sheet name="東勢區" sheetId="4" state="visible" r:id="rId5"/>
    <sheet name="大甲區" sheetId="5" state="visible" r:id="rId6"/>
    <sheet name="清水區" sheetId="6" state="visible" r:id="rId7"/>
    <sheet name="沙鹿區" sheetId="7" state="visible" r:id="rId8"/>
    <sheet name="梧棲區" sheetId="8" state="visible" r:id="rId9"/>
    <sheet name="后里區" sheetId="9" state="visible" r:id="rId10"/>
    <sheet name="神岡區" sheetId="10" state="visible" r:id="rId11"/>
    <sheet name="潭子區" sheetId="11" state="visible" r:id="rId12"/>
    <sheet name="大雅區" sheetId="12" state="visible" r:id="rId13"/>
    <sheet name="新社區" sheetId="13" state="visible" r:id="rId14"/>
    <sheet name="石岡區" sheetId="14" state="visible" r:id="rId15"/>
    <sheet name="外埔區" sheetId="15" state="visible" r:id="rId16"/>
    <sheet name="大安區" sheetId="16" state="visible" r:id="rId17"/>
    <sheet name="烏日區" sheetId="17" state="visible" r:id="rId18"/>
    <sheet name="大肚區" sheetId="18" state="visible" r:id="rId19"/>
    <sheet name="龍井區" sheetId="19" state="visible" r:id="rId20"/>
    <sheet name="霧峰區" sheetId="20" state="visible" r:id="rId21"/>
    <sheet name="太平區" sheetId="21" state="visible" r:id="rId22"/>
    <sheet name="大里區" sheetId="22" state="visible" r:id="rId23"/>
    <sheet name="和平區" sheetId="23" state="visible" r:id="rId24"/>
    <sheet name="中區" sheetId="24" state="visible" r:id="rId25"/>
    <sheet name="東區" sheetId="25" state="visible" r:id="rId26"/>
    <sheet name="西區" sheetId="26" state="visible" r:id="rId27"/>
    <sheet name="南區" sheetId="27" state="visible" r:id="rId28"/>
    <sheet name="北區" sheetId="28" state="visible" r:id="rId29"/>
    <sheet name="西屯區" sheetId="29" state="visible" r:id="rId30"/>
    <sheet name="南屯區" sheetId="30" state="visible" r:id="rId31"/>
    <sheet name="北屯區" sheetId="31" state="visible" r:id="rId32"/>
    <sheet name="臺中市2" sheetId="32" state="visible" r:id="rId33"/>
    <sheet name="豐原區2" sheetId="33" state="visible" r:id="rId34"/>
    <sheet name="東勢區2" sheetId="34" state="visible" r:id="rId35"/>
    <sheet name="大甲區2" sheetId="35" state="visible" r:id="rId36"/>
    <sheet name="清水區2" sheetId="36" state="visible" r:id="rId37"/>
    <sheet name="沙鹿區2" sheetId="37" state="visible" r:id="rId38"/>
    <sheet name="梧棲區2" sheetId="38" state="visible" r:id="rId39"/>
    <sheet name="后里區2" sheetId="39" state="visible" r:id="rId40"/>
    <sheet name="神岡區2" sheetId="40" state="visible" r:id="rId41"/>
    <sheet name="潭子區2" sheetId="41" state="visible" r:id="rId42"/>
    <sheet name="大雅區2" sheetId="42" state="visible" r:id="rId43"/>
    <sheet name="新社區2" sheetId="43" state="visible" r:id="rId44"/>
    <sheet name="石岡區2" sheetId="44" state="visible" r:id="rId45"/>
    <sheet name="外埔區2" sheetId="45" state="visible" r:id="rId46"/>
    <sheet name="大安區2" sheetId="46" state="visible" r:id="rId47"/>
    <sheet name="烏日區2" sheetId="47" state="visible" r:id="rId48"/>
    <sheet name="大肚區2" sheetId="48" state="visible" r:id="rId49"/>
    <sheet name="龍井區2" sheetId="49" state="visible" r:id="rId50"/>
    <sheet name="霧峰區2" sheetId="50" state="visible" r:id="rId51"/>
    <sheet name="太平區2" sheetId="51" state="visible" r:id="rId52"/>
    <sheet name="大里區2" sheetId="52" state="visible" r:id="rId53"/>
    <sheet name="和平區2" sheetId="53" state="visible" r:id="rId54"/>
    <sheet name="中區2" sheetId="54" state="visible" r:id="rId55"/>
    <sheet name="東區2" sheetId="55" state="visible" r:id="rId56"/>
    <sheet name="西區2" sheetId="56" state="visible" r:id="rId57"/>
    <sheet name="南區2" sheetId="57" state="visible" r:id="rId58"/>
    <sheet name="北區2" sheetId="58" state="visible" r:id="rId59"/>
    <sheet name="西屯區2" sheetId="59" state="visible" r:id="rId60"/>
    <sheet name="南屯區2" sheetId="60" state="visible" r:id="rId61"/>
    <sheet name="北屯區2" sheetId="61" state="visible" r:id="rId62"/>
  </sheets>
  <definedNames>
    <definedName function="false" hidden="false" localSheetId="23" name="_xlnm.Print_Area" vbProcedure="false">中區!$A$1:$S$29</definedName>
    <definedName function="false" hidden="false" localSheetId="53" name="_xlnm.Print_Area" vbProcedure="false">中區2!$A$1:$T$31</definedName>
    <definedName function="false" hidden="false" localSheetId="27" name="_xlnm.Print_Area" vbProcedure="false">北區!$A$1:$S$29</definedName>
    <definedName function="false" hidden="false" localSheetId="57" name="_xlnm.Print_Area" vbProcedure="false">北區2!$A$1:$T$31</definedName>
    <definedName function="false" hidden="false" localSheetId="30" name="_xlnm.Print_Area" vbProcedure="false">北屯區!$A$1:$S$29</definedName>
    <definedName function="false" hidden="false" localSheetId="60" name="_xlnm.Print_Area" vbProcedure="false">北屯區2!$A$1:$T$31</definedName>
    <definedName function="false" hidden="false" localSheetId="26" name="_xlnm.Print_Area" vbProcedure="false">南區!$A$1:$S$29</definedName>
    <definedName function="false" hidden="false" localSheetId="56" name="_xlnm.Print_Area" vbProcedure="false">南區2!$A$1:$T$31</definedName>
    <definedName function="false" hidden="false" localSheetId="29" name="_xlnm.Print_Area" vbProcedure="false">南屯區!$A$1:$S$29</definedName>
    <definedName function="false" hidden="false" localSheetId="59" name="_xlnm.Print_Area" vbProcedure="false">南屯區2!$A$1:$T$31</definedName>
    <definedName function="false" hidden="false" localSheetId="8" name="_xlnm.Print_Area" vbProcedure="false">后里區!$A$1:$S$29</definedName>
    <definedName function="false" hidden="false" localSheetId="38" name="_xlnm.Print_Area" vbProcedure="false">后里區2!$A$1:$T$31</definedName>
    <definedName function="false" hidden="false" localSheetId="22" name="_xlnm.Print_Area" vbProcedure="false">和平區!$A$1:$S$29</definedName>
    <definedName function="false" hidden="false" localSheetId="52" name="_xlnm.Print_Area" vbProcedure="false">和平區2!$A$1:$T$31</definedName>
    <definedName function="false" hidden="false" localSheetId="14" name="_xlnm.Print_Area" vbProcedure="false">外埔區!$A$1:$S$29</definedName>
    <definedName function="false" hidden="false" localSheetId="44" name="_xlnm.Print_Area" vbProcedure="false">外埔區2!$A$1:$T$31</definedName>
    <definedName function="false" hidden="false" localSheetId="15" name="_xlnm.Print_Area" vbProcedure="false">大安區!$A$1:$S$29</definedName>
    <definedName function="false" hidden="false" localSheetId="45" name="_xlnm.Print_Area" vbProcedure="false">大安區2!$A$1:$T$31</definedName>
    <definedName function="false" hidden="false" localSheetId="4" name="_xlnm.Print_Area" vbProcedure="false">大甲區!$A$1:$S$29</definedName>
    <definedName function="false" hidden="false" localSheetId="34" name="_xlnm.Print_Area" vbProcedure="false">大甲區2!$A$1:$T$31</definedName>
    <definedName function="false" hidden="false" localSheetId="17" name="_xlnm.Print_Area" vbProcedure="false">大肚區!$A$1:$S$29</definedName>
    <definedName function="false" hidden="false" localSheetId="47" name="_xlnm.Print_Area" vbProcedure="false">大肚區2!$A$1:$T$31</definedName>
    <definedName function="false" hidden="false" localSheetId="21" name="_xlnm.Print_Area" vbProcedure="false">大里區!$A$1:$S$29</definedName>
    <definedName function="false" hidden="false" localSheetId="51" name="_xlnm.Print_Area" vbProcedure="false">大里區2!$A$1:$T$31</definedName>
    <definedName function="false" hidden="false" localSheetId="11" name="_xlnm.Print_Area" vbProcedure="false">大雅區!$A$1:$S$29</definedName>
    <definedName function="false" hidden="false" localSheetId="41" name="_xlnm.Print_Area" vbProcedure="false">大雅區2!$A$1:$T$31</definedName>
    <definedName function="false" hidden="false" localSheetId="20" name="_xlnm.Print_Area" vbProcedure="false">太平區!$A$1:$S$29</definedName>
    <definedName function="false" hidden="false" localSheetId="50" name="_xlnm.Print_Area" vbProcedure="false">太平區2!$A$1:$T$31</definedName>
    <definedName function="false" hidden="false" localSheetId="12" name="_xlnm.Print_Area" vbProcedure="false">新社區!$A$1:$S$29</definedName>
    <definedName function="false" hidden="false" localSheetId="42" name="_xlnm.Print_Area" vbProcedure="false">新社區2!$A$1:$T$31</definedName>
    <definedName function="false" hidden="false" localSheetId="3" name="_xlnm.Print_Area" vbProcedure="false">東勢區!$A$1:$S$29</definedName>
    <definedName function="false" hidden="false" localSheetId="33" name="_xlnm.Print_Area" vbProcedure="false">東勢區2!$A$1:$T$31</definedName>
    <definedName function="false" hidden="false" localSheetId="24" name="_xlnm.Print_Area" vbProcedure="false">東區!$A$1:$S$29</definedName>
    <definedName function="false" hidden="false" localSheetId="54" name="_xlnm.Print_Area" vbProcedure="false">東區2!$A$1:$T$31</definedName>
    <definedName function="false" hidden="false" localSheetId="7" name="_xlnm.Print_Area" vbProcedure="false">梧棲區!$A$1:$S$29</definedName>
    <definedName function="false" hidden="false" localSheetId="37" name="_xlnm.Print_Area" vbProcedure="false">梧棲區2!$A$1:$T$31</definedName>
    <definedName function="false" hidden="false" localSheetId="6" name="_xlnm.Print_Area" vbProcedure="false">沙鹿區!$A$1:$S$29</definedName>
    <definedName function="false" hidden="false" localSheetId="36" name="_xlnm.Print_Area" vbProcedure="false">沙鹿區2!$A$1:$T$31</definedName>
    <definedName function="false" hidden="false" localSheetId="5" name="_xlnm.Print_Area" vbProcedure="false">清水區!$A$1:$S$29</definedName>
    <definedName function="false" hidden="false" localSheetId="35" name="_xlnm.Print_Area" vbProcedure="false">清水區2!$A$1:$T$31</definedName>
    <definedName function="false" hidden="false" localSheetId="10" name="_xlnm.Print_Area" vbProcedure="false">潭子區!$A$1:$S$29</definedName>
    <definedName function="false" hidden="false" localSheetId="40" name="_xlnm.Print_Area" vbProcedure="false">潭子區2!$A$1:$T$31</definedName>
    <definedName function="false" hidden="false" localSheetId="16" name="_xlnm.Print_Area" vbProcedure="false">烏日區!$A$1:$S$29</definedName>
    <definedName function="false" hidden="false" localSheetId="46" name="_xlnm.Print_Area" vbProcedure="false">烏日區2!$A$1:$T$31</definedName>
    <definedName function="false" hidden="false" localSheetId="13" name="_xlnm.Print_Area" vbProcedure="false">石岡區!$A$1:$S$29</definedName>
    <definedName function="false" hidden="false" localSheetId="43" name="_xlnm.Print_Area" vbProcedure="false">石岡區2!$A$1:$T$31</definedName>
    <definedName function="false" hidden="false" localSheetId="9" name="_xlnm.Print_Area" vbProcedure="false">神岡區!$A$1:$S$29</definedName>
    <definedName function="false" hidden="false" localSheetId="39" name="_xlnm.Print_Area" vbProcedure="false">神岡區2!$A$1:$T$31</definedName>
    <definedName function="false" hidden="false" localSheetId="1" name="_xlnm.Print_Area" vbProcedure="false">臺中市!$A$1:$S$28</definedName>
    <definedName function="false" hidden="false" localSheetId="31" name="_xlnm.Print_Area" vbProcedure="false">臺中市2!$A$1:$T$31</definedName>
    <definedName function="false" hidden="false" localSheetId="25" name="_xlnm.Print_Area" vbProcedure="false">西區!$A$1:$S$29</definedName>
    <definedName function="false" hidden="false" localSheetId="55" name="_xlnm.Print_Area" vbProcedure="false">西區2!$A$1:$T$31</definedName>
    <definedName function="false" hidden="false" localSheetId="28" name="_xlnm.Print_Area" vbProcedure="false">西屯區!$A$1:$S$29</definedName>
    <definedName function="false" hidden="false" localSheetId="58" name="_xlnm.Print_Area" vbProcedure="false">西屯區2!$A$1:$T$31</definedName>
    <definedName function="false" hidden="false" localSheetId="2" name="_xlnm.Print_Area" vbProcedure="false">豐原區!$A$1:$S$29</definedName>
    <definedName function="false" hidden="false" localSheetId="32" name="_xlnm.Print_Area" vbProcedure="false">豐原區2!$A$1:$T$31</definedName>
    <definedName function="false" hidden="false" localSheetId="19" name="_xlnm.Print_Area" vbProcedure="false">霧峰區!$A$1:$S$29</definedName>
    <definedName function="false" hidden="false" localSheetId="49" name="_xlnm.Print_Area" vbProcedure="false">霧峰區2!$A$1:$T$31</definedName>
    <definedName function="false" hidden="false" localSheetId="18" name="_xlnm.Print_Area" vbProcedure="false">龍井區!$A$1:$S$29</definedName>
    <definedName function="false" hidden="false" localSheetId="48" name="_xlnm.Print_Area" vbProcedure="false">龍井區2!$A$1:$T$31</definedName>
    <definedName function="false" hidden="false" name="_xlfn_IFERROR" vbProcedure="false"/>
    <definedName function="false" hidden="false" name="目錄" vbProcedure="false">INDEX(#NAME!(),ROW(臺中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5" uniqueCount="298">
  <si>
    <t xml:space="preserve">目錄</t>
  </si>
  <si>
    <t xml:space="preserve">主要死亡原因</t>
  </si>
  <si>
    <t xml:space="preserve">臺中市</t>
  </si>
  <si>
    <t xml:space="preserve">豐原區</t>
  </si>
  <si>
    <t xml:space="preserve">東勢區</t>
  </si>
  <si>
    <t xml:space="preserve">大甲區</t>
  </si>
  <si>
    <t xml:space="preserve">清水區</t>
  </si>
  <si>
    <t xml:space="preserve">沙鹿區</t>
  </si>
  <si>
    <t xml:space="preserve">梧棲區</t>
  </si>
  <si>
    <t xml:space="preserve">后里區</t>
  </si>
  <si>
    <t xml:space="preserve">神岡區</t>
  </si>
  <si>
    <t xml:space="preserve">潭子區</t>
  </si>
  <si>
    <t xml:space="preserve">大雅區</t>
  </si>
  <si>
    <t xml:space="preserve">新社區</t>
  </si>
  <si>
    <t xml:space="preserve">石岡區</t>
  </si>
  <si>
    <t xml:space="preserve">外埔區</t>
  </si>
  <si>
    <t xml:space="preserve">大安區</t>
  </si>
  <si>
    <t xml:space="preserve">烏日區</t>
  </si>
  <si>
    <t xml:space="preserve">大肚區</t>
  </si>
  <si>
    <t xml:space="preserve">龍井區</t>
  </si>
  <si>
    <t xml:space="preserve">霧峰區</t>
  </si>
  <si>
    <t xml:space="preserve">太平區</t>
  </si>
  <si>
    <t xml:space="preserve">大里區</t>
  </si>
  <si>
    <t xml:space="preserve">和平區</t>
  </si>
  <si>
    <t xml:space="preserve">中區</t>
  </si>
  <si>
    <t xml:space="preserve">東區</t>
  </si>
  <si>
    <t xml:space="preserve">西區</t>
  </si>
  <si>
    <t xml:space="preserve">南區</t>
  </si>
  <si>
    <t xml:space="preserve">北區</t>
  </si>
  <si>
    <t xml:space="preserve">西屯區</t>
  </si>
  <si>
    <t xml:space="preserve">南屯區</t>
  </si>
  <si>
    <t xml:space="preserve">北屯區</t>
  </si>
  <si>
    <t xml:space="preserve">主要癌症死亡原因</t>
  </si>
  <si>
    <t xml:space="preserve">臺中市2</t>
  </si>
  <si>
    <t xml:space="preserve">豐原區2</t>
  </si>
  <si>
    <t xml:space="preserve">東勢區2</t>
  </si>
  <si>
    <t xml:space="preserve">大甲區2</t>
  </si>
  <si>
    <t xml:space="preserve">清水區2</t>
  </si>
  <si>
    <t xml:space="preserve">沙鹿區2</t>
  </si>
  <si>
    <t xml:space="preserve">梧棲區2</t>
  </si>
  <si>
    <t xml:space="preserve">后里區2</t>
  </si>
  <si>
    <t xml:space="preserve">神岡區2</t>
  </si>
  <si>
    <t xml:space="preserve">潭子區2</t>
  </si>
  <si>
    <t xml:space="preserve">大雅區2</t>
  </si>
  <si>
    <t xml:space="preserve">新社區2</t>
  </si>
  <si>
    <t xml:space="preserve">石岡區2</t>
  </si>
  <si>
    <t xml:space="preserve">外埔區2</t>
  </si>
  <si>
    <t xml:space="preserve">大安區2</t>
  </si>
  <si>
    <t xml:space="preserve">烏日區2</t>
  </si>
  <si>
    <t xml:space="preserve">大肚區2</t>
  </si>
  <si>
    <t xml:space="preserve">龍井區2</t>
  </si>
  <si>
    <t xml:space="preserve">霧峰區2</t>
  </si>
  <si>
    <t xml:space="preserve">太平區2</t>
  </si>
  <si>
    <t xml:space="preserve">大里區2</t>
  </si>
  <si>
    <t xml:space="preserve">和平區2</t>
  </si>
  <si>
    <t xml:space="preserve">中區2</t>
  </si>
  <si>
    <t xml:space="preserve">東區2</t>
  </si>
  <si>
    <t xml:space="preserve">西區2</t>
  </si>
  <si>
    <t xml:space="preserve">南區2</t>
  </si>
  <si>
    <t xml:space="preserve">北區2</t>
  </si>
  <si>
    <t xml:space="preserve">西屯區2</t>
  </si>
  <si>
    <t xml:space="preserve">南屯區2</t>
  </si>
  <si>
    <t xml:space="preserve">北屯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臺中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R54</t>
  </si>
  <si>
    <t xml:space="preserve">衰老／老邁／老年</t>
  </si>
  <si>
    <t xml:space="preserve">X60-X84, Y87.0</t>
  </si>
  <si>
    <t xml:space="preserve">蓄意自我傷害（自殺）</t>
  </si>
  <si>
    <t xml:space="preserve">F01-F03</t>
  </si>
  <si>
    <t xml:space="preserve">血管性及未明示之失智症</t>
  </si>
  <si>
    <t xml:space="preserve">其他</t>
  </si>
  <si>
    <t xml:space="preserve">K70, K73-K74</t>
  </si>
  <si>
    <t xml:space="preserve">慢性肝病及肝硬化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853,2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94,1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59,1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豐原區主要死亡原因</t>
    </r>
  </si>
  <si>
    <t xml:space="preserve">*</t>
  </si>
  <si>
    <t xml:space="preserve">A40-A41</t>
  </si>
  <si>
    <t xml:space="preserve">敗血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3,55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0,2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3,260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東勢區主要死亡原因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7,2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0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3,2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甲區主要死亡原因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4,4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2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7,20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清水區主要死亡原因</t>
    </r>
  </si>
  <si>
    <t xml:space="preserve">M00-M99</t>
  </si>
  <si>
    <t xml:space="preserve">肌肉骨骼系統與結締組織疾病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0,2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5,9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4,27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沙鹿區主要死亡原因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9,4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9,7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9,68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梧棲區主要死亡原因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1,8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0,9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0,9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后里區主要死亡原因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3,4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6,8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6,64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神岡區主要死亡原因</t>
    </r>
  </si>
  <si>
    <t xml:space="preserve">L00-L99</t>
  </si>
  <si>
    <t xml:space="preserve">皮膚與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4,1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2,6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1,53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潭子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9,1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7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5,48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雅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4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3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13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社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9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8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1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石岡區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9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20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78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外埔區主要死亡原因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0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8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5,20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安區主要死亡原因</t>
    </r>
  </si>
  <si>
    <t xml:space="preserve">K40-K46, K56</t>
  </si>
  <si>
    <t xml:space="preserve">疝氣及腸阻塞</t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9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4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49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烏日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0,7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0,0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0,7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肚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5,8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8,3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7,46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龍井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7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4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,28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霧峰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3,5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2,16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1,4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太平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9,1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7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1,26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里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2,3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3,4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8,91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和平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,7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7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中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8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1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7,2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7,9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9,28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西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3,7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4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0,28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7,0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0,5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6,53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3,8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8,1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5,69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西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6,1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2,3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3,79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南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3,7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7,1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6,59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北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07,5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5,8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1,71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中市主要癌症死亡原因</t>
    </r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4</t>
  </si>
  <si>
    <t xml:space="preserve">子宮體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11</t>
  </si>
  <si>
    <t xml:space="preserve">鼻咽癌</t>
  </si>
  <si>
    <t xml:space="preserve">C71</t>
  </si>
  <si>
    <t xml:space="preserve">腦癌</t>
  </si>
  <si>
    <t xml:space="preserve">C23-C24</t>
  </si>
  <si>
    <t xml:space="preserve">膽囊和其他膽道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853,2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94,1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459,116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原區主要癌症死亡原因</t>
    </r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區主要癌症死亡原因</t>
    </r>
  </si>
  <si>
    <t xml:space="preserve">C64</t>
  </si>
  <si>
    <t xml:space="preserve">腎臟癌</t>
  </si>
  <si>
    <t xml:space="preserve">C07-C08</t>
  </si>
  <si>
    <t xml:space="preserve">主唾液腺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甲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清水區主要癌症死亡原因</t>
    </r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沙鹿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梧棲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后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神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潭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外埔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井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霧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太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里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和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屯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2">
    <dxf>
      <font>
        <name val="新細明體"/>
        <charset val="136"/>
        <family val="1"/>
        <sz val="12"/>
      </font>
      <fill>
        <patternFill>
          <bgColor rgb="FFFFFF00"/>
        </patternFill>
      </fill>
    </dxf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/>
      <c r="B23" s="3" t="s">
        <v>23</v>
      </c>
    </row>
    <row r="24" customFormat="false" ht="16.5" hidden="false" customHeight="false" outlineLevel="0" collapsed="false">
      <c r="A24" s="2"/>
      <c r="B24" s="3" t="s">
        <v>24</v>
      </c>
    </row>
    <row r="25" customFormat="false" ht="16.5" hidden="false" customHeight="false" outlineLevel="0" collapsed="false">
      <c r="A25" s="2"/>
      <c r="B25" s="3" t="s">
        <v>25</v>
      </c>
    </row>
    <row r="26" customFormat="false" ht="16.5" hidden="false" customHeight="false" outlineLevel="0" collapsed="false">
      <c r="A26" s="2"/>
      <c r="B26" s="3" t="s">
        <v>26</v>
      </c>
    </row>
    <row r="27" customFormat="false" ht="16.5" hidden="false" customHeight="false" outlineLevel="0" collapsed="false">
      <c r="A27" s="2"/>
      <c r="B27" s="3" t="s">
        <v>27</v>
      </c>
    </row>
    <row r="28" customFormat="false" ht="16.5" hidden="false" customHeight="false" outlineLevel="0" collapsed="false">
      <c r="A28" s="2"/>
      <c r="B28" s="3" t="s">
        <v>28</v>
      </c>
    </row>
    <row r="29" customFormat="false" ht="16.5" hidden="false" customHeight="false" outlineLevel="0" collapsed="false">
      <c r="A29" s="2"/>
      <c r="B29" s="3" t="s">
        <v>29</v>
      </c>
    </row>
    <row r="30" customFormat="false" ht="16.5" hidden="false" customHeight="false" outlineLevel="0" collapsed="false">
      <c r="A30" s="2"/>
      <c r="B30" s="3" t="s">
        <v>30</v>
      </c>
    </row>
    <row r="31" customFormat="false" ht="16.5" hidden="false" customHeight="false" outlineLevel="0" collapsed="false">
      <c r="A31" s="2"/>
      <c r="B31" s="3" t="s">
        <v>31</v>
      </c>
    </row>
    <row r="32" customFormat="false" ht="16.5" hidden="false" customHeight="false" outlineLevel="0" collapsed="false">
      <c r="A32" s="2" t="s">
        <v>32</v>
      </c>
      <c r="B32" s="3" t="s">
        <v>33</v>
      </c>
    </row>
    <row r="33" customFormat="false" ht="16.5" hidden="false" customHeight="false" outlineLevel="0" collapsed="false">
      <c r="A33" s="2"/>
      <c r="B33" s="3" t="s">
        <v>34</v>
      </c>
    </row>
    <row r="34" customFormat="false" ht="16.5" hidden="false" customHeight="false" outlineLevel="0" collapsed="false">
      <c r="A34" s="2"/>
      <c r="B34" s="3" t="s">
        <v>35</v>
      </c>
    </row>
    <row r="35" customFormat="false" ht="16.5" hidden="false" customHeight="false" outlineLevel="0" collapsed="false">
      <c r="A35" s="2"/>
      <c r="B35" s="3" t="s">
        <v>36</v>
      </c>
    </row>
    <row r="36" customFormat="false" ht="16.5" hidden="false" customHeight="false" outlineLevel="0" collapsed="false">
      <c r="A36" s="2"/>
      <c r="B36" s="3" t="s">
        <v>37</v>
      </c>
    </row>
    <row r="37" customFormat="false" ht="16.5" hidden="false" customHeight="false" outlineLevel="0" collapsed="false">
      <c r="A37" s="2"/>
      <c r="B37" s="3" t="s">
        <v>38</v>
      </c>
    </row>
    <row r="38" customFormat="false" ht="16.5" hidden="false" customHeight="false" outlineLevel="0" collapsed="false">
      <c r="A38" s="2"/>
      <c r="B38" s="3" t="s">
        <v>39</v>
      </c>
    </row>
    <row r="39" customFormat="false" ht="16.5" hidden="false" customHeight="false" outlineLevel="0" collapsed="false">
      <c r="A39" s="2"/>
      <c r="B39" s="3" t="s">
        <v>40</v>
      </c>
    </row>
    <row r="40" customFormat="false" ht="16.5" hidden="false" customHeight="false" outlineLevel="0" collapsed="false">
      <c r="A40" s="2"/>
      <c r="B40" s="3" t="s">
        <v>41</v>
      </c>
    </row>
    <row r="41" customFormat="false" ht="16.5" hidden="false" customHeight="false" outlineLevel="0" collapsed="false">
      <c r="A41" s="2"/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  <row r="44" customFormat="false" ht="16.5" hidden="false" customHeight="false" outlineLevel="0" collapsed="false">
      <c r="A44" s="2"/>
      <c r="B44" s="3" t="s">
        <v>45</v>
      </c>
    </row>
    <row r="45" customFormat="false" ht="16.5" hidden="false" customHeight="false" outlineLevel="0" collapsed="false">
      <c r="A45" s="2"/>
      <c r="B45" s="3" t="s">
        <v>46</v>
      </c>
    </row>
    <row r="46" customFormat="false" ht="16.5" hidden="false" customHeight="false" outlineLevel="0" collapsed="false">
      <c r="A46" s="2"/>
      <c r="B46" s="3" t="s">
        <v>47</v>
      </c>
    </row>
    <row r="47" customFormat="false" ht="16.5" hidden="false" customHeight="false" outlineLevel="0" collapsed="false">
      <c r="A47" s="2"/>
      <c r="B47" s="3" t="s">
        <v>48</v>
      </c>
    </row>
    <row r="48" customFormat="false" ht="16.5" hidden="false" customHeight="false" outlineLevel="0" collapsed="false">
      <c r="A48" s="2"/>
      <c r="B48" s="3" t="s">
        <v>49</v>
      </c>
    </row>
    <row r="49" customFormat="false" ht="16.5" hidden="false" customHeight="false" outlineLevel="0" collapsed="false">
      <c r="A49" s="2"/>
      <c r="B49" s="3" t="s">
        <v>50</v>
      </c>
    </row>
    <row r="50" customFormat="false" ht="16.5" hidden="false" customHeight="false" outlineLevel="0" collapsed="false">
      <c r="A50" s="2"/>
      <c r="B50" s="3" t="s">
        <v>51</v>
      </c>
    </row>
    <row r="51" customFormat="false" ht="16.5" hidden="false" customHeight="false" outlineLevel="0" collapsed="false">
      <c r="A51" s="2"/>
      <c r="B51" s="3" t="s">
        <v>52</v>
      </c>
    </row>
    <row r="52" customFormat="false" ht="16.5" hidden="false" customHeight="false" outlineLevel="0" collapsed="false">
      <c r="A52" s="2"/>
      <c r="B52" s="3" t="s">
        <v>53</v>
      </c>
    </row>
    <row r="53" customFormat="false" ht="16.5" hidden="false" customHeight="false" outlineLevel="0" collapsed="false">
      <c r="A53" s="2"/>
      <c r="B53" s="3" t="s">
        <v>54</v>
      </c>
    </row>
    <row r="54" customFormat="false" ht="16.5" hidden="false" customHeight="false" outlineLevel="0" collapsed="false">
      <c r="A54" s="2"/>
      <c r="B54" s="3" t="s">
        <v>55</v>
      </c>
    </row>
    <row r="55" customFormat="false" ht="16.5" hidden="false" customHeight="false" outlineLevel="0" collapsed="false">
      <c r="A55" s="2"/>
      <c r="B55" s="3" t="s">
        <v>56</v>
      </c>
    </row>
    <row r="56" customFormat="false" ht="16.5" hidden="false" customHeight="false" outlineLevel="0" collapsed="false">
      <c r="A56" s="2"/>
      <c r="B56" s="3" t="s">
        <v>57</v>
      </c>
    </row>
    <row r="57" customFormat="false" ht="16.5" hidden="false" customHeight="false" outlineLevel="0" collapsed="false">
      <c r="A57" s="2"/>
      <c r="B57" s="3" t="s">
        <v>58</v>
      </c>
    </row>
    <row r="58" customFormat="false" ht="16.5" hidden="false" customHeight="false" outlineLevel="0" collapsed="false">
      <c r="A58" s="2"/>
      <c r="B58" s="3" t="s">
        <v>59</v>
      </c>
    </row>
    <row r="59" customFormat="false" ht="16.5" hidden="false" customHeight="false" outlineLevel="0" collapsed="false">
      <c r="A59" s="2"/>
      <c r="B59" s="3" t="s">
        <v>60</v>
      </c>
    </row>
    <row r="60" customFormat="false" ht="16.5" hidden="false" customHeight="false" outlineLevel="0" collapsed="false">
      <c r="A60" s="2"/>
      <c r="B60" s="3" t="s">
        <v>61</v>
      </c>
    </row>
    <row r="61" customFormat="false" ht="16.5" hidden="false" customHeight="false" outlineLevel="0" collapsed="false">
      <c r="A61" s="2"/>
      <c r="B61" s="3" t="s">
        <v>62</v>
      </c>
    </row>
  </sheetData>
  <mergeCells count="3">
    <mergeCell ref="A1:B1"/>
    <mergeCell ref="A2:A31"/>
    <mergeCell ref="A32:A61"/>
  </mergeCells>
  <hyperlinks>
    <hyperlink ref="B2" location="臺中市!A1" display="臺中市"/>
    <hyperlink ref="B3" location="豐原區!A1" display="豐原區"/>
    <hyperlink ref="B4" location="東勢區!A1" display="東勢區"/>
    <hyperlink ref="B5" location="大甲區!A1" display="大甲區"/>
    <hyperlink ref="B6" location="清水區!A1" display="清水區"/>
    <hyperlink ref="B7" location="沙鹿區!A1" display="沙鹿區"/>
    <hyperlink ref="B8" location="梧棲區!A1" display="梧棲區"/>
    <hyperlink ref="B9" location="后里區!A1" display="后里區"/>
    <hyperlink ref="B10" location="神岡區!A1" display="神岡區"/>
    <hyperlink ref="B11" location="潭子區!A1" display="潭子區"/>
    <hyperlink ref="B12" location="大雅區!A1" display="大雅區"/>
    <hyperlink ref="B13" location="新社區!A1" display="新社區"/>
    <hyperlink ref="B14" location="石岡區!A1" display="石岡區"/>
    <hyperlink ref="B15" location="外埔區!A1" display="外埔區"/>
    <hyperlink ref="B16" location="大安區!A1" display="大安區"/>
    <hyperlink ref="B17" location="烏日區!A1" display="烏日區"/>
    <hyperlink ref="B18" location="大肚區!A1" display="大肚區"/>
    <hyperlink ref="B19" location="龍井區!A1" display="龍井區"/>
    <hyperlink ref="B20" location="霧峰區!A1" display="霧峰區"/>
    <hyperlink ref="B21" location="太平區!A1" display="太平區"/>
    <hyperlink ref="B22" location="大里區!A1" display="大里區"/>
    <hyperlink ref="B23" location="和平區!A1" display="和平區"/>
    <hyperlink ref="B24" location="中區!A1" display="中區"/>
    <hyperlink ref="B25" location="東區!A1" display="東區"/>
    <hyperlink ref="B26" location="西區!A1" display="西區"/>
    <hyperlink ref="B27" location="南區!A1" display="南區"/>
    <hyperlink ref="B28" location="北區!A1" display="北區"/>
    <hyperlink ref="B29" location="西屯區!A1" display="西屯區"/>
    <hyperlink ref="B30" location="南屯區!A1" display="南屯區"/>
    <hyperlink ref="B31" location="北屯區!A1" display="北屯區"/>
    <hyperlink ref="B32" location="臺中市2!A1" display="臺中市2"/>
    <hyperlink ref="B33" location="豐原區2!A1" display="豐原區2"/>
    <hyperlink ref="B34" location="東勢區2!A1" display="東勢區2"/>
    <hyperlink ref="B35" location="大甲區2!A1" display="大甲區2"/>
    <hyperlink ref="B36" location="清水區2!A1" display="清水區2"/>
    <hyperlink ref="B37" location="沙鹿區2!A1" display="沙鹿區2"/>
    <hyperlink ref="B38" location="梧棲區2!A1" display="梧棲區2"/>
    <hyperlink ref="B39" location="后里區2!A1" display="后里區2"/>
    <hyperlink ref="B40" location="神岡區2!A1" display="神岡區2"/>
    <hyperlink ref="B41" location="潭子區2!A1" display="潭子區2"/>
    <hyperlink ref="B42" location="大雅區2!A1" display="大雅區2"/>
    <hyperlink ref="B43" location="新社區2!A1" display="新社區2"/>
    <hyperlink ref="B44" location="石岡區2!A1" display="石岡區2"/>
    <hyperlink ref="B45" location="外埔區2!A1" display="外埔區2"/>
    <hyperlink ref="B46" location="大安區2!A1" display="大安區2"/>
    <hyperlink ref="B47" location="烏日區2!A1" display="烏日區2"/>
    <hyperlink ref="B48" location="大肚區2!A1" display="大肚區2"/>
    <hyperlink ref="B49" location="龍井區2!A1" display="龍井區2"/>
    <hyperlink ref="B50" location="霧峰區2!A1" display="霧峰區2"/>
    <hyperlink ref="B51" location="太平區2!A1" display="太平區2"/>
    <hyperlink ref="B52" location="大里區2!A1" display="大里區2"/>
    <hyperlink ref="B53" location="和平區2!A1" display="和平區2"/>
    <hyperlink ref="B54" location="中區2!A1" display="中區2"/>
    <hyperlink ref="B55" location="東區2!A1" display="東區2"/>
    <hyperlink ref="B56" location="西區2!A1" display="西區2"/>
    <hyperlink ref="B57" location="南區2!A1" display="南區2"/>
    <hyperlink ref="B58" location="北區2!A1" display="北區2"/>
    <hyperlink ref="B59" location="西屯區2!A1" display="西屯區2"/>
    <hyperlink ref="B60" location="南屯區2!A1" display="南屯區2"/>
    <hyperlink ref="B61" location="北屯區2!A1" display="北屯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547</v>
      </c>
      <c r="E10" s="50" t="n">
        <v>852.230678746426</v>
      </c>
      <c r="F10" s="50" t="n">
        <v>450.355764196902</v>
      </c>
      <c r="G10" s="51" t="n">
        <v>100</v>
      </c>
      <c r="H10" s="47" t="s">
        <v>84</v>
      </c>
      <c r="I10" s="48" t="s">
        <v>85</v>
      </c>
      <c r="J10" s="49" t="n">
        <v>318</v>
      </c>
      <c r="K10" s="50" t="n">
        <v>973.832090523511</v>
      </c>
      <c r="L10" s="50" t="n">
        <v>584.382833595562</v>
      </c>
      <c r="M10" s="51" t="n">
        <v>100</v>
      </c>
      <c r="N10" s="47" t="s">
        <v>84</v>
      </c>
      <c r="O10" s="48" t="s">
        <v>85</v>
      </c>
      <c r="P10" s="49" t="n">
        <v>229</v>
      </c>
      <c r="Q10" s="50" t="n">
        <v>726.292419917539</v>
      </c>
      <c r="R10" s="50" t="n">
        <v>319.45791877684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64</v>
      </c>
      <c r="E11" s="50" t="n">
        <v>255.513402768581</v>
      </c>
      <c r="F11" s="50" t="n">
        <v>135.334734639943</v>
      </c>
      <c r="G11" s="51" t="n">
        <v>29.981718464351</v>
      </c>
      <c r="H11" s="47" t="s">
        <v>86</v>
      </c>
      <c r="I11" s="48" t="s">
        <v>87</v>
      </c>
      <c r="J11" s="49" t="n">
        <v>97</v>
      </c>
      <c r="K11" s="52" t="n">
        <v>297.049411260316</v>
      </c>
      <c r="L11" s="52" t="n">
        <v>169.481947491034</v>
      </c>
      <c r="M11" s="51" t="n">
        <v>30.503144654088</v>
      </c>
      <c r="N11" s="47" t="s">
        <v>86</v>
      </c>
      <c r="O11" s="48" t="s">
        <v>87</v>
      </c>
      <c r="P11" s="49" t="n">
        <v>67</v>
      </c>
      <c r="Q11" s="52" t="n">
        <v>212.496035521725</v>
      </c>
      <c r="R11" s="52" t="n">
        <v>103.668131313041</v>
      </c>
      <c r="S11" s="50" t="n">
        <v>29.2576419213974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47</v>
      </c>
      <c r="E12" s="52" t="n">
        <v>73.2264020129471</v>
      </c>
      <c r="F12" s="52" t="n">
        <v>34.2105642395642</v>
      </c>
      <c r="G12" s="51" t="n">
        <v>8.5923217550274</v>
      </c>
      <c r="H12" s="47" t="s">
        <v>88</v>
      </c>
      <c r="I12" s="48" t="s">
        <v>89</v>
      </c>
      <c r="J12" s="49" t="n">
        <v>26</v>
      </c>
      <c r="K12" s="52" t="n">
        <v>79.6214916780229</v>
      </c>
      <c r="L12" s="52" t="n">
        <v>50.5572099937706</v>
      </c>
      <c r="M12" s="51" t="n">
        <v>8.1761006289308</v>
      </c>
      <c r="N12" s="47" t="s">
        <v>92</v>
      </c>
      <c r="O12" s="48" t="s">
        <v>93</v>
      </c>
      <c r="P12" s="49" t="n">
        <v>22</v>
      </c>
      <c r="Q12" s="52" t="n">
        <v>69.7748176339994</v>
      </c>
      <c r="R12" s="52" t="n">
        <v>29.3356416118913</v>
      </c>
      <c r="S12" s="50" t="n">
        <v>9.6069868995633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45</v>
      </c>
      <c r="E13" s="52" t="n">
        <v>70.1103849060131</v>
      </c>
      <c r="F13" s="52" t="n">
        <v>37.4345502696457</v>
      </c>
      <c r="G13" s="51" t="n">
        <v>8.2266910420475</v>
      </c>
      <c r="H13" s="47" t="s">
        <v>90</v>
      </c>
      <c r="I13" s="48" t="s">
        <v>91</v>
      </c>
      <c r="J13" s="49" t="n">
        <v>26</v>
      </c>
      <c r="K13" s="52" t="n">
        <v>79.6214916780229</v>
      </c>
      <c r="L13" s="52" t="n">
        <v>44.2655521108686</v>
      </c>
      <c r="M13" s="51" t="n">
        <v>8.1761006289308</v>
      </c>
      <c r="N13" s="47" t="s">
        <v>90</v>
      </c>
      <c r="O13" s="48" t="s">
        <v>91</v>
      </c>
      <c r="P13" s="49" t="n">
        <v>21</v>
      </c>
      <c r="Q13" s="52" t="n">
        <v>66.6032350142721</v>
      </c>
      <c r="R13" s="52" t="n">
        <v>24.8890115824681</v>
      </c>
      <c r="S13" s="50" t="n">
        <v>9.1703056768559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42</v>
      </c>
      <c r="E14" s="52" t="n">
        <v>65.4363592456123</v>
      </c>
      <c r="F14" s="52" t="n">
        <v>31.5456104180604</v>
      </c>
      <c r="G14" s="51" t="n">
        <v>7.6782449725777</v>
      </c>
      <c r="H14" s="47" t="s">
        <v>92</v>
      </c>
      <c r="I14" s="48" t="s">
        <v>93</v>
      </c>
      <c r="J14" s="49" t="n">
        <v>20</v>
      </c>
      <c r="K14" s="52" t="n">
        <v>61.2473012907869</v>
      </c>
      <c r="L14" s="52" t="n">
        <v>33.2551697533799</v>
      </c>
      <c r="M14" s="51" t="n">
        <v>6.2893081761006</v>
      </c>
      <c r="N14" s="47" t="s">
        <v>88</v>
      </c>
      <c r="O14" s="48" t="s">
        <v>89</v>
      </c>
      <c r="P14" s="49" t="n">
        <v>19</v>
      </c>
      <c r="Q14" s="52" t="s">
        <v>119</v>
      </c>
      <c r="R14" s="52" t="s">
        <v>119</v>
      </c>
      <c r="S14" s="50" t="n">
        <v>8.296943231441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33</v>
      </c>
      <c r="E15" s="52" t="n">
        <v>51.4142822644096</v>
      </c>
      <c r="F15" s="52" t="n">
        <v>24.9101432022021</v>
      </c>
      <c r="G15" s="51" t="n">
        <v>6.0329067641682</v>
      </c>
      <c r="H15" s="47" t="s">
        <v>94</v>
      </c>
      <c r="I15" s="48" t="s">
        <v>95</v>
      </c>
      <c r="J15" s="49" t="n">
        <v>16</v>
      </c>
      <c r="K15" s="52" t="s">
        <v>119</v>
      </c>
      <c r="L15" s="52" t="s">
        <v>119</v>
      </c>
      <c r="M15" s="51" t="n">
        <v>5.0314465408805</v>
      </c>
      <c r="N15" s="47" t="s">
        <v>94</v>
      </c>
      <c r="O15" s="48" t="s">
        <v>95</v>
      </c>
      <c r="P15" s="49" t="n">
        <v>17</v>
      </c>
      <c r="Q15" s="52" t="s">
        <v>119</v>
      </c>
      <c r="R15" s="52" t="s">
        <v>119</v>
      </c>
      <c r="S15" s="50" t="n">
        <v>7.4235807860262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29</v>
      </c>
      <c r="E16" s="52" t="n">
        <v>45.1822480505418</v>
      </c>
      <c r="F16" s="52" t="n">
        <v>21.4759142114239</v>
      </c>
      <c r="G16" s="51" t="n">
        <v>5.3016453382084</v>
      </c>
      <c r="H16" s="47" t="s">
        <v>98</v>
      </c>
      <c r="I16" s="48" t="s">
        <v>99</v>
      </c>
      <c r="J16" s="49" t="n">
        <v>16</v>
      </c>
      <c r="K16" s="52" t="s">
        <v>119</v>
      </c>
      <c r="L16" s="52" t="s">
        <v>119</v>
      </c>
      <c r="M16" s="51" t="n">
        <v>5.0314465408805</v>
      </c>
      <c r="N16" s="47" t="s">
        <v>96</v>
      </c>
      <c r="O16" s="48" t="s">
        <v>97</v>
      </c>
      <c r="P16" s="49" t="n">
        <v>16</v>
      </c>
      <c r="Q16" s="52" t="s">
        <v>119</v>
      </c>
      <c r="R16" s="52" t="s">
        <v>119</v>
      </c>
      <c r="S16" s="50" t="n">
        <v>6.9868995633188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28</v>
      </c>
      <c r="E17" s="52" t="n">
        <v>43.6242394970748</v>
      </c>
      <c r="F17" s="52" t="n">
        <v>27.752440654802</v>
      </c>
      <c r="G17" s="51" t="n">
        <v>5.1188299817185</v>
      </c>
      <c r="H17" s="47" t="s">
        <v>96</v>
      </c>
      <c r="I17" s="48" t="s">
        <v>97</v>
      </c>
      <c r="J17" s="49" t="n">
        <v>13</v>
      </c>
      <c r="K17" s="52" t="s">
        <v>119</v>
      </c>
      <c r="L17" s="52" t="s">
        <v>119</v>
      </c>
      <c r="M17" s="51" t="n">
        <v>4.0880503144654</v>
      </c>
      <c r="N17" s="47" t="s">
        <v>98</v>
      </c>
      <c r="O17" s="48" t="s">
        <v>99</v>
      </c>
      <c r="P17" s="49" t="n">
        <v>12</v>
      </c>
      <c r="Q17" s="52" t="s">
        <v>119</v>
      </c>
      <c r="R17" s="52" t="s">
        <v>119</v>
      </c>
      <c r="S17" s="50" t="n">
        <v>5.2401746724891</v>
      </c>
    </row>
    <row r="18" s="25" customFormat="true" ht="32.1" hidden="false" customHeight="true" outlineLevel="0" collapsed="false">
      <c r="A18" s="46" t="n">
        <v>8</v>
      </c>
      <c r="B18" s="47" t="s">
        <v>111</v>
      </c>
      <c r="C18" s="48" t="s">
        <v>112</v>
      </c>
      <c r="D18" s="49" t="n">
        <v>14</v>
      </c>
      <c r="E18" s="52" t="s">
        <v>119</v>
      </c>
      <c r="F18" s="52" t="s">
        <v>119</v>
      </c>
      <c r="G18" s="51" t="n">
        <v>2.5594149908592</v>
      </c>
      <c r="H18" s="47" t="s">
        <v>111</v>
      </c>
      <c r="I18" s="48" t="s">
        <v>112</v>
      </c>
      <c r="J18" s="49" t="n">
        <v>12</v>
      </c>
      <c r="K18" s="52" t="s">
        <v>119</v>
      </c>
      <c r="L18" s="52" t="s">
        <v>119</v>
      </c>
      <c r="M18" s="51" t="n">
        <v>3.7735849056604</v>
      </c>
      <c r="N18" s="47" t="s">
        <v>108</v>
      </c>
      <c r="O18" s="48" t="s">
        <v>109</v>
      </c>
      <c r="P18" s="49" t="n">
        <v>8</v>
      </c>
      <c r="Q18" s="52" t="s">
        <v>119</v>
      </c>
      <c r="R18" s="52" t="s">
        <v>119</v>
      </c>
      <c r="S18" s="50" t="n">
        <v>3.4934497816594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14</v>
      </c>
      <c r="E19" s="52" t="s">
        <v>119</v>
      </c>
      <c r="F19" s="52" t="s">
        <v>119</v>
      </c>
      <c r="G19" s="51" t="n">
        <v>2.5594149908592</v>
      </c>
      <c r="H19" s="47" t="s">
        <v>102</v>
      </c>
      <c r="I19" s="48" t="s">
        <v>103</v>
      </c>
      <c r="J19" s="49" t="n">
        <v>11</v>
      </c>
      <c r="K19" s="52" t="s">
        <v>119</v>
      </c>
      <c r="L19" s="52" t="s">
        <v>119</v>
      </c>
      <c r="M19" s="51" t="n">
        <v>3.4591194968553</v>
      </c>
      <c r="N19" s="47" t="s">
        <v>100</v>
      </c>
      <c r="O19" s="48" t="s">
        <v>101</v>
      </c>
      <c r="P19" s="49" t="n">
        <v>6</v>
      </c>
      <c r="Q19" s="52" t="s">
        <v>119</v>
      </c>
      <c r="R19" s="52" t="s">
        <v>119</v>
      </c>
      <c r="S19" s="50" t="n">
        <v>2.6200873362445</v>
      </c>
    </row>
    <row r="20" s="25" customFormat="true" ht="32.1" hidden="false" customHeight="true" outlineLevel="0" collapsed="false">
      <c r="A20" s="46" t="n">
        <v>10</v>
      </c>
      <c r="B20" s="47" t="s">
        <v>106</v>
      </c>
      <c r="C20" s="48" t="s">
        <v>107</v>
      </c>
      <c r="D20" s="49" t="n">
        <v>13</v>
      </c>
      <c r="E20" s="52" t="s">
        <v>119</v>
      </c>
      <c r="F20" s="52" t="s">
        <v>119</v>
      </c>
      <c r="G20" s="51" t="n">
        <v>2.3765996343693</v>
      </c>
      <c r="H20" s="47" t="s">
        <v>106</v>
      </c>
      <c r="I20" s="48" t="s">
        <v>107</v>
      </c>
      <c r="J20" s="49" t="n">
        <v>10</v>
      </c>
      <c r="K20" s="52" t="s">
        <v>119</v>
      </c>
      <c r="L20" s="52" t="s">
        <v>119</v>
      </c>
      <c r="M20" s="51" t="n">
        <v>3.1446540880503</v>
      </c>
      <c r="N20" s="47" t="s">
        <v>104</v>
      </c>
      <c r="O20" s="48" t="s">
        <v>105</v>
      </c>
      <c r="P20" s="49" t="n">
        <v>3</v>
      </c>
      <c r="Q20" s="52" t="s">
        <v>119</v>
      </c>
      <c r="R20" s="52" t="s">
        <v>119</v>
      </c>
      <c r="S20" s="50" t="n">
        <v>1.3100436681223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18</v>
      </c>
      <c r="E21" s="57" t="n">
        <v>183.845009309101</v>
      </c>
      <c r="F21" s="57" t="n">
        <v>97.5959490018127</v>
      </c>
      <c r="G21" s="58" t="n">
        <v>21.5722120658135</v>
      </c>
      <c r="H21" s="54"/>
      <c r="I21" s="55" t="s">
        <v>110</v>
      </c>
      <c r="J21" s="56" t="n">
        <v>71</v>
      </c>
      <c r="K21" s="57" t="n">
        <v>217.427919582293</v>
      </c>
      <c r="L21" s="57" t="n">
        <v>135.021279556911</v>
      </c>
      <c r="M21" s="58" t="n">
        <v>22.3270440251572</v>
      </c>
      <c r="N21" s="54"/>
      <c r="O21" s="55" t="s">
        <v>110</v>
      </c>
      <c r="P21" s="56" t="n">
        <v>38</v>
      </c>
      <c r="Q21" s="57" t="n">
        <v>120.520139549635</v>
      </c>
      <c r="R21" s="57" t="n">
        <v>55.0278039455787</v>
      </c>
      <c r="S21" s="59" t="n">
        <v>16.5938864628821</v>
      </c>
    </row>
    <row r="22" s="25" customFormat="true" ht="32.1" hidden="false" customHeight="true" outlineLevel="0" collapsed="false">
      <c r="A22" s="46" t="n">
        <v>11</v>
      </c>
      <c r="B22" s="47" t="s">
        <v>102</v>
      </c>
      <c r="C22" s="48" t="s">
        <v>103</v>
      </c>
      <c r="D22" s="49" t="n">
        <v>12</v>
      </c>
      <c r="E22" s="52" t="s">
        <v>119</v>
      </c>
      <c r="F22" s="52" t="s">
        <v>119</v>
      </c>
      <c r="G22" s="51" t="n">
        <v>2.1937842778793</v>
      </c>
      <c r="H22" s="47" t="s">
        <v>100</v>
      </c>
      <c r="I22" s="48" t="s">
        <v>101</v>
      </c>
      <c r="J22" s="49" t="n">
        <v>8</v>
      </c>
      <c r="K22" s="52" t="s">
        <v>119</v>
      </c>
      <c r="L22" s="52" t="s">
        <v>119</v>
      </c>
      <c r="M22" s="51" t="n">
        <v>2.5157232704403</v>
      </c>
      <c r="N22" s="47" t="s">
        <v>106</v>
      </c>
      <c r="O22" s="48" t="s">
        <v>107</v>
      </c>
      <c r="P22" s="49" t="n">
        <v>3</v>
      </c>
      <c r="Q22" s="52" t="s">
        <v>119</v>
      </c>
      <c r="R22" s="52" t="s">
        <v>119</v>
      </c>
      <c r="S22" s="50" t="n">
        <v>1.3100436681223</v>
      </c>
    </row>
    <row r="23" s="25" customFormat="true" ht="32.1" hidden="false" customHeight="true" outlineLevel="0" collapsed="false">
      <c r="A23" s="46" t="n">
        <v>12</v>
      </c>
      <c r="B23" s="47" t="s">
        <v>108</v>
      </c>
      <c r="C23" s="48" t="s">
        <v>109</v>
      </c>
      <c r="D23" s="49" t="n">
        <v>11</v>
      </c>
      <c r="E23" s="52" t="s">
        <v>119</v>
      </c>
      <c r="F23" s="52" t="s">
        <v>119</v>
      </c>
      <c r="G23" s="51" t="n">
        <v>2.0109689213894</v>
      </c>
      <c r="H23" s="47" t="s">
        <v>120</v>
      </c>
      <c r="I23" s="48" t="s">
        <v>121</v>
      </c>
      <c r="J23" s="49" t="n">
        <v>5</v>
      </c>
      <c r="K23" s="52" t="s">
        <v>119</v>
      </c>
      <c r="L23" s="52" t="s">
        <v>119</v>
      </c>
      <c r="M23" s="51" t="n">
        <v>1.5723270440252</v>
      </c>
      <c r="N23" s="47" t="s">
        <v>115</v>
      </c>
      <c r="O23" s="48" t="s">
        <v>116</v>
      </c>
      <c r="P23" s="49" t="n">
        <v>2</v>
      </c>
      <c r="Q23" s="52" t="s">
        <v>119</v>
      </c>
      <c r="R23" s="52" t="s">
        <v>119</v>
      </c>
      <c r="S23" s="50" t="n">
        <v>0.8733624454148</v>
      </c>
    </row>
    <row r="24" s="25" customFormat="true" ht="32.1" hidden="false" customHeight="true" outlineLevel="0" collapsed="false">
      <c r="A24" s="46" t="n">
        <v>13</v>
      </c>
      <c r="B24" s="47" t="s">
        <v>115</v>
      </c>
      <c r="C24" s="48" t="s">
        <v>116</v>
      </c>
      <c r="D24" s="49" t="n">
        <v>6</v>
      </c>
      <c r="E24" s="52" t="s">
        <v>119</v>
      </c>
      <c r="F24" s="52" t="s">
        <v>119</v>
      </c>
      <c r="G24" s="51" t="n">
        <v>1.0968921389397</v>
      </c>
      <c r="H24" s="47" t="s">
        <v>115</v>
      </c>
      <c r="I24" s="48" t="s">
        <v>116</v>
      </c>
      <c r="J24" s="49" t="n">
        <v>4</v>
      </c>
      <c r="K24" s="52" t="s">
        <v>119</v>
      </c>
      <c r="L24" s="52" t="s">
        <v>119</v>
      </c>
      <c r="M24" s="51" t="n">
        <v>1.2578616352201</v>
      </c>
      <c r="N24" s="47" t="s">
        <v>111</v>
      </c>
      <c r="O24" s="48" t="s">
        <v>112</v>
      </c>
      <c r="P24" s="49" t="n">
        <v>2</v>
      </c>
      <c r="Q24" s="52" t="s">
        <v>119</v>
      </c>
      <c r="R24" s="52" t="s">
        <v>119</v>
      </c>
      <c r="S24" s="50" t="n">
        <v>0.8733624454148</v>
      </c>
    </row>
    <row r="25" s="25" customFormat="true" ht="32.1" hidden="false" customHeight="true" outlineLevel="0" collapsed="false">
      <c r="A25" s="46" t="n">
        <v>14</v>
      </c>
      <c r="B25" s="47" t="s">
        <v>104</v>
      </c>
      <c r="C25" s="48" t="s">
        <v>105</v>
      </c>
      <c r="D25" s="49" t="n">
        <v>6</v>
      </c>
      <c r="E25" s="52" t="s">
        <v>119</v>
      </c>
      <c r="F25" s="52" t="s">
        <v>119</v>
      </c>
      <c r="G25" s="51" t="n">
        <v>1.0968921389397</v>
      </c>
      <c r="H25" s="47" t="s">
        <v>108</v>
      </c>
      <c r="I25" s="48" t="s">
        <v>109</v>
      </c>
      <c r="J25" s="49" t="n">
        <v>3</v>
      </c>
      <c r="K25" s="52" t="s">
        <v>119</v>
      </c>
      <c r="L25" s="52" t="s">
        <v>119</v>
      </c>
      <c r="M25" s="51" t="n">
        <v>0.9433962264151</v>
      </c>
      <c r="N25" s="47" t="s">
        <v>125</v>
      </c>
      <c r="O25" s="48" t="s">
        <v>126</v>
      </c>
      <c r="P25" s="49" t="n">
        <v>2</v>
      </c>
      <c r="Q25" s="52" t="s">
        <v>119</v>
      </c>
      <c r="R25" s="52" t="s">
        <v>119</v>
      </c>
      <c r="S25" s="50" t="n">
        <v>0.8733624454148</v>
      </c>
    </row>
    <row r="26" s="25" customFormat="true" ht="32.1" hidden="false" customHeight="true" outlineLevel="0" collapsed="false">
      <c r="A26" s="53" t="n">
        <v>15</v>
      </c>
      <c r="B26" s="60" t="s">
        <v>120</v>
      </c>
      <c r="C26" s="55" t="s">
        <v>121</v>
      </c>
      <c r="D26" s="61" t="n">
        <v>5</v>
      </c>
      <c r="E26" s="57" t="s">
        <v>119</v>
      </c>
      <c r="F26" s="57" t="s">
        <v>119</v>
      </c>
      <c r="G26" s="58" t="n">
        <v>0.9140767824497</v>
      </c>
      <c r="H26" s="60" t="s">
        <v>104</v>
      </c>
      <c r="I26" s="55" t="s">
        <v>105</v>
      </c>
      <c r="J26" s="61" t="n">
        <v>3</v>
      </c>
      <c r="K26" s="57" t="s">
        <v>119</v>
      </c>
      <c r="L26" s="57" t="s">
        <v>119</v>
      </c>
      <c r="M26" s="58" t="n">
        <v>0.9433962264151</v>
      </c>
      <c r="N26" s="60" t="s">
        <v>151</v>
      </c>
      <c r="O26" s="55" t="s">
        <v>152</v>
      </c>
      <c r="P26" s="61" t="n">
        <v>2</v>
      </c>
      <c r="Q26" s="57" t="s">
        <v>119</v>
      </c>
      <c r="R26" s="57" t="s">
        <v>119</v>
      </c>
      <c r="S26" s="59" t="n">
        <v>0.873362445414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5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737</v>
      </c>
      <c r="E10" s="50" t="n">
        <v>674.926966858064</v>
      </c>
      <c r="F10" s="50" t="n">
        <v>412.712710266755</v>
      </c>
      <c r="G10" s="51" t="n">
        <v>100</v>
      </c>
      <c r="H10" s="47" t="s">
        <v>84</v>
      </c>
      <c r="I10" s="48" t="s">
        <v>85</v>
      </c>
      <c r="J10" s="49" t="n">
        <v>443</v>
      </c>
      <c r="K10" s="50" t="n">
        <v>824.753784000149</v>
      </c>
      <c r="L10" s="50" t="n">
        <v>561.206227520217</v>
      </c>
      <c r="M10" s="51" t="n">
        <v>100</v>
      </c>
      <c r="N10" s="47" t="s">
        <v>84</v>
      </c>
      <c r="O10" s="48" t="s">
        <v>85</v>
      </c>
      <c r="P10" s="49" t="n">
        <v>294</v>
      </c>
      <c r="Q10" s="50" t="n">
        <v>529.882488645375</v>
      </c>
      <c r="R10" s="50" t="n">
        <v>289.955565951138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13</v>
      </c>
      <c r="E11" s="50" t="n">
        <v>195.060303854501</v>
      </c>
      <c r="F11" s="50" t="n">
        <v>113.971783938224</v>
      </c>
      <c r="G11" s="51" t="n">
        <v>28.9009497964722</v>
      </c>
      <c r="H11" s="47" t="s">
        <v>86</v>
      </c>
      <c r="I11" s="48" t="s">
        <v>87</v>
      </c>
      <c r="J11" s="49" t="n">
        <v>126</v>
      </c>
      <c r="K11" s="52" t="n">
        <v>234.580083033902</v>
      </c>
      <c r="L11" s="52" t="n">
        <v>149.861769108087</v>
      </c>
      <c r="M11" s="51" t="n">
        <v>28.4424379232506</v>
      </c>
      <c r="N11" s="47" t="s">
        <v>86</v>
      </c>
      <c r="O11" s="48" t="s">
        <v>87</v>
      </c>
      <c r="P11" s="49" t="n">
        <v>87</v>
      </c>
      <c r="Q11" s="52" t="n">
        <v>156.801960925672</v>
      </c>
      <c r="R11" s="52" t="n">
        <v>85.3556037549821</v>
      </c>
      <c r="S11" s="50" t="n">
        <v>29.5918367346939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56</v>
      </c>
      <c r="E12" s="52" t="n">
        <v>51.2834601683196</v>
      </c>
      <c r="F12" s="52" t="n">
        <v>32.025090705617</v>
      </c>
      <c r="G12" s="51" t="n">
        <v>7.5983717774763</v>
      </c>
      <c r="H12" s="47" t="s">
        <v>88</v>
      </c>
      <c r="I12" s="48" t="s">
        <v>89</v>
      </c>
      <c r="J12" s="49" t="n">
        <v>36</v>
      </c>
      <c r="K12" s="52" t="n">
        <v>67.0228808668293</v>
      </c>
      <c r="L12" s="52" t="n">
        <v>46.3015532887266</v>
      </c>
      <c r="M12" s="51" t="n">
        <v>8.1264108352144</v>
      </c>
      <c r="N12" s="47" t="s">
        <v>92</v>
      </c>
      <c r="O12" s="48" t="s">
        <v>93</v>
      </c>
      <c r="P12" s="49" t="n">
        <v>24</v>
      </c>
      <c r="Q12" s="52" t="n">
        <v>43.2557133588061</v>
      </c>
      <c r="R12" s="52" t="n">
        <v>22.1054645151536</v>
      </c>
      <c r="S12" s="50" t="n">
        <v>8.1632653061224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50</v>
      </c>
      <c r="E13" s="52" t="n">
        <v>45.788803721714</v>
      </c>
      <c r="F13" s="52" t="n">
        <v>26.3364517780368</v>
      </c>
      <c r="G13" s="51" t="n">
        <v>6.7842605156038</v>
      </c>
      <c r="H13" s="47" t="s">
        <v>90</v>
      </c>
      <c r="I13" s="48" t="s">
        <v>91</v>
      </c>
      <c r="J13" s="49" t="n">
        <v>33</v>
      </c>
      <c r="K13" s="52" t="n">
        <v>61.4376407945935</v>
      </c>
      <c r="L13" s="52" t="n">
        <v>42.0071633144882</v>
      </c>
      <c r="M13" s="51" t="n">
        <v>7.4492099322799</v>
      </c>
      <c r="N13" s="47" t="s">
        <v>88</v>
      </c>
      <c r="O13" s="48" t="s">
        <v>89</v>
      </c>
      <c r="P13" s="49" t="n">
        <v>20</v>
      </c>
      <c r="Q13" s="52" t="n">
        <v>36.0464277990051</v>
      </c>
      <c r="R13" s="52" t="n">
        <v>18.7074401920917</v>
      </c>
      <c r="S13" s="50" t="n">
        <v>6.8027210884354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46</v>
      </c>
      <c r="E14" s="52" t="n">
        <v>42.1256994239769</v>
      </c>
      <c r="F14" s="52" t="n">
        <v>24.8678321897746</v>
      </c>
      <c r="G14" s="51" t="n">
        <v>6.2415196743555</v>
      </c>
      <c r="H14" s="47" t="s">
        <v>94</v>
      </c>
      <c r="I14" s="48" t="s">
        <v>95</v>
      </c>
      <c r="J14" s="49" t="n">
        <v>27</v>
      </c>
      <c r="K14" s="52" t="n">
        <v>50.2671606501219</v>
      </c>
      <c r="L14" s="52" t="n">
        <v>34.2474312197868</v>
      </c>
      <c r="M14" s="51" t="n">
        <v>6.0948081264108</v>
      </c>
      <c r="N14" s="47" t="s">
        <v>94</v>
      </c>
      <c r="O14" s="48" t="s">
        <v>95</v>
      </c>
      <c r="P14" s="49" t="n">
        <v>19</v>
      </c>
      <c r="Q14" s="52" t="s">
        <v>119</v>
      </c>
      <c r="R14" s="52" t="s">
        <v>119</v>
      </c>
      <c r="S14" s="50" t="n">
        <v>6.4625850340136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45</v>
      </c>
      <c r="E15" s="52" t="n">
        <v>41.2099233495426</v>
      </c>
      <c r="F15" s="52" t="n">
        <v>23.9615243912936</v>
      </c>
      <c r="G15" s="51" t="n">
        <v>6.1058344640434</v>
      </c>
      <c r="H15" s="47" t="s">
        <v>98</v>
      </c>
      <c r="I15" s="48" t="s">
        <v>99</v>
      </c>
      <c r="J15" s="49" t="n">
        <v>23</v>
      </c>
      <c r="K15" s="52" t="n">
        <v>42.8201738871409</v>
      </c>
      <c r="L15" s="52" t="n">
        <v>32.1194076934407</v>
      </c>
      <c r="M15" s="51" t="n">
        <v>5.1918735891648</v>
      </c>
      <c r="N15" s="47" t="s">
        <v>96</v>
      </c>
      <c r="O15" s="48" t="s">
        <v>97</v>
      </c>
      <c r="P15" s="49" t="n">
        <v>17</v>
      </c>
      <c r="Q15" s="52" t="s">
        <v>119</v>
      </c>
      <c r="R15" s="52" t="s">
        <v>119</v>
      </c>
      <c r="S15" s="50" t="n">
        <v>5.7823129251701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34</v>
      </c>
      <c r="E16" s="52" t="n">
        <v>31.1363865307655</v>
      </c>
      <c r="F16" s="52" t="n">
        <v>17.9878072048797</v>
      </c>
      <c r="G16" s="51" t="n">
        <v>4.6132971506106</v>
      </c>
      <c r="H16" s="47" t="s">
        <v>92</v>
      </c>
      <c r="I16" s="48" t="s">
        <v>93</v>
      </c>
      <c r="J16" s="49" t="n">
        <v>21</v>
      </c>
      <c r="K16" s="52" t="n">
        <v>39.0966805056504</v>
      </c>
      <c r="L16" s="52" t="n">
        <v>25.3785837690275</v>
      </c>
      <c r="M16" s="51" t="n">
        <v>4.7404063205418</v>
      </c>
      <c r="N16" s="47" t="s">
        <v>90</v>
      </c>
      <c r="O16" s="48" t="s">
        <v>91</v>
      </c>
      <c r="P16" s="49" t="n">
        <v>17</v>
      </c>
      <c r="Q16" s="52" t="s">
        <v>119</v>
      </c>
      <c r="R16" s="52" t="s">
        <v>119</v>
      </c>
      <c r="S16" s="50" t="n">
        <v>5.7823129251701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32</v>
      </c>
      <c r="E17" s="52" t="n">
        <v>29.3048343818969</v>
      </c>
      <c r="F17" s="52" t="n">
        <v>21.276283437395</v>
      </c>
      <c r="G17" s="51" t="n">
        <v>4.3419267299864</v>
      </c>
      <c r="H17" s="47" t="s">
        <v>96</v>
      </c>
      <c r="I17" s="48" t="s">
        <v>97</v>
      </c>
      <c r="J17" s="49" t="n">
        <v>17</v>
      </c>
      <c r="K17" s="52" t="s">
        <v>119</v>
      </c>
      <c r="L17" s="52" t="s">
        <v>119</v>
      </c>
      <c r="M17" s="51" t="n">
        <v>3.8374717832957</v>
      </c>
      <c r="N17" s="47" t="s">
        <v>104</v>
      </c>
      <c r="O17" s="48" t="s">
        <v>105</v>
      </c>
      <c r="P17" s="49" t="n">
        <v>13</v>
      </c>
      <c r="Q17" s="52" t="s">
        <v>119</v>
      </c>
      <c r="R17" s="52" t="s">
        <v>119</v>
      </c>
      <c r="S17" s="50" t="n">
        <v>4.421768707483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26</v>
      </c>
      <c r="E18" s="52" t="n">
        <v>23.8101779352913</v>
      </c>
      <c r="F18" s="52" t="n">
        <v>13.0533650459899</v>
      </c>
      <c r="G18" s="51" t="n">
        <v>3.527815468114</v>
      </c>
      <c r="H18" s="47" t="s">
        <v>102</v>
      </c>
      <c r="I18" s="48" t="s">
        <v>103</v>
      </c>
      <c r="J18" s="49" t="n">
        <v>16</v>
      </c>
      <c r="K18" s="52" t="s">
        <v>119</v>
      </c>
      <c r="L18" s="52" t="s">
        <v>119</v>
      </c>
      <c r="M18" s="51" t="n">
        <v>3.6117381489842</v>
      </c>
      <c r="N18" s="47" t="s">
        <v>108</v>
      </c>
      <c r="O18" s="48" t="s">
        <v>109</v>
      </c>
      <c r="P18" s="49" t="n">
        <v>11</v>
      </c>
      <c r="Q18" s="52" t="s">
        <v>119</v>
      </c>
      <c r="R18" s="52" t="s">
        <v>119</v>
      </c>
      <c r="S18" s="50" t="n">
        <v>3.7414965986395</v>
      </c>
    </row>
    <row r="19" s="25" customFormat="true" ht="32.1" hidden="false" customHeight="true" outlineLevel="0" collapsed="false">
      <c r="A19" s="46" t="n">
        <v>9</v>
      </c>
      <c r="B19" s="47" t="s">
        <v>106</v>
      </c>
      <c r="C19" s="48" t="s">
        <v>107</v>
      </c>
      <c r="D19" s="49" t="n">
        <v>25</v>
      </c>
      <c r="E19" s="52" t="n">
        <v>22.894401860857</v>
      </c>
      <c r="F19" s="52" t="n">
        <v>20.5146614735893</v>
      </c>
      <c r="G19" s="51" t="n">
        <v>3.3921302578019</v>
      </c>
      <c r="H19" s="47" t="s">
        <v>100</v>
      </c>
      <c r="I19" s="48" t="s">
        <v>101</v>
      </c>
      <c r="J19" s="49" t="n">
        <v>15</v>
      </c>
      <c r="K19" s="52" t="s">
        <v>119</v>
      </c>
      <c r="L19" s="52" t="s">
        <v>119</v>
      </c>
      <c r="M19" s="51" t="n">
        <v>3.3860045146727</v>
      </c>
      <c r="N19" s="47" t="s">
        <v>100</v>
      </c>
      <c r="O19" s="48" t="s">
        <v>101</v>
      </c>
      <c r="P19" s="49" t="n">
        <v>11</v>
      </c>
      <c r="Q19" s="52" t="s">
        <v>119</v>
      </c>
      <c r="R19" s="52" t="s">
        <v>119</v>
      </c>
      <c r="S19" s="50" t="n">
        <v>3.7414965986395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23</v>
      </c>
      <c r="E20" s="52" t="n">
        <v>21.0628497119884</v>
      </c>
      <c r="F20" s="52" t="n">
        <v>12.3574096800384</v>
      </c>
      <c r="G20" s="51" t="n">
        <v>3.1207598371777</v>
      </c>
      <c r="H20" s="47" t="s">
        <v>106</v>
      </c>
      <c r="I20" s="48" t="s">
        <v>107</v>
      </c>
      <c r="J20" s="49" t="n">
        <v>15</v>
      </c>
      <c r="K20" s="52" t="s">
        <v>119</v>
      </c>
      <c r="L20" s="52" t="s">
        <v>119</v>
      </c>
      <c r="M20" s="51" t="n">
        <v>3.3860045146727</v>
      </c>
      <c r="N20" s="47" t="s">
        <v>106</v>
      </c>
      <c r="O20" s="48" t="s">
        <v>107</v>
      </c>
      <c r="P20" s="49" t="n">
        <v>10</v>
      </c>
      <c r="Q20" s="52" t="s">
        <v>119</v>
      </c>
      <c r="R20" s="52" t="s">
        <v>119</v>
      </c>
      <c r="S20" s="50" t="n">
        <v>3.4013605442177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87</v>
      </c>
      <c r="E21" s="57" t="n">
        <v>171.25012591921</v>
      </c>
      <c r="F21" s="57" t="n">
        <v>106.360500421918</v>
      </c>
      <c r="G21" s="58" t="n">
        <v>25.3731343283582</v>
      </c>
      <c r="H21" s="54"/>
      <c r="I21" s="55" t="s">
        <v>110</v>
      </c>
      <c r="J21" s="56" t="n">
        <v>114</v>
      </c>
      <c r="K21" s="57" t="n">
        <v>212.239122744959</v>
      </c>
      <c r="L21" s="57" t="n">
        <v>148.999651484154</v>
      </c>
      <c r="M21" s="58" t="n">
        <v>25.7336343115124</v>
      </c>
      <c r="N21" s="54"/>
      <c r="O21" s="55" t="s">
        <v>110</v>
      </c>
      <c r="P21" s="56" t="n">
        <v>65</v>
      </c>
      <c r="Q21" s="57" t="n">
        <v>117.150890346767</v>
      </c>
      <c r="R21" s="57" t="n">
        <v>68.3560215276346</v>
      </c>
      <c r="S21" s="59" t="n">
        <v>22.108843537415</v>
      </c>
    </row>
    <row r="22" s="25" customFormat="true" ht="32.1" hidden="false" customHeight="true" outlineLevel="0" collapsed="false">
      <c r="A22" s="46" t="n">
        <v>11</v>
      </c>
      <c r="B22" s="47" t="s">
        <v>108</v>
      </c>
      <c r="C22" s="48" t="s">
        <v>109</v>
      </c>
      <c r="D22" s="49" t="n">
        <v>18</v>
      </c>
      <c r="E22" s="52" t="s">
        <v>119</v>
      </c>
      <c r="F22" s="52" t="s">
        <v>119</v>
      </c>
      <c r="G22" s="51" t="n">
        <v>2.4423337856174</v>
      </c>
      <c r="H22" s="47" t="s">
        <v>111</v>
      </c>
      <c r="I22" s="48" t="s">
        <v>112</v>
      </c>
      <c r="J22" s="49" t="n">
        <v>13</v>
      </c>
      <c r="K22" s="52" t="s">
        <v>119</v>
      </c>
      <c r="L22" s="52" t="s">
        <v>119</v>
      </c>
      <c r="M22" s="51" t="n">
        <v>2.9345372460497</v>
      </c>
      <c r="N22" s="47" t="s">
        <v>98</v>
      </c>
      <c r="O22" s="48" t="s">
        <v>99</v>
      </c>
      <c r="P22" s="49" t="n">
        <v>9</v>
      </c>
      <c r="Q22" s="52" t="s">
        <v>119</v>
      </c>
      <c r="R22" s="52" t="s">
        <v>119</v>
      </c>
      <c r="S22" s="50" t="n">
        <v>3.0612244897959</v>
      </c>
    </row>
    <row r="23" s="25" customFormat="true" ht="32.1" hidden="false" customHeight="true" outlineLevel="0" collapsed="false">
      <c r="A23" s="46" t="n">
        <v>12</v>
      </c>
      <c r="B23" s="47" t="s">
        <v>111</v>
      </c>
      <c r="C23" s="48" t="s">
        <v>112</v>
      </c>
      <c r="D23" s="49" t="n">
        <v>18</v>
      </c>
      <c r="E23" s="52" t="s">
        <v>119</v>
      </c>
      <c r="F23" s="52" t="s">
        <v>119</v>
      </c>
      <c r="G23" s="51" t="n">
        <v>2.4423337856174</v>
      </c>
      <c r="H23" s="47" t="s">
        <v>108</v>
      </c>
      <c r="I23" s="48" t="s">
        <v>109</v>
      </c>
      <c r="J23" s="49" t="n">
        <v>7</v>
      </c>
      <c r="K23" s="52" t="s">
        <v>119</v>
      </c>
      <c r="L23" s="52" t="s">
        <v>119</v>
      </c>
      <c r="M23" s="51" t="n">
        <v>1.5801354401806</v>
      </c>
      <c r="N23" s="47" t="s">
        <v>102</v>
      </c>
      <c r="O23" s="48" t="s">
        <v>103</v>
      </c>
      <c r="P23" s="49" t="n">
        <v>7</v>
      </c>
      <c r="Q23" s="52" t="s">
        <v>119</v>
      </c>
      <c r="R23" s="52" t="s">
        <v>119</v>
      </c>
      <c r="S23" s="50" t="n">
        <v>2.3809523809524</v>
      </c>
    </row>
    <row r="24" s="25" customFormat="true" ht="32.1" hidden="false" customHeight="true" outlineLevel="0" collapsed="false">
      <c r="A24" s="46" t="n">
        <v>13</v>
      </c>
      <c r="B24" s="47" t="s">
        <v>104</v>
      </c>
      <c r="C24" s="48" t="s">
        <v>105</v>
      </c>
      <c r="D24" s="49" t="n">
        <v>18</v>
      </c>
      <c r="E24" s="52" t="s">
        <v>119</v>
      </c>
      <c r="F24" s="52" t="s">
        <v>119</v>
      </c>
      <c r="G24" s="51" t="n">
        <v>2.4423337856174</v>
      </c>
      <c r="H24" s="47" t="s">
        <v>133</v>
      </c>
      <c r="I24" s="48" t="s">
        <v>134</v>
      </c>
      <c r="J24" s="49" t="n">
        <v>6</v>
      </c>
      <c r="K24" s="52" t="s">
        <v>119</v>
      </c>
      <c r="L24" s="52" t="s">
        <v>119</v>
      </c>
      <c r="M24" s="51" t="n">
        <v>1.3544018058691</v>
      </c>
      <c r="N24" s="47" t="s">
        <v>111</v>
      </c>
      <c r="O24" s="48" t="s">
        <v>112</v>
      </c>
      <c r="P24" s="49" t="n">
        <v>5</v>
      </c>
      <c r="Q24" s="52" t="s">
        <v>119</v>
      </c>
      <c r="R24" s="52" t="s">
        <v>119</v>
      </c>
      <c r="S24" s="50" t="n">
        <v>1.7006802721088</v>
      </c>
    </row>
    <row r="25" s="25" customFormat="true" ht="32.1" hidden="false" customHeight="true" outlineLevel="0" collapsed="false">
      <c r="A25" s="46" t="n">
        <v>14</v>
      </c>
      <c r="B25" s="47" t="s">
        <v>143</v>
      </c>
      <c r="C25" s="48" t="s">
        <v>144</v>
      </c>
      <c r="D25" s="49" t="n">
        <v>8</v>
      </c>
      <c r="E25" s="52" t="s">
        <v>119</v>
      </c>
      <c r="F25" s="52" t="s">
        <v>119</v>
      </c>
      <c r="G25" s="51" t="n">
        <v>1.0854816824966</v>
      </c>
      <c r="H25" s="47" t="s">
        <v>139</v>
      </c>
      <c r="I25" s="48" t="s">
        <v>140</v>
      </c>
      <c r="J25" s="49" t="n">
        <v>5</v>
      </c>
      <c r="K25" s="52" t="s">
        <v>119</v>
      </c>
      <c r="L25" s="52" t="s">
        <v>119</v>
      </c>
      <c r="M25" s="51" t="n">
        <v>1.1286681715576</v>
      </c>
      <c r="N25" s="47" t="s">
        <v>143</v>
      </c>
      <c r="O25" s="48" t="s">
        <v>144</v>
      </c>
      <c r="P25" s="49" t="n">
        <v>4</v>
      </c>
      <c r="Q25" s="52" t="s">
        <v>119</v>
      </c>
      <c r="R25" s="52" t="s">
        <v>119</v>
      </c>
      <c r="S25" s="50" t="n">
        <v>1.3605442176871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61" t="n">
        <v>8</v>
      </c>
      <c r="E26" s="57" t="s">
        <v>119</v>
      </c>
      <c r="F26" s="57" t="s">
        <v>119</v>
      </c>
      <c r="G26" s="58" t="n">
        <v>1.0854816824966</v>
      </c>
      <c r="H26" s="60" t="s">
        <v>104</v>
      </c>
      <c r="I26" s="55" t="s">
        <v>105</v>
      </c>
      <c r="J26" s="61" t="n">
        <v>5</v>
      </c>
      <c r="K26" s="57" t="s">
        <v>119</v>
      </c>
      <c r="L26" s="57" t="s">
        <v>119</v>
      </c>
      <c r="M26" s="58" t="n">
        <v>1.1286681715576</v>
      </c>
      <c r="N26" s="60" t="s">
        <v>115</v>
      </c>
      <c r="O26" s="55" t="s">
        <v>116</v>
      </c>
      <c r="P26" s="61" t="n">
        <v>3</v>
      </c>
      <c r="Q26" s="57" t="s">
        <v>119</v>
      </c>
      <c r="R26" s="57" t="s">
        <v>119</v>
      </c>
      <c r="S26" s="59" t="n">
        <v>1.020408163265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5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663</v>
      </c>
      <c r="E10" s="50" t="n">
        <v>694.469903685509</v>
      </c>
      <c r="F10" s="50" t="n">
        <v>453.76748594898</v>
      </c>
      <c r="G10" s="51" t="n">
        <v>100</v>
      </c>
      <c r="H10" s="47" t="s">
        <v>84</v>
      </c>
      <c r="I10" s="48" t="s">
        <v>85</v>
      </c>
      <c r="J10" s="49" t="n">
        <v>391</v>
      </c>
      <c r="K10" s="50" t="n">
        <v>825.974903882716</v>
      </c>
      <c r="L10" s="50" t="n">
        <v>590.64152340277</v>
      </c>
      <c r="M10" s="51" t="n">
        <v>100</v>
      </c>
      <c r="N10" s="47" t="s">
        <v>84</v>
      </c>
      <c r="O10" s="48" t="s">
        <v>85</v>
      </c>
      <c r="P10" s="49" t="n">
        <v>272</v>
      </c>
      <c r="Q10" s="50" t="n">
        <v>565.130218884076</v>
      </c>
      <c r="R10" s="50" t="n">
        <v>341.62550551748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05</v>
      </c>
      <c r="E11" s="50" t="n">
        <v>214.730513205927</v>
      </c>
      <c r="F11" s="50" t="n">
        <v>135.455643020045</v>
      </c>
      <c r="G11" s="51" t="n">
        <v>30.920060331825</v>
      </c>
      <c r="H11" s="47" t="s">
        <v>86</v>
      </c>
      <c r="I11" s="48" t="s">
        <v>87</v>
      </c>
      <c r="J11" s="49" t="n">
        <v>121</v>
      </c>
      <c r="K11" s="52" t="n">
        <v>255.60860196882</v>
      </c>
      <c r="L11" s="52" t="n">
        <v>172.620947908179</v>
      </c>
      <c r="M11" s="51" t="n">
        <v>30.9462915601023</v>
      </c>
      <c r="N11" s="47" t="s">
        <v>86</v>
      </c>
      <c r="O11" s="48" t="s">
        <v>87</v>
      </c>
      <c r="P11" s="49" t="n">
        <v>84</v>
      </c>
      <c r="Q11" s="52" t="n">
        <v>174.525508773023</v>
      </c>
      <c r="R11" s="52" t="n">
        <v>104.118083961238</v>
      </c>
      <c r="S11" s="50" t="n">
        <v>30.8823529411765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64</v>
      </c>
      <c r="E12" s="52" t="n">
        <v>67.0378187569722</v>
      </c>
      <c r="F12" s="52" t="n">
        <v>43.8022814353461</v>
      </c>
      <c r="G12" s="51" t="n">
        <v>9.6530920060332</v>
      </c>
      <c r="H12" s="47" t="s">
        <v>88</v>
      </c>
      <c r="I12" s="48" t="s">
        <v>89</v>
      </c>
      <c r="J12" s="49" t="n">
        <v>37</v>
      </c>
      <c r="K12" s="52" t="n">
        <v>78.1613080400524</v>
      </c>
      <c r="L12" s="52" t="n">
        <v>56.655911306544</v>
      </c>
      <c r="M12" s="51" t="n">
        <v>9.462915601023</v>
      </c>
      <c r="N12" s="47" t="s">
        <v>88</v>
      </c>
      <c r="O12" s="48" t="s">
        <v>89</v>
      </c>
      <c r="P12" s="49" t="n">
        <v>27</v>
      </c>
      <c r="Q12" s="52" t="n">
        <v>56.0974849627575</v>
      </c>
      <c r="R12" s="52" t="n">
        <v>32.179308559267</v>
      </c>
      <c r="S12" s="50" t="n">
        <v>9.9264705882353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58</v>
      </c>
      <c r="E13" s="52" t="n">
        <v>60.7530232485061</v>
      </c>
      <c r="F13" s="52" t="n">
        <v>37.5047212206995</v>
      </c>
      <c r="G13" s="51" t="n">
        <v>8.7481146304676</v>
      </c>
      <c r="H13" s="47" t="s">
        <v>90</v>
      </c>
      <c r="I13" s="48" t="s">
        <v>91</v>
      </c>
      <c r="J13" s="49" t="n">
        <v>34</v>
      </c>
      <c r="K13" s="52" t="n">
        <v>71.8239046854535</v>
      </c>
      <c r="L13" s="52" t="n">
        <v>50.4986455386455</v>
      </c>
      <c r="M13" s="51" t="n">
        <v>8.695652173913</v>
      </c>
      <c r="N13" s="47" t="s">
        <v>94</v>
      </c>
      <c r="O13" s="48" t="s">
        <v>95</v>
      </c>
      <c r="P13" s="49" t="n">
        <v>24</v>
      </c>
      <c r="Q13" s="52" t="n">
        <v>49.8644310780067</v>
      </c>
      <c r="R13" s="52" t="n">
        <v>29.9191090957643</v>
      </c>
      <c r="S13" s="50" t="n">
        <v>8.8235294117647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46</v>
      </c>
      <c r="E14" s="52" t="n">
        <v>48.1834322315738</v>
      </c>
      <c r="F14" s="52" t="n">
        <v>32.0139220401727</v>
      </c>
      <c r="G14" s="51" t="n">
        <v>6.9381598793364</v>
      </c>
      <c r="H14" s="47" t="s">
        <v>92</v>
      </c>
      <c r="I14" s="48" t="s">
        <v>93</v>
      </c>
      <c r="J14" s="49" t="n">
        <v>24</v>
      </c>
      <c r="K14" s="52" t="n">
        <v>50.6992268367907</v>
      </c>
      <c r="L14" s="52" t="n">
        <v>35.2760438141684</v>
      </c>
      <c r="M14" s="51" t="n">
        <v>6.1381074168798</v>
      </c>
      <c r="N14" s="47" t="s">
        <v>90</v>
      </c>
      <c r="O14" s="48" t="s">
        <v>91</v>
      </c>
      <c r="P14" s="49" t="n">
        <v>24</v>
      </c>
      <c r="Q14" s="52" t="n">
        <v>49.8644310780067</v>
      </c>
      <c r="R14" s="52" t="n">
        <v>27.7528120291688</v>
      </c>
      <c r="S14" s="50" t="n">
        <v>8.8235294117647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41</v>
      </c>
      <c r="E15" s="52" t="n">
        <v>42.9461026411853</v>
      </c>
      <c r="F15" s="52" t="n">
        <v>27.1058082519246</v>
      </c>
      <c r="G15" s="51" t="n">
        <v>6.184012066365</v>
      </c>
      <c r="H15" s="47" t="s">
        <v>94</v>
      </c>
      <c r="I15" s="48" t="s">
        <v>95</v>
      </c>
      <c r="J15" s="49" t="n">
        <v>22</v>
      </c>
      <c r="K15" s="52" t="n">
        <v>46.4742912670582</v>
      </c>
      <c r="L15" s="52" t="n">
        <v>34.6432735232252</v>
      </c>
      <c r="M15" s="51" t="n">
        <v>5.6265984654731</v>
      </c>
      <c r="N15" s="47" t="s">
        <v>96</v>
      </c>
      <c r="O15" s="48" t="s">
        <v>97</v>
      </c>
      <c r="P15" s="49" t="n">
        <v>20</v>
      </c>
      <c r="Q15" s="52" t="n">
        <v>41.5536925650056</v>
      </c>
      <c r="R15" s="52" t="n">
        <v>23.751955004656</v>
      </c>
      <c r="S15" s="50" t="n">
        <v>7.3529411764706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41</v>
      </c>
      <c r="E16" s="52" t="n">
        <v>42.9461026411853</v>
      </c>
      <c r="F16" s="52" t="n">
        <v>26.9962918465706</v>
      </c>
      <c r="G16" s="51" t="n">
        <v>6.184012066365</v>
      </c>
      <c r="H16" s="47" t="s">
        <v>96</v>
      </c>
      <c r="I16" s="48" t="s">
        <v>97</v>
      </c>
      <c r="J16" s="49" t="n">
        <v>21</v>
      </c>
      <c r="K16" s="52" t="n">
        <v>44.3618234821919</v>
      </c>
      <c r="L16" s="52" t="n">
        <v>31.5298103370474</v>
      </c>
      <c r="M16" s="51" t="n">
        <v>5.3708439897698</v>
      </c>
      <c r="N16" s="47" t="s">
        <v>92</v>
      </c>
      <c r="O16" s="48" t="s">
        <v>93</v>
      </c>
      <c r="P16" s="49" t="n">
        <v>17</v>
      </c>
      <c r="Q16" s="52" t="s">
        <v>119</v>
      </c>
      <c r="R16" s="52" t="s">
        <v>119</v>
      </c>
      <c r="S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24</v>
      </c>
      <c r="E17" s="52" t="n">
        <v>25.1391820338646</v>
      </c>
      <c r="F17" s="52" t="n">
        <v>16.5922235936179</v>
      </c>
      <c r="G17" s="51" t="n">
        <v>3.6199095022624</v>
      </c>
      <c r="H17" s="47" t="s">
        <v>102</v>
      </c>
      <c r="I17" s="48" t="s">
        <v>103</v>
      </c>
      <c r="J17" s="49" t="n">
        <v>17</v>
      </c>
      <c r="K17" s="52" t="s">
        <v>119</v>
      </c>
      <c r="L17" s="52" t="s">
        <v>119</v>
      </c>
      <c r="M17" s="51" t="n">
        <v>4.3478260869565</v>
      </c>
      <c r="N17" s="47" t="s">
        <v>98</v>
      </c>
      <c r="O17" s="48" t="s">
        <v>99</v>
      </c>
      <c r="P17" s="49" t="n">
        <v>7</v>
      </c>
      <c r="Q17" s="52" t="s">
        <v>119</v>
      </c>
      <c r="R17" s="52" t="s">
        <v>119</v>
      </c>
      <c r="S17" s="50" t="n">
        <v>2.5735294117647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21</v>
      </c>
      <c r="E18" s="52" t="n">
        <v>21.9967842796315</v>
      </c>
      <c r="F18" s="52" t="n">
        <v>13.8266971925124</v>
      </c>
      <c r="G18" s="51" t="n">
        <v>3.1674208144796</v>
      </c>
      <c r="H18" s="47" t="s">
        <v>98</v>
      </c>
      <c r="I18" s="48" t="s">
        <v>99</v>
      </c>
      <c r="J18" s="49" t="n">
        <v>17</v>
      </c>
      <c r="K18" s="52" t="s">
        <v>119</v>
      </c>
      <c r="L18" s="52" t="s">
        <v>119</v>
      </c>
      <c r="M18" s="51" t="n">
        <v>4.3478260869565</v>
      </c>
      <c r="N18" s="47" t="s">
        <v>100</v>
      </c>
      <c r="O18" s="48" t="s">
        <v>101</v>
      </c>
      <c r="P18" s="49" t="n">
        <v>6</v>
      </c>
      <c r="Q18" s="52" t="s">
        <v>119</v>
      </c>
      <c r="R18" s="52" t="s">
        <v>119</v>
      </c>
      <c r="S18" s="50" t="n">
        <v>2.2058823529412</v>
      </c>
    </row>
    <row r="19" s="25" customFormat="true" ht="32.1" hidden="false" customHeight="true" outlineLevel="0" collapsed="false">
      <c r="A19" s="46" t="n">
        <v>9</v>
      </c>
      <c r="B19" s="47" t="s">
        <v>106</v>
      </c>
      <c r="C19" s="48" t="s">
        <v>107</v>
      </c>
      <c r="D19" s="49" t="n">
        <v>17</v>
      </c>
      <c r="E19" s="52" t="s">
        <v>119</v>
      </c>
      <c r="F19" s="52" t="s">
        <v>119</v>
      </c>
      <c r="G19" s="51" t="n">
        <v>2.5641025641026</v>
      </c>
      <c r="H19" s="47" t="s">
        <v>106</v>
      </c>
      <c r="I19" s="48" t="s">
        <v>107</v>
      </c>
      <c r="J19" s="49" t="n">
        <v>16</v>
      </c>
      <c r="K19" s="52" t="s">
        <v>119</v>
      </c>
      <c r="L19" s="52" t="s">
        <v>119</v>
      </c>
      <c r="M19" s="51" t="n">
        <v>4.0920716112532</v>
      </c>
      <c r="N19" s="47" t="s">
        <v>111</v>
      </c>
      <c r="O19" s="48" t="s">
        <v>112</v>
      </c>
      <c r="P19" s="49" t="n">
        <v>5</v>
      </c>
      <c r="Q19" s="52" t="s">
        <v>119</v>
      </c>
      <c r="R19" s="52" t="s">
        <v>119</v>
      </c>
      <c r="S19" s="50" t="n">
        <v>1.8382352941176</v>
      </c>
    </row>
    <row r="20" s="25" customFormat="true" ht="32.1" hidden="false" customHeight="true" outlineLevel="0" collapsed="false">
      <c r="A20" s="46" t="n">
        <v>10</v>
      </c>
      <c r="B20" s="47" t="s">
        <v>111</v>
      </c>
      <c r="C20" s="48" t="s">
        <v>112</v>
      </c>
      <c r="D20" s="49" t="n">
        <v>14</v>
      </c>
      <c r="E20" s="52" t="s">
        <v>119</v>
      </c>
      <c r="F20" s="52" t="s">
        <v>119</v>
      </c>
      <c r="G20" s="51" t="n">
        <v>2.1116138763198</v>
      </c>
      <c r="H20" s="47" t="s">
        <v>111</v>
      </c>
      <c r="I20" s="48" t="s">
        <v>112</v>
      </c>
      <c r="J20" s="49" t="n">
        <v>9</v>
      </c>
      <c r="K20" s="52" t="s">
        <v>119</v>
      </c>
      <c r="L20" s="52" t="s">
        <v>119</v>
      </c>
      <c r="M20" s="51" t="n">
        <v>2.3017902813299</v>
      </c>
      <c r="N20" s="47" t="s">
        <v>133</v>
      </c>
      <c r="O20" s="48" t="s">
        <v>134</v>
      </c>
      <c r="P20" s="49" t="n">
        <v>5</v>
      </c>
      <c r="Q20" s="52" t="s">
        <v>119</v>
      </c>
      <c r="R20" s="52" t="s">
        <v>119</v>
      </c>
      <c r="S20" s="50" t="n">
        <v>1.838235294117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32</v>
      </c>
      <c r="E21" s="57" t="n">
        <v>138.265501186255</v>
      </c>
      <c r="F21" s="57" t="n">
        <v>97.7051126537114</v>
      </c>
      <c r="G21" s="58" t="n">
        <v>19.9095022624434</v>
      </c>
      <c r="H21" s="54"/>
      <c r="I21" s="55" t="s">
        <v>110</v>
      </c>
      <c r="J21" s="56" t="n">
        <v>73</v>
      </c>
      <c r="K21" s="57" t="n">
        <v>154.210148295239</v>
      </c>
      <c r="L21" s="57" t="n">
        <v>118.801095812156</v>
      </c>
      <c r="M21" s="58" t="n">
        <v>18.6700767263427</v>
      </c>
      <c r="N21" s="54"/>
      <c r="O21" s="55" t="s">
        <v>110</v>
      </c>
      <c r="P21" s="56" t="n">
        <v>53</v>
      </c>
      <c r="Q21" s="57" t="n">
        <v>110.117285297265</v>
      </c>
      <c r="R21" s="57" t="n">
        <v>75.4027538923666</v>
      </c>
      <c r="S21" s="59" t="n">
        <v>19.4852941176471</v>
      </c>
    </row>
    <row r="22" s="25" customFormat="true" ht="32.1" hidden="false" customHeight="true" outlineLevel="0" collapsed="false">
      <c r="A22" s="46" t="n">
        <v>11</v>
      </c>
      <c r="B22" s="47" t="s">
        <v>100</v>
      </c>
      <c r="C22" s="48" t="s">
        <v>101</v>
      </c>
      <c r="D22" s="49" t="n">
        <v>14</v>
      </c>
      <c r="E22" s="52" t="s">
        <v>119</v>
      </c>
      <c r="F22" s="52" t="s">
        <v>119</v>
      </c>
      <c r="G22" s="51" t="n">
        <v>2.1116138763198</v>
      </c>
      <c r="H22" s="47" t="s">
        <v>100</v>
      </c>
      <c r="I22" s="48" t="s">
        <v>101</v>
      </c>
      <c r="J22" s="49" t="n">
        <v>8</v>
      </c>
      <c r="K22" s="52" t="s">
        <v>119</v>
      </c>
      <c r="L22" s="52" t="s">
        <v>119</v>
      </c>
      <c r="M22" s="51" t="n">
        <v>2.0460358056266</v>
      </c>
      <c r="N22" s="47" t="s">
        <v>108</v>
      </c>
      <c r="O22" s="48" t="s">
        <v>109</v>
      </c>
      <c r="P22" s="49" t="n">
        <v>4</v>
      </c>
      <c r="Q22" s="52" t="s">
        <v>119</v>
      </c>
      <c r="R22" s="52" t="s">
        <v>119</v>
      </c>
      <c r="S22" s="50" t="n">
        <v>1.4705882352941</v>
      </c>
    </row>
    <row r="23" s="25" customFormat="true" ht="32.1" hidden="false" customHeight="true" outlineLevel="0" collapsed="false">
      <c r="A23" s="46" t="n">
        <v>12</v>
      </c>
      <c r="B23" s="47" t="s">
        <v>108</v>
      </c>
      <c r="C23" s="48" t="s">
        <v>109</v>
      </c>
      <c r="D23" s="49" t="n">
        <v>9</v>
      </c>
      <c r="E23" s="52" t="s">
        <v>119</v>
      </c>
      <c r="F23" s="52" t="s">
        <v>119</v>
      </c>
      <c r="G23" s="51" t="n">
        <v>1.3574660633484</v>
      </c>
      <c r="H23" s="47" t="s">
        <v>113</v>
      </c>
      <c r="I23" s="48" t="s">
        <v>114</v>
      </c>
      <c r="J23" s="49" t="n">
        <v>6</v>
      </c>
      <c r="K23" s="52" t="s">
        <v>119</v>
      </c>
      <c r="L23" s="52" t="s">
        <v>119</v>
      </c>
      <c r="M23" s="51" t="n">
        <v>1.5345268542199</v>
      </c>
      <c r="N23" s="47" t="s">
        <v>102</v>
      </c>
      <c r="O23" s="48" t="s">
        <v>103</v>
      </c>
      <c r="P23" s="49" t="n">
        <v>4</v>
      </c>
      <c r="Q23" s="52" t="s">
        <v>119</v>
      </c>
      <c r="R23" s="52" t="s">
        <v>119</v>
      </c>
      <c r="S23" s="50" t="n">
        <v>1.4705882352941</v>
      </c>
    </row>
    <row r="24" s="25" customFormat="true" ht="32.1" hidden="false" customHeight="true" outlineLevel="0" collapsed="false">
      <c r="A24" s="46" t="n">
        <v>13</v>
      </c>
      <c r="B24" s="47" t="s">
        <v>104</v>
      </c>
      <c r="C24" s="48" t="s">
        <v>105</v>
      </c>
      <c r="D24" s="49" t="n">
        <v>9</v>
      </c>
      <c r="E24" s="52" t="s">
        <v>119</v>
      </c>
      <c r="F24" s="52" t="s">
        <v>119</v>
      </c>
      <c r="G24" s="51" t="n">
        <v>1.3574660633484</v>
      </c>
      <c r="H24" s="47" t="s">
        <v>108</v>
      </c>
      <c r="I24" s="48" t="s">
        <v>109</v>
      </c>
      <c r="J24" s="49" t="n">
        <v>5</v>
      </c>
      <c r="K24" s="52" t="s">
        <v>119</v>
      </c>
      <c r="L24" s="52" t="s">
        <v>119</v>
      </c>
      <c r="M24" s="51" t="n">
        <v>1.2787723785166</v>
      </c>
      <c r="N24" s="47" t="s">
        <v>104</v>
      </c>
      <c r="O24" s="48" t="s">
        <v>105</v>
      </c>
      <c r="P24" s="49" t="n">
        <v>4</v>
      </c>
      <c r="Q24" s="52" t="s">
        <v>119</v>
      </c>
      <c r="R24" s="52" t="s">
        <v>119</v>
      </c>
      <c r="S24" s="50" t="n">
        <v>1.4705882352941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9</v>
      </c>
      <c r="E25" s="52" t="s">
        <v>119</v>
      </c>
      <c r="F25" s="52" t="s">
        <v>119</v>
      </c>
      <c r="G25" s="51" t="n">
        <v>1.3574660633484</v>
      </c>
      <c r="H25" s="47" t="s">
        <v>104</v>
      </c>
      <c r="I25" s="48" t="s">
        <v>105</v>
      </c>
      <c r="J25" s="49" t="n">
        <v>5</v>
      </c>
      <c r="K25" s="52" t="s">
        <v>119</v>
      </c>
      <c r="L25" s="52" t="s">
        <v>119</v>
      </c>
      <c r="M25" s="51" t="n">
        <v>1.2787723785166</v>
      </c>
      <c r="N25" s="47" t="s">
        <v>120</v>
      </c>
      <c r="O25" s="48" t="s">
        <v>121</v>
      </c>
      <c r="P25" s="49" t="n">
        <v>3</v>
      </c>
      <c r="Q25" s="52" t="s">
        <v>119</v>
      </c>
      <c r="R25" s="52" t="s">
        <v>119</v>
      </c>
      <c r="S25" s="50" t="n">
        <v>1.1029411764706</v>
      </c>
    </row>
    <row r="26" s="25" customFormat="true" ht="32.1" hidden="false" customHeight="true" outlineLevel="0" collapsed="false">
      <c r="A26" s="53" t="n">
        <v>15</v>
      </c>
      <c r="B26" s="60" t="s">
        <v>120</v>
      </c>
      <c r="C26" s="55" t="s">
        <v>121</v>
      </c>
      <c r="D26" s="61" t="n">
        <v>7</v>
      </c>
      <c r="E26" s="57" t="s">
        <v>119</v>
      </c>
      <c r="F26" s="57" t="s">
        <v>119</v>
      </c>
      <c r="G26" s="58" t="n">
        <v>1.0558069381599</v>
      </c>
      <c r="H26" s="60" t="s">
        <v>120</v>
      </c>
      <c r="I26" s="55" t="s">
        <v>121</v>
      </c>
      <c r="J26" s="61" t="n">
        <v>4</v>
      </c>
      <c r="K26" s="57" t="s">
        <v>119</v>
      </c>
      <c r="L26" s="57" t="s">
        <v>119</v>
      </c>
      <c r="M26" s="58" t="n">
        <v>1.0230179028133</v>
      </c>
      <c r="N26" s="60" t="s">
        <v>143</v>
      </c>
      <c r="O26" s="55" t="s">
        <v>144</v>
      </c>
      <c r="P26" s="61" t="n">
        <v>3</v>
      </c>
      <c r="Q26" s="57" t="s">
        <v>119</v>
      </c>
      <c r="R26" s="57" t="s">
        <v>119</v>
      </c>
      <c r="S26" s="59" t="n">
        <v>1.102941176470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5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265</v>
      </c>
      <c r="E10" s="50" t="n">
        <v>1153.72893900475</v>
      </c>
      <c r="F10" s="50" t="n">
        <v>451.281337827735</v>
      </c>
      <c r="G10" s="51" t="n">
        <v>100</v>
      </c>
      <c r="H10" s="47" t="s">
        <v>84</v>
      </c>
      <c r="I10" s="48" t="s">
        <v>85</v>
      </c>
      <c r="J10" s="49" t="n">
        <v>159</v>
      </c>
      <c r="K10" s="50" t="n">
        <v>1341.94201797696</v>
      </c>
      <c r="L10" s="50" t="n">
        <v>593.756682382484</v>
      </c>
      <c r="M10" s="51" t="n">
        <v>100</v>
      </c>
      <c r="N10" s="47" t="s">
        <v>84</v>
      </c>
      <c r="O10" s="48" t="s">
        <v>85</v>
      </c>
      <c r="P10" s="49" t="n">
        <v>106</v>
      </c>
      <c r="Q10" s="50" t="n">
        <v>953.194550604739</v>
      </c>
      <c r="R10" s="50" t="n">
        <v>314.561015953692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66</v>
      </c>
      <c r="E11" s="50" t="n">
        <v>287.343811223823</v>
      </c>
      <c r="F11" s="50" t="n">
        <v>126.984341325872</v>
      </c>
      <c r="G11" s="51" t="n">
        <v>24.9056603773585</v>
      </c>
      <c r="H11" s="47" t="s">
        <v>86</v>
      </c>
      <c r="I11" s="48" t="s">
        <v>87</v>
      </c>
      <c r="J11" s="49" t="n">
        <v>34</v>
      </c>
      <c r="K11" s="52" t="n">
        <v>286.956154787526</v>
      </c>
      <c r="L11" s="52" t="n">
        <v>122.805365647197</v>
      </c>
      <c r="M11" s="51" t="n">
        <v>21.3836477987421</v>
      </c>
      <c r="N11" s="47" t="s">
        <v>86</v>
      </c>
      <c r="O11" s="48" t="s">
        <v>87</v>
      </c>
      <c r="P11" s="49" t="n">
        <v>32</v>
      </c>
      <c r="Q11" s="52" t="n">
        <v>287.756845465582</v>
      </c>
      <c r="R11" s="52" t="n">
        <v>133.669694828209</v>
      </c>
      <c r="S11" s="50" t="n">
        <v>30.188679245283</v>
      </c>
    </row>
    <row r="12" s="25" customFormat="true" ht="32.1" hidden="false" customHeight="true" outlineLevel="0" collapsed="false">
      <c r="A12" s="46" t="n">
        <v>2</v>
      </c>
      <c r="B12" s="47" t="s">
        <v>92</v>
      </c>
      <c r="C12" s="48" t="s">
        <v>93</v>
      </c>
      <c r="D12" s="49" t="n">
        <v>31</v>
      </c>
      <c r="E12" s="52" t="n">
        <v>134.964517393008</v>
      </c>
      <c r="F12" s="52" t="n">
        <v>46.5775273099779</v>
      </c>
      <c r="G12" s="51" t="n">
        <v>11.6981132075472</v>
      </c>
      <c r="H12" s="47" t="s">
        <v>88</v>
      </c>
      <c r="I12" s="48" t="s">
        <v>89</v>
      </c>
      <c r="J12" s="49" t="n">
        <v>20</v>
      </c>
      <c r="K12" s="52" t="n">
        <v>168.797738110309</v>
      </c>
      <c r="L12" s="52" t="n">
        <v>73.4785372020517</v>
      </c>
      <c r="M12" s="51" t="n">
        <v>12.5786163522013</v>
      </c>
      <c r="N12" s="47" t="s">
        <v>92</v>
      </c>
      <c r="O12" s="48" t="s">
        <v>93</v>
      </c>
      <c r="P12" s="49" t="n">
        <v>14</v>
      </c>
      <c r="Q12" s="52" t="s">
        <v>119</v>
      </c>
      <c r="R12" s="52" t="s">
        <v>119</v>
      </c>
      <c r="S12" s="50" t="n">
        <v>13.2075471698113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23</v>
      </c>
      <c r="E13" s="52" t="n">
        <v>100.134964517393</v>
      </c>
      <c r="F13" s="52" t="n">
        <v>39.1275576467224</v>
      </c>
      <c r="G13" s="51" t="n">
        <v>8.6792452830189</v>
      </c>
      <c r="H13" s="47" t="s">
        <v>92</v>
      </c>
      <c r="I13" s="48" t="s">
        <v>93</v>
      </c>
      <c r="J13" s="49" t="n">
        <v>17</v>
      </c>
      <c r="K13" s="52" t="s">
        <v>119</v>
      </c>
      <c r="L13" s="52" t="s">
        <v>119</v>
      </c>
      <c r="M13" s="51" t="n">
        <v>10.6918238993711</v>
      </c>
      <c r="N13" s="47" t="s">
        <v>96</v>
      </c>
      <c r="O13" s="48" t="s">
        <v>97</v>
      </c>
      <c r="P13" s="49" t="n">
        <v>12</v>
      </c>
      <c r="Q13" s="52" t="s">
        <v>119</v>
      </c>
      <c r="R13" s="52" t="s">
        <v>119</v>
      </c>
      <c r="S13" s="50" t="n">
        <v>11.3207547169811</v>
      </c>
    </row>
    <row r="14" s="25" customFormat="true" ht="32.1" hidden="false" customHeight="true" outlineLevel="0" collapsed="false">
      <c r="A14" s="46" t="n">
        <v>4</v>
      </c>
      <c r="B14" s="47" t="s">
        <v>90</v>
      </c>
      <c r="C14" s="48" t="s">
        <v>91</v>
      </c>
      <c r="D14" s="49" t="n">
        <v>23</v>
      </c>
      <c r="E14" s="52" t="n">
        <v>100.134964517393</v>
      </c>
      <c r="F14" s="52" t="n">
        <v>28.9824817775439</v>
      </c>
      <c r="G14" s="51" t="n">
        <v>8.6792452830189</v>
      </c>
      <c r="H14" s="47" t="s">
        <v>90</v>
      </c>
      <c r="I14" s="48" t="s">
        <v>91</v>
      </c>
      <c r="J14" s="49" t="n">
        <v>13</v>
      </c>
      <c r="K14" s="52" t="s">
        <v>119</v>
      </c>
      <c r="L14" s="52" t="s">
        <v>119</v>
      </c>
      <c r="M14" s="51" t="n">
        <v>8.1761006289308</v>
      </c>
      <c r="N14" s="47" t="s">
        <v>90</v>
      </c>
      <c r="O14" s="48" t="s">
        <v>91</v>
      </c>
      <c r="P14" s="49" t="n">
        <v>10</v>
      </c>
      <c r="Q14" s="52" t="s">
        <v>119</v>
      </c>
      <c r="R14" s="52" t="s">
        <v>119</v>
      </c>
      <c r="S14" s="50" t="n">
        <v>9.4339622641509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22</v>
      </c>
      <c r="E15" s="52" t="n">
        <v>95.7812704079411</v>
      </c>
      <c r="F15" s="52" t="n">
        <v>34.960566045336</v>
      </c>
      <c r="G15" s="51" t="n">
        <v>8.3018867924528</v>
      </c>
      <c r="H15" s="47" t="s">
        <v>94</v>
      </c>
      <c r="I15" s="48" t="s">
        <v>95</v>
      </c>
      <c r="J15" s="49" t="n">
        <v>11</v>
      </c>
      <c r="K15" s="52" t="s">
        <v>119</v>
      </c>
      <c r="L15" s="52" t="s">
        <v>119</v>
      </c>
      <c r="M15" s="51" t="n">
        <v>6.9182389937107</v>
      </c>
      <c r="N15" s="47" t="s">
        <v>100</v>
      </c>
      <c r="O15" s="48" t="s">
        <v>101</v>
      </c>
      <c r="P15" s="49" t="n">
        <v>6</v>
      </c>
      <c r="Q15" s="52" t="s">
        <v>119</v>
      </c>
      <c r="R15" s="52" t="s">
        <v>119</v>
      </c>
      <c r="S15" s="50" t="n">
        <v>5.6603773584906</v>
      </c>
    </row>
    <row r="16" s="25" customFormat="true" ht="32.1" hidden="false" customHeight="true" outlineLevel="0" collapsed="false">
      <c r="A16" s="46" t="n">
        <v>6</v>
      </c>
      <c r="B16" s="47" t="s">
        <v>94</v>
      </c>
      <c r="C16" s="48" t="s">
        <v>95</v>
      </c>
      <c r="D16" s="49" t="n">
        <v>15</v>
      </c>
      <c r="E16" s="52" t="s">
        <v>119</v>
      </c>
      <c r="F16" s="52" t="s">
        <v>119</v>
      </c>
      <c r="G16" s="51" t="n">
        <v>5.6603773584906</v>
      </c>
      <c r="H16" s="47" t="s">
        <v>96</v>
      </c>
      <c r="I16" s="48" t="s">
        <v>97</v>
      </c>
      <c r="J16" s="49" t="n">
        <v>10</v>
      </c>
      <c r="K16" s="52" t="s">
        <v>119</v>
      </c>
      <c r="L16" s="52" t="s">
        <v>119</v>
      </c>
      <c r="M16" s="51" t="n">
        <v>6.2893081761006</v>
      </c>
      <c r="N16" s="47" t="s">
        <v>94</v>
      </c>
      <c r="O16" s="48" t="s">
        <v>95</v>
      </c>
      <c r="P16" s="49" t="n">
        <v>4</v>
      </c>
      <c r="Q16" s="52" t="s">
        <v>119</v>
      </c>
      <c r="R16" s="52" t="s">
        <v>119</v>
      </c>
      <c r="S16" s="50" t="n">
        <v>3.7735849056604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11</v>
      </c>
      <c r="E17" s="52" t="s">
        <v>119</v>
      </c>
      <c r="F17" s="52" t="s">
        <v>119</v>
      </c>
      <c r="G17" s="51" t="n">
        <v>4.1509433962264</v>
      </c>
      <c r="H17" s="47" t="s">
        <v>98</v>
      </c>
      <c r="I17" s="48" t="s">
        <v>99</v>
      </c>
      <c r="J17" s="49" t="n">
        <v>10</v>
      </c>
      <c r="K17" s="52" t="s">
        <v>119</v>
      </c>
      <c r="L17" s="52" t="s">
        <v>119</v>
      </c>
      <c r="M17" s="51" t="n">
        <v>6.2893081761006</v>
      </c>
      <c r="N17" s="47" t="s">
        <v>88</v>
      </c>
      <c r="O17" s="48" t="s">
        <v>89</v>
      </c>
      <c r="P17" s="49" t="n">
        <v>3</v>
      </c>
      <c r="Q17" s="52" t="s">
        <v>119</v>
      </c>
      <c r="R17" s="52" t="s">
        <v>119</v>
      </c>
      <c r="S17" s="50" t="n">
        <v>2.8301886792453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11</v>
      </c>
      <c r="E18" s="52" t="s">
        <v>119</v>
      </c>
      <c r="F18" s="52" t="s">
        <v>119</v>
      </c>
      <c r="G18" s="51" t="n">
        <v>4.1509433962264</v>
      </c>
      <c r="H18" s="47" t="s">
        <v>102</v>
      </c>
      <c r="I18" s="48" t="s">
        <v>103</v>
      </c>
      <c r="J18" s="49" t="n">
        <v>5</v>
      </c>
      <c r="K18" s="52" t="s">
        <v>119</v>
      </c>
      <c r="L18" s="52" t="s">
        <v>119</v>
      </c>
      <c r="M18" s="51" t="n">
        <v>3.1446540880503</v>
      </c>
      <c r="N18" s="47" t="s">
        <v>104</v>
      </c>
      <c r="O18" s="48" t="s">
        <v>105</v>
      </c>
      <c r="P18" s="49" t="n">
        <v>3</v>
      </c>
      <c r="Q18" s="52" t="s">
        <v>119</v>
      </c>
      <c r="R18" s="52" t="s">
        <v>119</v>
      </c>
      <c r="S18" s="50" t="n">
        <v>2.8301886792453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6</v>
      </c>
      <c r="E19" s="52" t="s">
        <v>119</v>
      </c>
      <c r="F19" s="52" t="s">
        <v>119</v>
      </c>
      <c r="G19" s="51" t="n">
        <v>2.2641509433962</v>
      </c>
      <c r="H19" s="47" t="s">
        <v>100</v>
      </c>
      <c r="I19" s="48" t="s">
        <v>101</v>
      </c>
      <c r="J19" s="49" t="n">
        <v>5</v>
      </c>
      <c r="K19" s="52" t="s">
        <v>119</v>
      </c>
      <c r="L19" s="52" t="s">
        <v>119</v>
      </c>
      <c r="M19" s="51" t="n">
        <v>3.1446540880503</v>
      </c>
      <c r="N19" s="47" t="s">
        <v>143</v>
      </c>
      <c r="O19" s="48" t="s">
        <v>144</v>
      </c>
      <c r="P19" s="49" t="n">
        <v>2</v>
      </c>
      <c r="Q19" s="52" t="s">
        <v>119</v>
      </c>
      <c r="R19" s="52" t="s">
        <v>119</v>
      </c>
      <c r="S19" s="50" t="n">
        <v>1.8867924528302</v>
      </c>
    </row>
    <row r="20" s="25" customFormat="true" ht="32.1" hidden="false" customHeight="true" outlineLevel="0" collapsed="false">
      <c r="A20" s="46" t="n">
        <v>10</v>
      </c>
      <c r="B20" s="47" t="s">
        <v>111</v>
      </c>
      <c r="C20" s="48" t="s">
        <v>112</v>
      </c>
      <c r="D20" s="49" t="n">
        <v>6</v>
      </c>
      <c r="E20" s="52" t="s">
        <v>119</v>
      </c>
      <c r="F20" s="52" t="s">
        <v>119</v>
      </c>
      <c r="G20" s="51" t="n">
        <v>2.2641509433962</v>
      </c>
      <c r="H20" s="47" t="s">
        <v>111</v>
      </c>
      <c r="I20" s="48" t="s">
        <v>112</v>
      </c>
      <c r="J20" s="49" t="n">
        <v>4</v>
      </c>
      <c r="K20" s="52" t="s">
        <v>119</v>
      </c>
      <c r="L20" s="52" t="s">
        <v>119</v>
      </c>
      <c r="M20" s="51" t="n">
        <v>2.5157232704403</v>
      </c>
      <c r="N20" s="47" t="s">
        <v>108</v>
      </c>
      <c r="O20" s="48" t="s">
        <v>109</v>
      </c>
      <c r="P20" s="49" t="n">
        <v>2</v>
      </c>
      <c r="Q20" s="52" t="s">
        <v>119</v>
      </c>
      <c r="R20" s="52" t="s">
        <v>119</v>
      </c>
      <c r="S20" s="50" t="n">
        <v>1.8867924528302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51</v>
      </c>
      <c r="E21" s="57" t="n">
        <v>222.038399582045</v>
      </c>
      <c r="F21" s="57" t="n">
        <v>82.5144410512031</v>
      </c>
      <c r="G21" s="58" t="n">
        <v>19.2452830188679</v>
      </c>
      <c r="H21" s="54"/>
      <c r="I21" s="55" t="s">
        <v>110</v>
      </c>
      <c r="J21" s="56" t="n">
        <v>30</v>
      </c>
      <c r="K21" s="57" t="n">
        <v>253.196607165464</v>
      </c>
      <c r="L21" s="57" t="n">
        <v>113.598183737639</v>
      </c>
      <c r="M21" s="58" t="n">
        <v>18.8679245283019</v>
      </c>
      <c r="N21" s="54"/>
      <c r="O21" s="55" t="s">
        <v>110</v>
      </c>
      <c r="P21" s="56" t="n">
        <v>18</v>
      </c>
      <c r="Q21" s="57" t="s">
        <v>119</v>
      </c>
      <c r="R21" s="57" t="s">
        <v>119</v>
      </c>
      <c r="S21" s="59" t="n">
        <v>16.9811320754717</v>
      </c>
    </row>
    <row r="22" s="25" customFormat="true" ht="32.1" hidden="false" customHeight="true" outlineLevel="0" collapsed="false">
      <c r="A22" s="46" t="n">
        <v>11</v>
      </c>
      <c r="B22" s="47" t="s">
        <v>108</v>
      </c>
      <c r="C22" s="48" t="s">
        <v>109</v>
      </c>
      <c r="D22" s="49" t="n">
        <v>5</v>
      </c>
      <c r="E22" s="52" t="s">
        <v>119</v>
      </c>
      <c r="F22" s="52" t="s">
        <v>119</v>
      </c>
      <c r="G22" s="51" t="n">
        <v>1.8867924528302</v>
      </c>
      <c r="H22" s="47" t="s">
        <v>108</v>
      </c>
      <c r="I22" s="48" t="s">
        <v>109</v>
      </c>
      <c r="J22" s="49" t="n">
        <v>3</v>
      </c>
      <c r="K22" s="52" t="s">
        <v>119</v>
      </c>
      <c r="L22" s="52" t="s">
        <v>119</v>
      </c>
      <c r="M22" s="51" t="n">
        <v>1.8867924528302</v>
      </c>
      <c r="N22" s="47" t="s">
        <v>139</v>
      </c>
      <c r="O22" s="48" t="s">
        <v>140</v>
      </c>
      <c r="P22" s="49" t="n">
        <v>2</v>
      </c>
      <c r="Q22" s="52" t="s">
        <v>119</v>
      </c>
      <c r="R22" s="52" t="s">
        <v>119</v>
      </c>
      <c r="S22" s="50" t="n">
        <v>1.8867924528302</v>
      </c>
    </row>
    <row r="23" s="25" customFormat="true" ht="32.1" hidden="false" customHeight="true" outlineLevel="0" collapsed="false">
      <c r="A23" s="46" t="n">
        <v>12</v>
      </c>
      <c r="B23" s="47" t="s">
        <v>143</v>
      </c>
      <c r="C23" s="48" t="s">
        <v>144</v>
      </c>
      <c r="D23" s="49" t="n">
        <v>4</v>
      </c>
      <c r="E23" s="52" t="s">
        <v>119</v>
      </c>
      <c r="F23" s="52" t="s">
        <v>119</v>
      </c>
      <c r="G23" s="51" t="n">
        <v>1.5094339622642</v>
      </c>
      <c r="H23" s="47" t="s">
        <v>133</v>
      </c>
      <c r="I23" s="48" t="s">
        <v>134</v>
      </c>
      <c r="J23" s="49" t="n">
        <v>3</v>
      </c>
      <c r="K23" s="52" t="s">
        <v>119</v>
      </c>
      <c r="L23" s="52" t="s">
        <v>119</v>
      </c>
      <c r="M23" s="51" t="n">
        <v>1.8867924528302</v>
      </c>
      <c r="N23" s="47" t="s">
        <v>111</v>
      </c>
      <c r="O23" s="48" t="s">
        <v>112</v>
      </c>
      <c r="P23" s="49" t="n">
        <v>2</v>
      </c>
      <c r="Q23" s="52" t="s">
        <v>119</v>
      </c>
      <c r="R23" s="52" t="s">
        <v>119</v>
      </c>
      <c r="S23" s="50" t="n">
        <v>1.8867924528302</v>
      </c>
    </row>
    <row r="24" s="25" customFormat="true" ht="32.1" hidden="false" customHeight="true" outlineLevel="0" collapsed="false">
      <c r="A24" s="46" t="n">
        <v>13</v>
      </c>
      <c r="B24" s="47" t="s">
        <v>113</v>
      </c>
      <c r="C24" s="48" t="s">
        <v>114</v>
      </c>
      <c r="D24" s="49" t="n">
        <v>4</v>
      </c>
      <c r="E24" s="52" t="s">
        <v>119</v>
      </c>
      <c r="F24" s="52" t="s">
        <v>119</v>
      </c>
      <c r="G24" s="51" t="n">
        <v>1.5094339622642</v>
      </c>
      <c r="H24" s="47" t="s">
        <v>143</v>
      </c>
      <c r="I24" s="48" t="s">
        <v>144</v>
      </c>
      <c r="J24" s="49" t="n">
        <v>2</v>
      </c>
      <c r="K24" s="52" t="s">
        <v>119</v>
      </c>
      <c r="L24" s="52" t="s">
        <v>119</v>
      </c>
      <c r="M24" s="51" t="n">
        <v>1.2578616352201</v>
      </c>
      <c r="N24" s="47" t="s">
        <v>113</v>
      </c>
      <c r="O24" s="48" t="s">
        <v>114</v>
      </c>
      <c r="P24" s="49" t="n">
        <v>2</v>
      </c>
      <c r="Q24" s="52" t="s">
        <v>119</v>
      </c>
      <c r="R24" s="52" t="s">
        <v>119</v>
      </c>
      <c r="S24" s="50" t="n">
        <v>1.8867924528302</v>
      </c>
    </row>
    <row r="25" s="25" customFormat="true" ht="32.1" hidden="false" customHeight="true" outlineLevel="0" collapsed="false">
      <c r="A25" s="46" t="n">
        <v>14</v>
      </c>
      <c r="B25" s="47" t="s">
        <v>139</v>
      </c>
      <c r="C25" s="48" t="s">
        <v>140</v>
      </c>
      <c r="D25" s="49" t="n">
        <v>3</v>
      </c>
      <c r="E25" s="52" t="s">
        <v>119</v>
      </c>
      <c r="F25" s="52" t="s">
        <v>119</v>
      </c>
      <c r="G25" s="51" t="n">
        <v>1.1320754716981</v>
      </c>
      <c r="H25" s="47" t="s">
        <v>113</v>
      </c>
      <c r="I25" s="48" t="s">
        <v>114</v>
      </c>
      <c r="J25" s="49" t="n">
        <v>2</v>
      </c>
      <c r="K25" s="52" t="s">
        <v>119</v>
      </c>
      <c r="L25" s="52" t="s">
        <v>119</v>
      </c>
      <c r="M25" s="51" t="n">
        <v>1.2578616352201</v>
      </c>
      <c r="N25" s="47" t="s">
        <v>115</v>
      </c>
      <c r="O25" s="48" t="s">
        <v>116</v>
      </c>
      <c r="P25" s="49" t="n">
        <v>1</v>
      </c>
      <c r="Q25" s="52" t="s">
        <v>119</v>
      </c>
      <c r="R25" s="52" t="s">
        <v>119</v>
      </c>
      <c r="S25" s="50" t="n">
        <v>0.9433962264151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61" t="n">
        <v>3</v>
      </c>
      <c r="E26" s="57" t="s">
        <v>119</v>
      </c>
      <c r="F26" s="57" t="s">
        <v>119</v>
      </c>
      <c r="G26" s="58" t="n">
        <v>1.1320754716981</v>
      </c>
      <c r="H26" s="60" t="s">
        <v>106</v>
      </c>
      <c r="I26" s="55" t="s">
        <v>107</v>
      </c>
      <c r="J26" s="61" t="n">
        <v>2</v>
      </c>
      <c r="K26" s="57" t="s">
        <v>119</v>
      </c>
      <c r="L26" s="57" t="s">
        <v>119</v>
      </c>
      <c r="M26" s="58" t="n">
        <v>1.2578616352201</v>
      </c>
      <c r="N26" s="60" t="s">
        <v>102</v>
      </c>
      <c r="O26" s="55" t="s">
        <v>103</v>
      </c>
      <c r="P26" s="61" t="n">
        <v>1</v>
      </c>
      <c r="Q26" s="57" t="s">
        <v>119</v>
      </c>
      <c r="R26" s="57" t="s">
        <v>119</v>
      </c>
      <c r="S26" s="59" t="n">
        <v>0.943396226415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5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48</v>
      </c>
      <c r="E10" s="50" t="n">
        <v>1058.27672506257</v>
      </c>
      <c r="F10" s="50" t="n">
        <v>425.925954905789</v>
      </c>
      <c r="G10" s="51" t="n">
        <v>100</v>
      </c>
      <c r="H10" s="47" t="s">
        <v>84</v>
      </c>
      <c r="I10" s="48" t="s">
        <v>85</v>
      </c>
      <c r="J10" s="49" t="n">
        <v>77</v>
      </c>
      <c r="K10" s="50" t="n">
        <v>1069.37018262621</v>
      </c>
      <c r="L10" s="50" t="n">
        <v>452.48269563338</v>
      </c>
      <c r="M10" s="51" t="n">
        <v>100</v>
      </c>
      <c r="N10" s="47" t="s">
        <v>84</v>
      </c>
      <c r="O10" s="48" t="s">
        <v>85</v>
      </c>
      <c r="P10" s="49" t="n">
        <v>71</v>
      </c>
      <c r="Q10" s="50" t="n">
        <v>1046.50305844204</v>
      </c>
      <c r="R10" s="50" t="n">
        <v>409.69077971916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5</v>
      </c>
      <c r="E11" s="50" t="n">
        <v>178.762960314623</v>
      </c>
      <c r="F11" s="50" t="n">
        <v>64.8940882120297</v>
      </c>
      <c r="G11" s="51" t="n">
        <v>16.8918918918919</v>
      </c>
      <c r="H11" s="47" t="s">
        <v>86</v>
      </c>
      <c r="I11" s="48" t="s">
        <v>87</v>
      </c>
      <c r="J11" s="49" t="n">
        <v>14</v>
      </c>
      <c r="K11" s="52" t="s">
        <v>119</v>
      </c>
      <c r="L11" s="52" t="s">
        <v>119</v>
      </c>
      <c r="M11" s="51" t="n">
        <v>18.1818181818182</v>
      </c>
      <c r="N11" s="47" t="s">
        <v>86</v>
      </c>
      <c r="O11" s="48" t="s">
        <v>87</v>
      </c>
      <c r="P11" s="49" t="n">
        <v>11</v>
      </c>
      <c r="Q11" s="52" t="s">
        <v>119</v>
      </c>
      <c r="R11" s="52" t="s">
        <v>119</v>
      </c>
      <c r="S11" s="50" t="n">
        <v>15.4929577464789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20</v>
      </c>
      <c r="E12" s="52" t="n">
        <v>143.010368251698</v>
      </c>
      <c r="F12" s="52" t="n">
        <v>47.478257931376</v>
      </c>
      <c r="G12" s="51" t="n">
        <v>13.5135135135135</v>
      </c>
      <c r="H12" s="47" t="s">
        <v>90</v>
      </c>
      <c r="I12" s="48" t="s">
        <v>91</v>
      </c>
      <c r="J12" s="49" t="n">
        <v>12</v>
      </c>
      <c r="K12" s="52" t="s">
        <v>119</v>
      </c>
      <c r="L12" s="52" t="s">
        <v>119</v>
      </c>
      <c r="M12" s="51" t="n">
        <v>15.5844155844156</v>
      </c>
      <c r="N12" s="47" t="s">
        <v>90</v>
      </c>
      <c r="O12" s="48" t="s">
        <v>91</v>
      </c>
      <c r="P12" s="49" t="n">
        <v>8</v>
      </c>
      <c r="Q12" s="52" t="s">
        <v>119</v>
      </c>
      <c r="R12" s="52" t="s">
        <v>119</v>
      </c>
      <c r="S12" s="50" t="n">
        <v>11.2676056338028</v>
      </c>
    </row>
    <row r="13" s="25" customFormat="true" ht="32.1" hidden="false" customHeight="true" outlineLevel="0" collapsed="false">
      <c r="A13" s="46" t="n">
        <v>3</v>
      </c>
      <c r="B13" s="47" t="s">
        <v>92</v>
      </c>
      <c r="C13" s="48" t="s">
        <v>93</v>
      </c>
      <c r="D13" s="49" t="n">
        <v>16</v>
      </c>
      <c r="E13" s="52" t="s">
        <v>119</v>
      </c>
      <c r="F13" s="52" t="s">
        <v>119</v>
      </c>
      <c r="G13" s="51" t="n">
        <v>10.8108108108108</v>
      </c>
      <c r="H13" s="47" t="s">
        <v>92</v>
      </c>
      <c r="I13" s="48" t="s">
        <v>93</v>
      </c>
      <c r="J13" s="49" t="n">
        <v>10</v>
      </c>
      <c r="K13" s="52" t="s">
        <v>119</v>
      </c>
      <c r="L13" s="52" t="s">
        <v>119</v>
      </c>
      <c r="M13" s="51" t="n">
        <v>12.987012987013</v>
      </c>
      <c r="N13" s="47" t="s">
        <v>92</v>
      </c>
      <c r="O13" s="48" t="s">
        <v>93</v>
      </c>
      <c r="P13" s="49" t="n">
        <v>6</v>
      </c>
      <c r="Q13" s="52" t="s">
        <v>119</v>
      </c>
      <c r="R13" s="52" t="s">
        <v>119</v>
      </c>
      <c r="S13" s="50" t="n">
        <v>8.4507042253521</v>
      </c>
    </row>
    <row r="14" s="25" customFormat="true" ht="32.1" hidden="false" customHeight="true" outlineLevel="0" collapsed="false">
      <c r="A14" s="46" t="n">
        <v>4</v>
      </c>
      <c r="B14" s="47" t="s">
        <v>88</v>
      </c>
      <c r="C14" s="48" t="s">
        <v>89</v>
      </c>
      <c r="D14" s="49" t="n">
        <v>10</v>
      </c>
      <c r="E14" s="52" t="s">
        <v>119</v>
      </c>
      <c r="F14" s="52" t="s">
        <v>119</v>
      </c>
      <c r="G14" s="51" t="n">
        <v>6.7567567567568</v>
      </c>
      <c r="H14" s="47" t="s">
        <v>88</v>
      </c>
      <c r="I14" s="48" t="s">
        <v>89</v>
      </c>
      <c r="J14" s="49" t="n">
        <v>7</v>
      </c>
      <c r="K14" s="52" t="s">
        <v>119</v>
      </c>
      <c r="L14" s="52" t="s">
        <v>119</v>
      </c>
      <c r="M14" s="51" t="n">
        <v>9.0909090909091</v>
      </c>
      <c r="N14" s="47" t="s">
        <v>100</v>
      </c>
      <c r="O14" s="48" t="s">
        <v>101</v>
      </c>
      <c r="P14" s="49" t="n">
        <v>6</v>
      </c>
      <c r="Q14" s="52" t="s">
        <v>119</v>
      </c>
      <c r="R14" s="52" t="s">
        <v>119</v>
      </c>
      <c r="S14" s="50" t="n">
        <v>8.4507042253521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9</v>
      </c>
      <c r="E15" s="52" t="s">
        <v>119</v>
      </c>
      <c r="F15" s="52" t="s">
        <v>119</v>
      </c>
      <c r="G15" s="51" t="n">
        <v>6.0810810810811</v>
      </c>
      <c r="H15" s="47" t="s">
        <v>94</v>
      </c>
      <c r="I15" s="48" t="s">
        <v>95</v>
      </c>
      <c r="J15" s="49" t="n">
        <v>5</v>
      </c>
      <c r="K15" s="52" t="s">
        <v>119</v>
      </c>
      <c r="L15" s="52" t="s">
        <v>119</v>
      </c>
      <c r="M15" s="51" t="n">
        <v>6.4935064935065</v>
      </c>
      <c r="N15" s="47" t="s">
        <v>96</v>
      </c>
      <c r="O15" s="48" t="s">
        <v>97</v>
      </c>
      <c r="P15" s="49" t="n">
        <v>4</v>
      </c>
      <c r="Q15" s="52" t="s">
        <v>119</v>
      </c>
      <c r="R15" s="52" t="s">
        <v>119</v>
      </c>
      <c r="S15" s="50" t="n">
        <v>5.6338028169014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8</v>
      </c>
      <c r="E16" s="52" t="s">
        <v>119</v>
      </c>
      <c r="F16" s="52" t="s">
        <v>119</v>
      </c>
      <c r="G16" s="51" t="n">
        <v>5.4054054054054</v>
      </c>
      <c r="H16" s="47" t="s">
        <v>96</v>
      </c>
      <c r="I16" s="48" t="s">
        <v>97</v>
      </c>
      <c r="J16" s="49" t="n">
        <v>4</v>
      </c>
      <c r="K16" s="52" t="s">
        <v>119</v>
      </c>
      <c r="L16" s="52" t="s">
        <v>119</v>
      </c>
      <c r="M16" s="51" t="n">
        <v>5.1948051948052</v>
      </c>
      <c r="N16" s="47" t="s">
        <v>94</v>
      </c>
      <c r="O16" s="48" t="s">
        <v>95</v>
      </c>
      <c r="P16" s="49" t="n">
        <v>4</v>
      </c>
      <c r="Q16" s="52" t="s">
        <v>119</v>
      </c>
      <c r="R16" s="52" t="s">
        <v>119</v>
      </c>
      <c r="S16" s="50" t="n">
        <v>5.6338028169014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8</v>
      </c>
      <c r="E17" s="52" t="s">
        <v>119</v>
      </c>
      <c r="F17" s="52" t="s">
        <v>119</v>
      </c>
      <c r="G17" s="51" t="n">
        <v>5.4054054054054</v>
      </c>
      <c r="H17" s="47" t="s">
        <v>115</v>
      </c>
      <c r="I17" s="48" t="s">
        <v>116</v>
      </c>
      <c r="J17" s="49" t="n">
        <v>3</v>
      </c>
      <c r="K17" s="52" t="s">
        <v>119</v>
      </c>
      <c r="L17" s="52" t="s">
        <v>119</v>
      </c>
      <c r="M17" s="51" t="n">
        <v>3.8961038961039</v>
      </c>
      <c r="N17" s="47" t="s">
        <v>98</v>
      </c>
      <c r="O17" s="48" t="s">
        <v>99</v>
      </c>
      <c r="P17" s="49" t="n">
        <v>4</v>
      </c>
      <c r="Q17" s="52" t="s">
        <v>119</v>
      </c>
      <c r="R17" s="52" t="s">
        <v>119</v>
      </c>
      <c r="S17" s="50" t="n">
        <v>5.6338028169014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6</v>
      </c>
      <c r="E18" s="52" t="s">
        <v>119</v>
      </c>
      <c r="F18" s="52" t="s">
        <v>119</v>
      </c>
      <c r="G18" s="51" t="n">
        <v>4.0540540540541</v>
      </c>
      <c r="H18" s="47" t="s">
        <v>102</v>
      </c>
      <c r="I18" s="48" t="s">
        <v>103</v>
      </c>
      <c r="J18" s="49" t="n">
        <v>3</v>
      </c>
      <c r="K18" s="52" t="s">
        <v>119</v>
      </c>
      <c r="L18" s="52" t="s">
        <v>119</v>
      </c>
      <c r="M18" s="51" t="n">
        <v>3.8961038961039</v>
      </c>
      <c r="N18" s="47" t="s">
        <v>88</v>
      </c>
      <c r="O18" s="48" t="s">
        <v>89</v>
      </c>
      <c r="P18" s="49" t="n">
        <v>3</v>
      </c>
      <c r="Q18" s="52" t="s">
        <v>119</v>
      </c>
      <c r="R18" s="52" t="s">
        <v>119</v>
      </c>
      <c r="S18" s="50" t="n">
        <v>4.2253521126761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5</v>
      </c>
      <c r="E19" s="52" t="s">
        <v>119</v>
      </c>
      <c r="F19" s="52" t="s">
        <v>119</v>
      </c>
      <c r="G19" s="51" t="n">
        <v>3.3783783783784</v>
      </c>
      <c r="H19" s="47" t="s">
        <v>147</v>
      </c>
      <c r="I19" s="48" t="s">
        <v>148</v>
      </c>
      <c r="J19" s="49" t="n">
        <v>2</v>
      </c>
      <c r="K19" s="52" t="s">
        <v>119</v>
      </c>
      <c r="L19" s="52" t="s">
        <v>119</v>
      </c>
      <c r="M19" s="51" t="n">
        <v>2.5974025974026</v>
      </c>
      <c r="N19" s="47" t="s">
        <v>102</v>
      </c>
      <c r="O19" s="48" t="s">
        <v>103</v>
      </c>
      <c r="P19" s="49" t="n">
        <v>3</v>
      </c>
      <c r="Q19" s="52" t="s">
        <v>119</v>
      </c>
      <c r="R19" s="52" t="s">
        <v>119</v>
      </c>
      <c r="S19" s="50" t="n">
        <v>4.2253521126761</v>
      </c>
    </row>
    <row r="20" s="25" customFormat="true" ht="32.1" hidden="false" customHeight="true" outlineLevel="0" collapsed="false">
      <c r="A20" s="46" t="n">
        <v>10</v>
      </c>
      <c r="B20" s="47" t="s">
        <v>106</v>
      </c>
      <c r="C20" s="48" t="s">
        <v>107</v>
      </c>
      <c r="D20" s="49" t="n">
        <v>4</v>
      </c>
      <c r="E20" s="52" t="s">
        <v>119</v>
      </c>
      <c r="F20" s="52" t="s">
        <v>119</v>
      </c>
      <c r="G20" s="51" t="n">
        <v>2.7027027027027</v>
      </c>
      <c r="H20" s="47" t="s">
        <v>111</v>
      </c>
      <c r="I20" s="48" t="s">
        <v>112</v>
      </c>
      <c r="J20" s="49" t="n">
        <v>2</v>
      </c>
      <c r="K20" s="52" t="s">
        <v>119</v>
      </c>
      <c r="L20" s="52" t="s">
        <v>119</v>
      </c>
      <c r="M20" s="51" t="n">
        <v>2.5974025974026</v>
      </c>
      <c r="N20" s="47" t="s">
        <v>108</v>
      </c>
      <c r="O20" s="48" t="s">
        <v>109</v>
      </c>
      <c r="P20" s="49" t="n">
        <v>2</v>
      </c>
      <c r="Q20" s="52" t="s">
        <v>119</v>
      </c>
      <c r="R20" s="52" t="s">
        <v>119</v>
      </c>
      <c r="S20" s="50" t="n">
        <v>2.8169014084507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7</v>
      </c>
      <c r="E21" s="57" t="n">
        <v>264.569181265642</v>
      </c>
      <c r="F21" s="57" t="n">
        <v>129.193318815943</v>
      </c>
      <c r="G21" s="58" t="n">
        <v>25</v>
      </c>
      <c r="H21" s="54"/>
      <c r="I21" s="55" t="s">
        <v>110</v>
      </c>
      <c r="J21" s="56" t="n">
        <v>15</v>
      </c>
      <c r="K21" s="57" t="s">
        <v>119</v>
      </c>
      <c r="L21" s="57" t="s">
        <v>119</v>
      </c>
      <c r="M21" s="58" t="n">
        <v>19.4805194805195</v>
      </c>
      <c r="N21" s="54"/>
      <c r="O21" s="55" t="s">
        <v>110</v>
      </c>
      <c r="P21" s="56" t="n">
        <v>20</v>
      </c>
      <c r="Q21" s="57" t="n">
        <v>294.789593927334</v>
      </c>
      <c r="R21" s="57" t="n">
        <v>184.345885697183</v>
      </c>
      <c r="S21" s="59" t="n">
        <v>28.169014084507</v>
      </c>
    </row>
    <row r="22" s="25" customFormat="true" ht="32.1" hidden="false" customHeight="true" outlineLevel="0" collapsed="false">
      <c r="A22" s="46" t="n">
        <v>11</v>
      </c>
      <c r="B22" s="47" t="s">
        <v>115</v>
      </c>
      <c r="C22" s="48" t="s">
        <v>116</v>
      </c>
      <c r="D22" s="49" t="n">
        <v>3</v>
      </c>
      <c r="E22" s="52" t="s">
        <v>119</v>
      </c>
      <c r="F22" s="52" t="s">
        <v>119</v>
      </c>
      <c r="G22" s="51" t="n">
        <v>2.027027027027</v>
      </c>
      <c r="H22" s="47" t="s">
        <v>100</v>
      </c>
      <c r="I22" s="48" t="s">
        <v>101</v>
      </c>
      <c r="J22" s="49" t="n">
        <v>2</v>
      </c>
      <c r="K22" s="52" t="s">
        <v>119</v>
      </c>
      <c r="L22" s="52" t="s">
        <v>119</v>
      </c>
      <c r="M22" s="51" t="n">
        <v>2.5974025974026</v>
      </c>
      <c r="N22" s="47" t="s">
        <v>104</v>
      </c>
      <c r="O22" s="48" t="s">
        <v>105</v>
      </c>
      <c r="P22" s="49" t="n">
        <v>2</v>
      </c>
      <c r="Q22" s="52" t="s">
        <v>119</v>
      </c>
      <c r="R22" s="52" t="s">
        <v>119</v>
      </c>
      <c r="S22" s="50" t="n">
        <v>2.8169014084507</v>
      </c>
    </row>
    <row r="23" s="25" customFormat="true" ht="32.1" hidden="false" customHeight="true" outlineLevel="0" collapsed="false">
      <c r="A23" s="46" t="n">
        <v>12</v>
      </c>
      <c r="B23" s="47" t="s">
        <v>111</v>
      </c>
      <c r="C23" s="48" t="s">
        <v>112</v>
      </c>
      <c r="D23" s="49" t="n">
        <v>3</v>
      </c>
      <c r="E23" s="52" t="s">
        <v>119</v>
      </c>
      <c r="F23" s="52" t="s">
        <v>119</v>
      </c>
      <c r="G23" s="51" t="n">
        <v>2.027027027027</v>
      </c>
      <c r="H23" s="47" t="s">
        <v>106</v>
      </c>
      <c r="I23" s="48" t="s">
        <v>107</v>
      </c>
      <c r="J23" s="49" t="n">
        <v>2</v>
      </c>
      <c r="K23" s="52" t="s">
        <v>119</v>
      </c>
      <c r="L23" s="52" t="s">
        <v>119</v>
      </c>
      <c r="M23" s="51" t="n">
        <v>2.5974025974026</v>
      </c>
      <c r="N23" s="47" t="s">
        <v>106</v>
      </c>
      <c r="O23" s="48" t="s">
        <v>107</v>
      </c>
      <c r="P23" s="49" t="n">
        <v>2</v>
      </c>
      <c r="Q23" s="52" t="s">
        <v>119</v>
      </c>
      <c r="R23" s="52" t="s">
        <v>119</v>
      </c>
      <c r="S23" s="50" t="n">
        <v>2.8169014084507</v>
      </c>
    </row>
    <row r="24" s="25" customFormat="true" ht="32.1" hidden="false" customHeight="true" outlineLevel="0" collapsed="false">
      <c r="A24" s="46" t="n">
        <v>13</v>
      </c>
      <c r="B24" s="47" t="s">
        <v>104</v>
      </c>
      <c r="C24" s="48" t="s">
        <v>105</v>
      </c>
      <c r="D24" s="49" t="n">
        <v>3</v>
      </c>
      <c r="E24" s="52" t="s">
        <v>119</v>
      </c>
      <c r="F24" s="52" t="s">
        <v>119</v>
      </c>
      <c r="G24" s="51" t="n">
        <v>2.027027027027</v>
      </c>
      <c r="H24" s="47" t="s">
        <v>120</v>
      </c>
      <c r="I24" s="48" t="s">
        <v>121</v>
      </c>
      <c r="J24" s="49" t="n">
        <v>1</v>
      </c>
      <c r="K24" s="52" t="s">
        <v>119</v>
      </c>
      <c r="L24" s="52" t="s">
        <v>119</v>
      </c>
      <c r="M24" s="51" t="n">
        <v>1.2987012987013</v>
      </c>
      <c r="N24" s="47" t="s">
        <v>120</v>
      </c>
      <c r="O24" s="48" t="s">
        <v>121</v>
      </c>
      <c r="P24" s="49" t="n">
        <v>1</v>
      </c>
      <c r="Q24" s="52" t="s">
        <v>119</v>
      </c>
      <c r="R24" s="52" t="s">
        <v>119</v>
      </c>
      <c r="S24" s="50" t="n">
        <v>1.4084507042254</v>
      </c>
    </row>
    <row r="25" s="25" customFormat="true" ht="32.1" hidden="false" customHeight="true" outlineLevel="0" collapsed="false">
      <c r="A25" s="46" t="n">
        <v>14</v>
      </c>
      <c r="B25" s="47" t="s">
        <v>120</v>
      </c>
      <c r="C25" s="48" t="s">
        <v>121</v>
      </c>
      <c r="D25" s="49" t="n">
        <v>2</v>
      </c>
      <c r="E25" s="52" t="s">
        <v>119</v>
      </c>
      <c r="F25" s="52" t="s">
        <v>119</v>
      </c>
      <c r="G25" s="51" t="n">
        <v>1.3513513513514</v>
      </c>
      <c r="H25" s="47" t="s">
        <v>143</v>
      </c>
      <c r="I25" s="48" t="s">
        <v>144</v>
      </c>
      <c r="J25" s="49" t="n">
        <v>1</v>
      </c>
      <c r="K25" s="52" t="s">
        <v>119</v>
      </c>
      <c r="L25" s="52" t="s">
        <v>119</v>
      </c>
      <c r="M25" s="51" t="n">
        <v>1.2987012987013</v>
      </c>
      <c r="N25" s="47" t="s">
        <v>139</v>
      </c>
      <c r="O25" s="48" t="s">
        <v>140</v>
      </c>
      <c r="P25" s="49" t="n">
        <v>1</v>
      </c>
      <c r="Q25" s="52" t="s">
        <v>119</v>
      </c>
      <c r="R25" s="52" t="s">
        <v>119</v>
      </c>
      <c r="S25" s="50" t="n">
        <v>1.4084507042254</v>
      </c>
    </row>
    <row r="26" s="25" customFormat="true" ht="32.1" hidden="false" customHeight="true" outlineLevel="0" collapsed="false">
      <c r="A26" s="53" t="n">
        <v>15</v>
      </c>
      <c r="B26" s="60" t="s">
        <v>147</v>
      </c>
      <c r="C26" s="55" t="s">
        <v>148</v>
      </c>
      <c r="D26" s="61" t="n">
        <v>2</v>
      </c>
      <c r="E26" s="57" t="s">
        <v>119</v>
      </c>
      <c r="F26" s="57" t="s">
        <v>119</v>
      </c>
      <c r="G26" s="58" t="n">
        <v>1.3513513513514</v>
      </c>
      <c r="H26" s="60" t="s">
        <v>161</v>
      </c>
      <c r="I26" s="55" t="s">
        <v>162</v>
      </c>
      <c r="J26" s="61" t="n">
        <v>1</v>
      </c>
      <c r="K26" s="57" t="s">
        <v>119</v>
      </c>
      <c r="L26" s="57" t="s">
        <v>119</v>
      </c>
      <c r="M26" s="58" t="n">
        <v>1.2987012987013</v>
      </c>
      <c r="N26" s="60" t="s">
        <v>161</v>
      </c>
      <c r="O26" s="55" t="s">
        <v>162</v>
      </c>
      <c r="P26" s="61" t="n">
        <v>1</v>
      </c>
      <c r="Q26" s="57" t="s">
        <v>119</v>
      </c>
      <c r="R26" s="57" t="s">
        <v>119</v>
      </c>
      <c r="S26" s="59" t="n">
        <v>1.408450704225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6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324</v>
      </c>
      <c r="E10" s="50" t="n">
        <v>1044.06670426166</v>
      </c>
      <c r="F10" s="50" t="n">
        <v>522.986506658383</v>
      </c>
      <c r="G10" s="51" t="n">
        <v>100</v>
      </c>
      <c r="H10" s="47" t="s">
        <v>84</v>
      </c>
      <c r="I10" s="48" t="s">
        <v>85</v>
      </c>
      <c r="J10" s="49" t="n">
        <v>189</v>
      </c>
      <c r="K10" s="50" t="n">
        <v>1194.08642911296</v>
      </c>
      <c r="L10" s="50" t="n">
        <v>686.309734892845</v>
      </c>
      <c r="M10" s="51" t="n">
        <v>100</v>
      </c>
      <c r="N10" s="47" t="s">
        <v>84</v>
      </c>
      <c r="O10" s="48" t="s">
        <v>85</v>
      </c>
      <c r="P10" s="49" t="n">
        <v>135</v>
      </c>
      <c r="Q10" s="50" t="n">
        <v>887.895031076326</v>
      </c>
      <c r="R10" s="50" t="n">
        <v>359.8330192665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83</v>
      </c>
      <c r="E11" s="50" t="n">
        <v>267.461532264561</v>
      </c>
      <c r="F11" s="50" t="n">
        <v>139.486633912671</v>
      </c>
      <c r="G11" s="51" t="n">
        <v>25.6172839506173</v>
      </c>
      <c r="H11" s="47" t="s">
        <v>86</v>
      </c>
      <c r="I11" s="48" t="s">
        <v>87</v>
      </c>
      <c r="J11" s="49" t="n">
        <v>57</v>
      </c>
      <c r="K11" s="52" t="n">
        <v>360.121304018196</v>
      </c>
      <c r="L11" s="52" t="n">
        <v>199.2443051912</v>
      </c>
      <c r="M11" s="51" t="n">
        <v>30.1587301587302</v>
      </c>
      <c r="N11" s="47" t="s">
        <v>86</v>
      </c>
      <c r="O11" s="48" t="s">
        <v>87</v>
      </c>
      <c r="P11" s="49" t="n">
        <v>26</v>
      </c>
      <c r="Q11" s="52" t="n">
        <v>171.00200598507</v>
      </c>
      <c r="R11" s="52" t="n">
        <v>84.770528125155</v>
      </c>
      <c r="S11" s="50" t="n">
        <v>19.2592592592593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39</v>
      </c>
      <c r="E12" s="52" t="n">
        <v>125.674695883348</v>
      </c>
      <c r="F12" s="52" t="n">
        <v>59.5839254941044</v>
      </c>
      <c r="G12" s="51" t="n">
        <v>12.037037037037</v>
      </c>
      <c r="H12" s="47" t="s">
        <v>90</v>
      </c>
      <c r="I12" s="48" t="s">
        <v>91</v>
      </c>
      <c r="J12" s="49" t="n">
        <v>25</v>
      </c>
      <c r="K12" s="52" t="n">
        <v>157.947940358858</v>
      </c>
      <c r="L12" s="52" t="n">
        <v>88.2055225630676</v>
      </c>
      <c r="M12" s="51" t="n">
        <v>13.2275132275132</v>
      </c>
      <c r="N12" s="47" t="s">
        <v>90</v>
      </c>
      <c r="O12" s="48" t="s">
        <v>91</v>
      </c>
      <c r="P12" s="49" t="n">
        <v>14</v>
      </c>
      <c r="Q12" s="52" t="s">
        <v>119</v>
      </c>
      <c r="R12" s="52" t="s">
        <v>119</v>
      </c>
      <c r="S12" s="50" t="n">
        <v>10.3703703703704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25</v>
      </c>
      <c r="E13" s="52" t="n">
        <v>80.5607024893257</v>
      </c>
      <c r="F13" s="52" t="n">
        <v>40.2165787442784</v>
      </c>
      <c r="G13" s="51" t="n">
        <v>7.716049382716</v>
      </c>
      <c r="H13" s="47" t="s">
        <v>88</v>
      </c>
      <c r="I13" s="48" t="s">
        <v>89</v>
      </c>
      <c r="J13" s="49" t="n">
        <v>14</v>
      </c>
      <c r="K13" s="52" t="s">
        <v>119</v>
      </c>
      <c r="L13" s="52" t="s">
        <v>119</v>
      </c>
      <c r="M13" s="51" t="n">
        <v>7.4074074074074</v>
      </c>
      <c r="N13" s="47" t="s">
        <v>88</v>
      </c>
      <c r="O13" s="48" t="s">
        <v>89</v>
      </c>
      <c r="P13" s="49" t="n">
        <v>11</v>
      </c>
      <c r="Q13" s="52" t="s">
        <v>119</v>
      </c>
      <c r="R13" s="52" t="s">
        <v>119</v>
      </c>
      <c r="S13" s="50" t="n">
        <v>8.1481481481481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19</v>
      </c>
      <c r="E14" s="52" t="s">
        <v>119</v>
      </c>
      <c r="F14" s="52" t="s">
        <v>119</v>
      </c>
      <c r="G14" s="51" t="n">
        <v>5.8641975308642</v>
      </c>
      <c r="H14" s="47" t="s">
        <v>94</v>
      </c>
      <c r="I14" s="48" t="s">
        <v>95</v>
      </c>
      <c r="J14" s="49" t="n">
        <v>9</v>
      </c>
      <c r="K14" s="52" t="s">
        <v>119</v>
      </c>
      <c r="L14" s="52" t="s">
        <v>119</v>
      </c>
      <c r="M14" s="51" t="n">
        <v>4.7619047619048</v>
      </c>
      <c r="N14" s="47" t="s">
        <v>94</v>
      </c>
      <c r="O14" s="48" t="s">
        <v>95</v>
      </c>
      <c r="P14" s="49" t="n">
        <v>10</v>
      </c>
      <c r="Q14" s="52" t="s">
        <v>119</v>
      </c>
      <c r="R14" s="52" t="s">
        <v>119</v>
      </c>
      <c r="S14" s="50" t="n">
        <v>7.4074074074074</v>
      </c>
    </row>
    <row r="15" s="25" customFormat="true" ht="32.1" hidden="false" customHeight="true" outlineLevel="0" collapsed="false">
      <c r="A15" s="46" t="n">
        <v>5</v>
      </c>
      <c r="B15" s="47" t="s">
        <v>102</v>
      </c>
      <c r="C15" s="48" t="s">
        <v>103</v>
      </c>
      <c r="D15" s="49" t="n">
        <v>15</v>
      </c>
      <c r="E15" s="52" t="s">
        <v>119</v>
      </c>
      <c r="F15" s="52" t="s">
        <v>119</v>
      </c>
      <c r="G15" s="51" t="n">
        <v>4.6296296296296</v>
      </c>
      <c r="H15" s="47" t="s">
        <v>102</v>
      </c>
      <c r="I15" s="48" t="s">
        <v>103</v>
      </c>
      <c r="J15" s="49" t="n">
        <v>9</v>
      </c>
      <c r="K15" s="52" t="s">
        <v>119</v>
      </c>
      <c r="L15" s="52" t="s">
        <v>119</v>
      </c>
      <c r="M15" s="51" t="n">
        <v>4.7619047619048</v>
      </c>
      <c r="N15" s="47" t="s">
        <v>100</v>
      </c>
      <c r="O15" s="48" t="s">
        <v>101</v>
      </c>
      <c r="P15" s="49" t="n">
        <v>9</v>
      </c>
      <c r="Q15" s="52" t="s">
        <v>119</v>
      </c>
      <c r="R15" s="52" t="s">
        <v>119</v>
      </c>
      <c r="S15" s="50" t="n">
        <v>6.6666666666667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14</v>
      </c>
      <c r="E16" s="52" t="s">
        <v>119</v>
      </c>
      <c r="F16" s="52" t="s">
        <v>119</v>
      </c>
      <c r="G16" s="51" t="n">
        <v>4.320987654321</v>
      </c>
      <c r="H16" s="47" t="s">
        <v>92</v>
      </c>
      <c r="I16" s="48" t="s">
        <v>93</v>
      </c>
      <c r="J16" s="49" t="n">
        <v>8</v>
      </c>
      <c r="K16" s="52" t="s">
        <v>119</v>
      </c>
      <c r="L16" s="52" t="s">
        <v>119</v>
      </c>
      <c r="M16" s="51" t="n">
        <v>4.2328042328042</v>
      </c>
      <c r="N16" s="47" t="s">
        <v>96</v>
      </c>
      <c r="O16" s="48" t="s">
        <v>97</v>
      </c>
      <c r="P16" s="49" t="n">
        <v>7</v>
      </c>
      <c r="Q16" s="52" t="s">
        <v>119</v>
      </c>
      <c r="R16" s="52" t="s">
        <v>119</v>
      </c>
      <c r="S16" s="50" t="n">
        <v>5.1851851851852</v>
      </c>
    </row>
    <row r="17" s="25" customFormat="true" ht="32.1" hidden="false" customHeight="true" outlineLevel="0" collapsed="false">
      <c r="A17" s="46" t="n">
        <v>7</v>
      </c>
      <c r="B17" s="47" t="s">
        <v>92</v>
      </c>
      <c r="C17" s="48" t="s">
        <v>93</v>
      </c>
      <c r="D17" s="49" t="n">
        <v>13</v>
      </c>
      <c r="E17" s="52" t="s">
        <v>119</v>
      </c>
      <c r="F17" s="52" t="s">
        <v>119</v>
      </c>
      <c r="G17" s="51" t="n">
        <v>4.0123456790123</v>
      </c>
      <c r="H17" s="47" t="s">
        <v>96</v>
      </c>
      <c r="I17" s="48" t="s">
        <v>97</v>
      </c>
      <c r="J17" s="49" t="n">
        <v>7</v>
      </c>
      <c r="K17" s="52" t="s">
        <v>119</v>
      </c>
      <c r="L17" s="52" t="s">
        <v>119</v>
      </c>
      <c r="M17" s="51" t="n">
        <v>3.7037037037037</v>
      </c>
      <c r="N17" s="47" t="s">
        <v>102</v>
      </c>
      <c r="O17" s="48" t="s">
        <v>103</v>
      </c>
      <c r="P17" s="49" t="n">
        <v>6</v>
      </c>
      <c r="Q17" s="52" t="s">
        <v>119</v>
      </c>
      <c r="R17" s="52" t="s">
        <v>119</v>
      </c>
      <c r="S17" s="50" t="n">
        <v>4.4444444444444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13</v>
      </c>
      <c r="E18" s="52" t="s">
        <v>119</v>
      </c>
      <c r="F18" s="52" t="s">
        <v>119</v>
      </c>
      <c r="G18" s="51" t="n">
        <v>4.0123456790123</v>
      </c>
      <c r="H18" s="47" t="s">
        <v>98</v>
      </c>
      <c r="I18" s="48" t="s">
        <v>99</v>
      </c>
      <c r="J18" s="49" t="n">
        <v>7</v>
      </c>
      <c r="K18" s="52" t="s">
        <v>119</v>
      </c>
      <c r="L18" s="52" t="s">
        <v>119</v>
      </c>
      <c r="M18" s="51" t="n">
        <v>3.7037037037037</v>
      </c>
      <c r="N18" s="47" t="s">
        <v>98</v>
      </c>
      <c r="O18" s="48" t="s">
        <v>99</v>
      </c>
      <c r="P18" s="49" t="n">
        <v>6</v>
      </c>
      <c r="Q18" s="52" t="s">
        <v>119</v>
      </c>
      <c r="R18" s="52" t="s">
        <v>119</v>
      </c>
      <c r="S18" s="50" t="n">
        <v>4.4444444444444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12</v>
      </c>
      <c r="E19" s="52" t="s">
        <v>119</v>
      </c>
      <c r="F19" s="52" t="s">
        <v>119</v>
      </c>
      <c r="G19" s="51" t="n">
        <v>3.7037037037037</v>
      </c>
      <c r="H19" s="47" t="s">
        <v>111</v>
      </c>
      <c r="I19" s="48" t="s">
        <v>112</v>
      </c>
      <c r="J19" s="49" t="n">
        <v>3</v>
      </c>
      <c r="K19" s="52" t="s">
        <v>119</v>
      </c>
      <c r="L19" s="52" t="s">
        <v>119</v>
      </c>
      <c r="M19" s="51" t="n">
        <v>1.5873015873016</v>
      </c>
      <c r="N19" s="47" t="s">
        <v>92</v>
      </c>
      <c r="O19" s="48" t="s">
        <v>93</v>
      </c>
      <c r="P19" s="49" t="n">
        <v>5</v>
      </c>
      <c r="Q19" s="52" t="s">
        <v>119</v>
      </c>
      <c r="R19" s="52" t="s">
        <v>119</v>
      </c>
      <c r="S19" s="50" t="n">
        <v>3.7037037037037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6</v>
      </c>
      <c r="E20" s="52" t="s">
        <v>119</v>
      </c>
      <c r="F20" s="52" t="s">
        <v>119</v>
      </c>
      <c r="G20" s="51" t="n">
        <v>1.8518518518519</v>
      </c>
      <c r="H20" s="47" t="s">
        <v>125</v>
      </c>
      <c r="I20" s="48" t="s">
        <v>126</v>
      </c>
      <c r="J20" s="49" t="n">
        <v>3</v>
      </c>
      <c r="K20" s="52" t="s">
        <v>119</v>
      </c>
      <c r="L20" s="52" t="s">
        <v>119</v>
      </c>
      <c r="M20" s="51" t="n">
        <v>1.5873015873016</v>
      </c>
      <c r="N20" s="47" t="s">
        <v>108</v>
      </c>
      <c r="O20" s="48" t="s">
        <v>109</v>
      </c>
      <c r="P20" s="49" t="n">
        <v>4</v>
      </c>
      <c r="Q20" s="52" t="s">
        <v>119</v>
      </c>
      <c r="R20" s="52" t="s">
        <v>119</v>
      </c>
      <c r="S20" s="50" t="n">
        <v>2.962962962963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85</v>
      </c>
      <c r="E21" s="57" t="n">
        <v>273.906388463707</v>
      </c>
      <c r="F21" s="57" t="n">
        <v>147.706505943099</v>
      </c>
      <c r="G21" s="58" t="n">
        <v>26.2345679012346</v>
      </c>
      <c r="H21" s="54"/>
      <c r="I21" s="55" t="s">
        <v>110</v>
      </c>
      <c r="J21" s="56" t="n">
        <v>47</v>
      </c>
      <c r="K21" s="57" t="n">
        <v>296.942127874653</v>
      </c>
      <c r="L21" s="57" t="n">
        <v>191.223600000646</v>
      </c>
      <c r="M21" s="58" t="n">
        <v>24.8677248677249</v>
      </c>
      <c r="N21" s="54"/>
      <c r="O21" s="55" t="s">
        <v>110</v>
      </c>
      <c r="P21" s="56" t="n">
        <v>37</v>
      </c>
      <c r="Q21" s="57" t="n">
        <v>243.349008517215</v>
      </c>
      <c r="R21" s="57" t="n">
        <v>95.4985854427884</v>
      </c>
      <c r="S21" s="59" t="n">
        <v>27.4074074074074</v>
      </c>
    </row>
    <row r="22" s="25" customFormat="true" ht="32.1" hidden="false" customHeight="true" outlineLevel="0" collapsed="false">
      <c r="A22" s="46" t="n">
        <v>11</v>
      </c>
      <c r="B22" s="47" t="s">
        <v>111</v>
      </c>
      <c r="C22" s="48" t="s">
        <v>112</v>
      </c>
      <c r="D22" s="49" t="n">
        <v>6</v>
      </c>
      <c r="E22" s="52" t="s">
        <v>119</v>
      </c>
      <c r="F22" s="52" t="s">
        <v>119</v>
      </c>
      <c r="G22" s="51" t="n">
        <v>1.8518518518519</v>
      </c>
      <c r="H22" s="47" t="s">
        <v>100</v>
      </c>
      <c r="I22" s="48" t="s">
        <v>101</v>
      </c>
      <c r="J22" s="49" t="n">
        <v>3</v>
      </c>
      <c r="K22" s="52" t="s">
        <v>119</v>
      </c>
      <c r="L22" s="52" t="s">
        <v>119</v>
      </c>
      <c r="M22" s="51" t="n">
        <v>1.5873015873016</v>
      </c>
      <c r="N22" s="47" t="s">
        <v>111</v>
      </c>
      <c r="O22" s="48" t="s">
        <v>112</v>
      </c>
      <c r="P22" s="49" t="n">
        <v>3</v>
      </c>
      <c r="Q22" s="52" t="s">
        <v>119</v>
      </c>
      <c r="R22" s="52" t="s">
        <v>119</v>
      </c>
      <c r="S22" s="50" t="n">
        <v>2.2222222222222</v>
      </c>
    </row>
    <row r="23" s="25" customFormat="true" ht="32.1" hidden="false" customHeight="true" outlineLevel="0" collapsed="false">
      <c r="A23" s="46" t="n">
        <v>12</v>
      </c>
      <c r="B23" s="47" t="s">
        <v>106</v>
      </c>
      <c r="C23" s="48" t="s">
        <v>107</v>
      </c>
      <c r="D23" s="49" t="n">
        <v>6</v>
      </c>
      <c r="E23" s="52" t="s">
        <v>119</v>
      </c>
      <c r="F23" s="52" t="s">
        <v>119</v>
      </c>
      <c r="G23" s="51" t="n">
        <v>1.8518518518519</v>
      </c>
      <c r="H23" s="47" t="s">
        <v>106</v>
      </c>
      <c r="I23" s="48" t="s">
        <v>107</v>
      </c>
      <c r="J23" s="49" t="n">
        <v>3</v>
      </c>
      <c r="K23" s="52" t="s">
        <v>119</v>
      </c>
      <c r="L23" s="52" t="s">
        <v>119</v>
      </c>
      <c r="M23" s="51" t="n">
        <v>1.5873015873016</v>
      </c>
      <c r="N23" s="47" t="s">
        <v>113</v>
      </c>
      <c r="O23" s="48" t="s">
        <v>114</v>
      </c>
      <c r="P23" s="49" t="n">
        <v>3</v>
      </c>
      <c r="Q23" s="52" t="s">
        <v>119</v>
      </c>
      <c r="R23" s="52" t="s">
        <v>119</v>
      </c>
      <c r="S23" s="50" t="n">
        <v>2.2222222222222</v>
      </c>
    </row>
    <row r="24" s="25" customFormat="true" ht="32.1" hidden="false" customHeight="true" outlineLevel="0" collapsed="false">
      <c r="A24" s="46" t="n">
        <v>13</v>
      </c>
      <c r="B24" s="47" t="s">
        <v>120</v>
      </c>
      <c r="C24" s="48" t="s">
        <v>121</v>
      </c>
      <c r="D24" s="49" t="n">
        <v>4</v>
      </c>
      <c r="E24" s="52" t="s">
        <v>119</v>
      </c>
      <c r="F24" s="52" t="s">
        <v>119</v>
      </c>
      <c r="G24" s="51" t="n">
        <v>1.2345679012346</v>
      </c>
      <c r="H24" s="47" t="s">
        <v>165</v>
      </c>
      <c r="I24" s="48" t="s">
        <v>166</v>
      </c>
      <c r="J24" s="49" t="n">
        <v>2</v>
      </c>
      <c r="K24" s="52" t="s">
        <v>119</v>
      </c>
      <c r="L24" s="52" t="s">
        <v>119</v>
      </c>
      <c r="M24" s="51" t="n">
        <v>1.0582010582011</v>
      </c>
      <c r="N24" s="47" t="s">
        <v>106</v>
      </c>
      <c r="O24" s="48" t="s">
        <v>107</v>
      </c>
      <c r="P24" s="49" t="n">
        <v>3</v>
      </c>
      <c r="Q24" s="52" t="s">
        <v>119</v>
      </c>
      <c r="R24" s="52" t="s">
        <v>119</v>
      </c>
      <c r="S24" s="50" t="n">
        <v>2.2222222222222</v>
      </c>
    </row>
    <row r="25" s="25" customFormat="true" ht="32.1" hidden="false" customHeight="true" outlineLevel="0" collapsed="false">
      <c r="A25" s="46" t="n">
        <v>14</v>
      </c>
      <c r="B25" s="47" t="s">
        <v>125</v>
      </c>
      <c r="C25" s="48" t="s">
        <v>126</v>
      </c>
      <c r="D25" s="49" t="n">
        <v>4</v>
      </c>
      <c r="E25" s="52" t="s">
        <v>119</v>
      </c>
      <c r="F25" s="52" t="s">
        <v>119</v>
      </c>
      <c r="G25" s="51" t="n">
        <v>1.2345679012346</v>
      </c>
      <c r="H25" s="47" t="s">
        <v>120</v>
      </c>
      <c r="I25" s="48" t="s">
        <v>121</v>
      </c>
      <c r="J25" s="49" t="n">
        <v>2</v>
      </c>
      <c r="K25" s="52" t="s">
        <v>119</v>
      </c>
      <c r="L25" s="52" t="s">
        <v>119</v>
      </c>
      <c r="M25" s="51" t="n">
        <v>1.0582010582011</v>
      </c>
      <c r="N25" s="47" t="s">
        <v>120</v>
      </c>
      <c r="O25" s="48" t="s">
        <v>121</v>
      </c>
      <c r="P25" s="49" t="n">
        <v>2</v>
      </c>
      <c r="Q25" s="52" t="s">
        <v>119</v>
      </c>
      <c r="R25" s="52" t="s">
        <v>119</v>
      </c>
      <c r="S25" s="50" t="n">
        <v>1.4814814814815</v>
      </c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4</v>
      </c>
      <c r="E26" s="57" t="s">
        <v>119</v>
      </c>
      <c r="F26" s="57" t="s">
        <v>119</v>
      </c>
      <c r="G26" s="58" t="n">
        <v>1.2345679012346</v>
      </c>
      <c r="H26" s="60" t="s">
        <v>108</v>
      </c>
      <c r="I26" s="55" t="s">
        <v>109</v>
      </c>
      <c r="J26" s="61" t="n">
        <v>2</v>
      </c>
      <c r="K26" s="57" t="s">
        <v>119</v>
      </c>
      <c r="L26" s="57" t="s">
        <v>119</v>
      </c>
      <c r="M26" s="58" t="n">
        <v>1.0582010582011</v>
      </c>
      <c r="N26" s="60" t="s">
        <v>133</v>
      </c>
      <c r="O26" s="55" t="s">
        <v>134</v>
      </c>
      <c r="P26" s="61" t="n">
        <v>2</v>
      </c>
      <c r="Q26" s="57" t="s">
        <v>119</v>
      </c>
      <c r="R26" s="57" t="s">
        <v>119</v>
      </c>
      <c r="S26" s="59" t="n">
        <v>1.481481481481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6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92</v>
      </c>
      <c r="E10" s="50" t="n">
        <v>1070.65187085262</v>
      </c>
      <c r="F10" s="50" t="n">
        <v>443.236101889585</v>
      </c>
      <c r="G10" s="51" t="n">
        <v>100</v>
      </c>
      <c r="H10" s="47" t="s">
        <v>84</v>
      </c>
      <c r="I10" s="48" t="s">
        <v>85</v>
      </c>
      <c r="J10" s="49" t="n">
        <v>125</v>
      </c>
      <c r="K10" s="50" t="n">
        <v>1324.92447930468</v>
      </c>
      <c r="L10" s="50" t="n">
        <v>583.116011534532</v>
      </c>
      <c r="M10" s="51" t="n">
        <v>100</v>
      </c>
      <c r="N10" s="47" t="s">
        <v>84</v>
      </c>
      <c r="O10" s="48" t="s">
        <v>85</v>
      </c>
      <c r="P10" s="49" t="n">
        <v>67</v>
      </c>
      <c r="Q10" s="50" t="n">
        <v>788.37441901512</v>
      </c>
      <c r="R10" s="50" t="n">
        <v>307.04970057204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5</v>
      </c>
      <c r="E11" s="50" t="n">
        <v>250.934032231082</v>
      </c>
      <c r="F11" s="50" t="n">
        <v>111.946838319698</v>
      </c>
      <c r="G11" s="51" t="n">
        <v>23.4375</v>
      </c>
      <c r="H11" s="47" t="s">
        <v>86</v>
      </c>
      <c r="I11" s="48" t="s">
        <v>87</v>
      </c>
      <c r="J11" s="49" t="n">
        <v>24</v>
      </c>
      <c r="K11" s="52" t="n">
        <v>254.385500026499</v>
      </c>
      <c r="L11" s="52" t="n">
        <v>113.337256717716</v>
      </c>
      <c r="M11" s="51" t="n">
        <v>19.2</v>
      </c>
      <c r="N11" s="47" t="s">
        <v>86</v>
      </c>
      <c r="O11" s="48" t="s">
        <v>87</v>
      </c>
      <c r="P11" s="49" t="n">
        <v>21</v>
      </c>
      <c r="Q11" s="52" t="n">
        <v>247.10242984056</v>
      </c>
      <c r="R11" s="52" t="n">
        <v>116.140123244181</v>
      </c>
      <c r="S11" s="50" t="n">
        <v>31.3432835820896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25</v>
      </c>
      <c r="E12" s="52" t="n">
        <v>139.407795683935</v>
      </c>
      <c r="F12" s="52" t="n">
        <v>49.432937790538</v>
      </c>
      <c r="G12" s="51" t="n">
        <v>13.0208333333333</v>
      </c>
      <c r="H12" s="47" t="s">
        <v>90</v>
      </c>
      <c r="I12" s="48" t="s">
        <v>91</v>
      </c>
      <c r="J12" s="49" t="n">
        <v>16</v>
      </c>
      <c r="K12" s="52" t="s">
        <v>119</v>
      </c>
      <c r="L12" s="52" t="s">
        <v>119</v>
      </c>
      <c r="M12" s="51" t="n">
        <v>12.8</v>
      </c>
      <c r="N12" s="47" t="s">
        <v>90</v>
      </c>
      <c r="O12" s="48" t="s">
        <v>91</v>
      </c>
      <c r="P12" s="49" t="n">
        <v>9</v>
      </c>
      <c r="Q12" s="52" t="s">
        <v>119</v>
      </c>
      <c r="R12" s="52" t="s">
        <v>119</v>
      </c>
      <c r="S12" s="50" t="n">
        <v>13.4328358208955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19</v>
      </c>
      <c r="E13" s="52" t="s">
        <v>119</v>
      </c>
      <c r="F13" s="52" t="s">
        <v>119</v>
      </c>
      <c r="G13" s="51" t="n">
        <v>9.8958333333333</v>
      </c>
      <c r="H13" s="47" t="s">
        <v>88</v>
      </c>
      <c r="I13" s="48" t="s">
        <v>89</v>
      </c>
      <c r="J13" s="49" t="n">
        <v>14</v>
      </c>
      <c r="K13" s="52" t="s">
        <v>119</v>
      </c>
      <c r="L13" s="52" t="s">
        <v>119</v>
      </c>
      <c r="M13" s="51" t="n">
        <v>11.2</v>
      </c>
      <c r="N13" s="47" t="s">
        <v>94</v>
      </c>
      <c r="O13" s="48" t="s">
        <v>95</v>
      </c>
      <c r="P13" s="49" t="n">
        <v>6</v>
      </c>
      <c r="Q13" s="52" t="s">
        <v>119</v>
      </c>
      <c r="R13" s="52" t="s">
        <v>119</v>
      </c>
      <c r="S13" s="50" t="n">
        <v>8.955223880597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15</v>
      </c>
      <c r="E14" s="52" t="s">
        <v>119</v>
      </c>
      <c r="F14" s="52" t="s">
        <v>119</v>
      </c>
      <c r="G14" s="51" t="n">
        <v>7.8125</v>
      </c>
      <c r="H14" s="47" t="s">
        <v>96</v>
      </c>
      <c r="I14" s="48" t="s">
        <v>97</v>
      </c>
      <c r="J14" s="49" t="n">
        <v>9</v>
      </c>
      <c r="K14" s="52" t="s">
        <v>119</v>
      </c>
      <c r="L14" s="52" t="s">
        <v>119</v>
      </c>
      <c r="M14" s="51" t="n">
        <v>7.2</v>
      </c>
      <c r="N14" s="47" t="s">
        <v>88</v>
      </c>
      <c r="O14" s="48" t="s">
        <v>89</v>
      </c>
      <c r="P14" s="49" t="n">
        <v>5</v>
      </c>
      <c r="Q14" s="52" t="s">
        <v>119</v>
      </c>
      <c r="R14" s="52" t="s">
        <v>119</v>
      </c>
      <c r="S14" s="50" t="n">
        <v>7.4626865671642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13</v>
      </c>
      <c r="E15" s="52" t="s">
        <v>119</v>
      </c>
      <c r="F15" s="52" t="s">
        <v>119</v>
      </c>
      <c r="G15" s="51" t="n">
        <v>6.7708333333333</v>
      </c>
      <c r="H15" s="47" t="s">
        <v>94</v>
      </c>
      <c r="I15" s="48" t="s">
        <v>95</v>
      </c>
      <c r="J15" s="49" t="n">
        <v>9</v>
      </c>
      <c r="K15" s="52" t="s">
        <v>119</v>
      </c>
      <c r="L15" s="52" t="s">
        <v>119</v>
      </c>
      <c r="M15" s="51" t="n">
        <v>7.2</v>
      </c>
      <c r="N15" s="47" t="s">
        <v>96</v>
      </c>
      <c r="O15" s="48" t="s">
        <v>97</v>
      </c>
      <c r="P15" s="49" t="n">
        <v>4</v>
      </c>
      <c r="Q15" s="52" t="s">
        <v>119</v>
      </c>
      <c r="R15" s="52" t="s">
        <v>119</v>
      </c>
      <c r="S15" s="50" t="n">
        <v>5.9701492537313</v>
      </c>
    </row>
    <row r="16" s="25" customFormat="true" ht="32.1" hidden="false" customHeight="true" outlineLevel="0" collapsed="false">
      <c r="A16" s="46" t="n">
        <v>6</v>
      </c>
      <c r="B16" s="47" t="s">
        <v>100</v>
      </c>
      <c r="C16" s="48" t="s">
        <v>101</v>
      </c>
      <c r="D16" s="49" t="n">
        <v>12</v>
      </c>
      <c r="E16" s="52" t="s">
        <v>119</v>
      </c>
      <c r="F16" s="52" t="s">
        <v>119</v>
      </c>
      <c r="G16" s="51" t="n">
        <v>6.25</v>
      </c>
      <c r="H16" s="47" t="s">
        <v>102</v>
      </c>
      <c r="I16" s="48" t="s">
        <v>103</v>
      </c>
      <c r="J16" s="49" t="n">
        <v>8</v>
      </c>
      <c r="K16" s="52" t="s">
        <v>119</v>
      </c>
      <c r="L16" s="52" t="s">
        <v>119</v>
      </c>
      <c r="M16" s="51" t="n">
        <v>6.4</v>
      </c>
      <c r="N16" s="47" t="s">
        <v>100</v>
      </c>
      <c r="O16" s="48" t="s">
        <v>101</v>
      </c>
      <c r="P16" s="49" t="n">
        <v>4</v>
      </c>
      <c r="Q16" s="52" t="s">
        <v>119</v>
      </c>
      <c r="R16" s="52" t="s">
        <v>119</v>
      </c>
      <c r="S16" s="50" t="n">
        <v>5.9701492537313</v>
      </c>
    </row>
    <row r="17" s="25" customFormat="true" ht="32.1" hidden="false" customHeight="true" outlineLevel="0" collapsed="false">
      <c r="A17" s="46" t="n">
        <v>7</v>
      </c>
      <c r="B17" s="47" t="s">
        <v>102</v>
      </c>
      <c r="C17" s="48" t="s">
        <v>103</v>
      </c>
      <c r="D17" s="49" t="n">
        <v>9</v>
      </c>
      <c r="E17" s="52" t="s">
        <v>119</v>
      </c>
      <c r="F17" s="52" t="s">
        <v>119</v>
      </c>
      <c r="G17" s="51" t="n">
        <v>4.6875</v>
      </c>
      <c r="H17" s="47" t="s">
        <v>100</v>
      </c>
      <c r="I17" s="48" t="s">
        <v>101</v>
      </c>
      <c r="J17" s="49" t="n">
        <v>8</v>
      </c>
      <c r="K17" s="52" t="s">
        <v>119</v>
      </c>
      <c r="L17" s="52" t="s">
        <v>119</v>
      </c>
      <c r="M17" s="51" t="n">
        <v>6.4</v>
      </c>
      <c r="N17" s="47" t="s">
        <v>133</v>
      </c>
      <c r="O17" s="48" t="s">
        <v>134</v>
      </c>
      <c r="P17" s="49" t="n">
        <v>3</v>
      </c>
      <c r="Q17" s="52" t="s">
        <v>119</v>
      </c>
      <c r="R17" s="52" t="s">
        <v>119</v>
      </c>
      <c r="S17" s="50" t="n">
        <v>4.4776119402985</v>
      </c>
    </row>
    <row r="18" s="25" customFormat="true" ht="32.1" hidden="false" customHeight="true" outlineLevel="0" collapsed="false">
      <c r="A18" s="46" t="n">
        <v>8</v>
      </c>
      <c r="B18" s="47" t="s">
        <v>92</v>
      </c>
      <c r="C18" s="48" t="s">
        <v>93</v>
      </c>
      <c r="D18" s="49" t="n">
        <v>6</v>
      </c>
      <c r="E18" s="52" t="s">
        <v>119</v>
      </c>
      <c r="F18" s="52" t="s">
        <v>119</v>
      </c>
      <c r="G18" s="51" t="n">
        <v>3.125</v>
      </c>
      <c r="H18" s="47" t="s">
        <v>98</v>
      </c>
      <c r="I18" s="48" t="s">
        <v>99</v>
      </c>
      <c r="J18" s="49" t="n">
        <v>6</v>
      </c>
      <c r="K18" s="52" t="s">
        <v>119</v>
      </c>
      <c r="L18" s="52" t="s">
        <v>119</v>
      </c>
      <c r="M18" s="51" t="n">
        <v>4.8</v>
      </c>
      <c r="N18" s="47" t="s">
        <v>92</v>
      </c>
      <c r="O18" s="48" t="s">
        <v>93</v>
      </c>
      <c r="P18" s="49" t="n">
        <v>1</v>
      </c>
      <c r="Q18" s="52" t="s">
        <v>119</v>
      </c>
      <c r="R18" s="52" t="s">
        <v>119</v>
      </c>
      <c r="S18" s="50" t="n">
        <v>1.4925373134328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6</v>
      </c>
      <c r="E19" s="52" t="s">
        <v>119</v>
      </c>
      <c r="F19" s="52" t="s">
        <v>119</v>
      </c>
      <c r="G19" s="51" t="n">
        <v>3.125</v>
      </c>
      <c r="H19" s="47" t="s">
        <v>92</v>
      </c>
      <c r="I19" s="48" t="s">
        <v>93</v>
      </c>
      <c r="J19" s="49" t="n">
        <v>5</v>
      </c>
      <c r="K19" s="52" t="s">
        <v>119</v>
      </c>
      <c r="L19" s="52" t="s">
        <v>119</v>
      </c>
      <c r="M19" s="51" t="n">
        <v>4</v>
      </c>
      <c r="N19" s="47" t="s">
        <v>115</v>
      </c>
      <c r="O19" s="48" t="s">
        <v>116</v>
      </c>
      <c r="P19" s="49" t="n">
        <v>1</v>
      </c>
      <c r="Q19" s="52" t="s">
        <v>119</v>
      </c>
      <c r="R19" s="52" t="s">
        <v>119</v>
      </c>
      <c r="S19" s="50" t="n">
        <v>1.4925373134328</v>
      </c>
    </row>
    <row r="20" s="25" customFormat="true" ht="32.1" hidden="false" customHeight="true" outlineLevel="0" collapsed="false">
      <c r="A20" s="46" t="n">
        <v>10</v>
      </c>
      <c r="B20" s="47" t="s">
        <v>111</v>
      </c>
      <c r="C20" s="48" t="s">
        <v>112</v>
      </c>
      <c r="D20" s="49" t="n">
        <v>5</v>
      </c>
      <c r="E20" s="52" t="s">
        <v>119</v>
      </c>
      <c r="F20" s="52" t="s">
        <v>119</v>
      </c>
      <c r="G20" s="51" t="n">
        <v>2.6041666666667</v>
      </c>
      <c r="H20" s="47" t="s">
        <v>111</v>
      </c>
      <c r="I20" s="48" t="s">
        <v>112</v>
      </c>
      <c r="J20" s="49" t="n">
        <v>5</v>
      </c>
      <c r="K20" s="52" t="s">
        <v>119</v>
      </c>
      <c r="L20" s="52" t="s">
        <v>119</v>
      </c>
      <c r="M20" s="51" t="n">
        <v>4</v>
      </c>
      <c r="N20" s="47" t="s">
        <v>102</v>
      </c>
      <c r="O20" s="48" t="s">
        <v>103</v>
      </c>
      <c r="P20" s="49" t="n">
        <v>1</v>
      </c>
      <c r="Q20" s="52" t="s">
        <v>119</v>
      </c>
      <c r="R20" s="52" t="s">
        <v>119</v>
      </c>
      <c r="S20" s="50" t="n">
        <v>1.4925373134328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7</v>
      </c>
      <c r="E21" s="57" t="n">
        <v>206.323537612223</v>
      </c>
      <c r="F21" s="57" t="n">
        <v>90.5080143182753</v>
      </c>
      <c r="G21" s="58" t="n">
        <v>19.2708333333333</v>
      </c>
      <c r="H21" s="54"/>
      <c r="I21" s="55" t="s">
        <v>110</v>
      </c>
      <c r="J21" s="56" t="n">
        <v>21</v>
      </c>
      <c r="K21" s="57" t="n">
        <v>222.587312523186</v>
      </c>
      <c r="L21" s="57" t="n">
        <v>91.3041893460813</v>
      </c>
      <c r="M21" s="58" t="n">
        <v>16.8</v>
      </c>
      <c r="N21" s="54"/>
      <c r="O21" s="55" t="s">
        <v>110</v>
      </c>
      <c r="P21" s="56" t="n">
        <v>12</v>
      </c>
      <c r="Q21" s="57" t="s">
        <v>119</v>
      </c>
      <c r="R21" s="57" t="s">
        <v>119</v>
      </c>
      <c r="S21" s="59" t="n">
        <v>17.910447761194</v>
      </c>
    </row>
    <row r="22" s="25" customFormat="true" ht="32.1" hidden="false" customHeight="true" outlineLevel="0" collapsed="false">
      <c r="A22" s="46" t="n">
        <v>11</v>
      </c>
      <c r="B22" s="47" t="s">
        <v>108</v>
      </c>
      <c r="C22" s="48" t="s">
        <v>109</v>
      </c>
      <c r="D22" s="49" t="n">
        <v>4</v>
      </c>
      <c r="E22" s="52" t="s">
        <v>119</v>
      </c>
      <c r="F22" s="52" t="s">
        <v>119</v>
      </c>
      <c r="G22" s="51" t="n">
        <v>2.0833333333333</v>
      </c>
      <c r="H22" s="47" t="s">
        <v>108</v>
      </c>
      <c r="I22" s="48" t="s">
        <v>109</v>
      </c>
      <c r="J22" s="49" t="n">
        <v>4</v>
      </c>
      <c r="K22" s="52" t="s">
        <v>119</v>
      </c>
      <c r="L22" s="52" t="s">
        <v>119</v>
      </c>
      <c r="M22" s="51" t="n">
        <v>3.2</v>
      </c>
      <c r="N22" s="47" t="s">
        <v>129</v>
      </c>
      <c r="O22" s="48" t="s">
        <v>130</v>
      </c>
      <c r="P22" s="49" t="n">
        <v>1</v>
      </c>
      <c r="Q22" s="52" t="s">
        <v>119</v>
      </c>
      <c r="R22" s="52" t="s">
        <v>119</v>
      </c>
      <c r="S22" s="50" t="n">
        <v>1.4925373134328</v>
      </c>
    </row>
    <row r="23" s="25" customFormat="true" ht="32.1" hidden="false" customHeight="true" outlineLevel="0" collapsed="false">
      <c r="A23" s="46" t="n">
        <v>12</v>
      </c>
      <c r="B23" s="47" t="s">
        <v>133</v>
      </c>
      <c r="C23" s="48" t="s">
        <v>134</v>
      </c>
      <c r="D23" s="49" t="n">
        <v>4</v>
      </c>
      <c r="E23" s="52" t="s">
        <v>119</v>
      </c>
      <c r="F23" s="52" t="s">
        <v>119</v>
      </c>
      <c r="G23" s="51" t="n">
        <v>2.0833333333333</v>
      </c>
      <c r="H23" s="47" t="s">
        <v>113</v>
      </c>
      <c r="I23" s="48" t="s">
        <v>114</v>
      </c>
      <c r="J23" s="49" t="n">
        <v>2</v>
      </c>
      <c r="K23" s="52" t="s">
        <v>119</v>
      </c>
      <c r="L23" s="52" t="s">
        <v>119</v>
      </c>
      <c r="M23" s="51" t="n">
        <v>1.6</v>
      </c>
      <c r="N23" s="47" t="s">
        <v>161</v>
      </c>
      <c r="O23" s="48" t="s">
        <v>162</v>
      </c>
      <c r="P23" s="49" t="n">
        <v>1</v>
      </c>
      <c r="Q23" s="52" t="s">
        <v>119</v>
      </c>
      <c r="R23" s="52" t="s">
        <v>119</v>
      </c>
      <c r="S23" s="50" t="n">
        <v>1.4925373134328</v>
      </c>
    </row>
    <row r="24" s="25" customFormat="true" ht="32.1" hidden="false" customHeight="true" outlineLevel="0" collapsed="false">
      <c r="A24" s="46" t="n">
        <v>13</v>
      </c>
      <c r="B24" s="47" t="s">
        <v>115</v>
      </c>
      <c r="C24" s="48" t="s">
        <v>116</v>
      </c>
      <c r="D24" s="49" t="n">
        <v>2</v>
      </c>
      <c r="E24" s="52" t="s">
        <v>119</v>
      </c>
      <c r="F24" s="52" t="s">
        <v>119</v>
      </c>
      <c r="G24" s="51" t="n">
        <v>1.0416666666667</v>
      </c>
      <c r="H24" s="47" t="s">
        <v>120</v>
      </c>
      <c r="I24" s="48" t="s">
        <v>121</v>
      </c>
      <c r="J24" s="49" t="n">
        <v>1</v>
      </c>
      <c r="K24" s="52" t="s">
        <v>119</v>
      </c>
      <c r="L24" s="52" t="s">
        <v>119</v>
      </c>
      <c r="M24" s="51" t="n">
        <v>0.8</v>
      </c>
      <c r="N24" s="47" t="s">
        <v>169</v>
      </c>
      <c r="O24" s="48" t="s">
        <v>170</v>
      </c>
      <c r="P24" s="49" t="n">
        <v>1</v>
      </c>
      <c r="Q24" s="52" t="s">
        <v>119</v>
      </c>
      <c r="R24" s="52" t="s">
        <v>119</v>
      </c>
      <c r="S24" s="50" t="n">
        <v>1.4925373134328</v>
      </c>
    </row>
    <row r="25" s="25" customFormat="true" ht="32.1" hidden="false" customHeight="true" outlineLevel="0" collapsed="false">
      <c r="A25" s="46" t="n">
        <v>14</v>
      </c>
      <c r="B25" s="47" t="s">
        <v>104</v>
      </c>
      <c r="C25" s="48" t="s">
        <v>105</v>
      </c>
      <c r="D25" s="49" t="n">
        <v>2</v>
      </c>
      <c r="E25" s="52" t="s">
        <v>119</v>
      </c>
      <c r="F25" s="52" t="s">
        <v>119</v>
      </c>
      <c r="G25" s="51" t="n">
        <v>1.0416666666667</v>
      </c>
      <c r="H25" s="47" t="s">
        <v>115</v>
      </c>
      <c r="I25" s="48" t="s">
        <v>116</v>
      </c>
      <c r="J25" s="49" t="n">
        <v>1</v>
      </c>
      <c r="K25" s="52" t="s">
        <v>119</v>
      </c>
      <c r="L25" s="52" t="s">
        <v>119</v>
      </c>
      <c r="M25" s="51" t="n">
        <v>0.8</v>
      </c>
      <c r="N25" s="47" t="s">
        <v>151</v>
      </c>
      <c r="O25" s="48" t="s">
        <v>152</v>
      </c>
      <c r="P25" s="49" t="n">
        <v>1</v>
      </c>
      <c r="Q25" s="52" t="s">
        <v>119</v>
      </c>
      <c r="R25" s="52" t="s">
        <v>119</v>
      </c>
      <c r="S25" s="50" t="n">
        <v>1.4925373134328</v>
      </c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2</v>
      </c>
      <c r="E26" s="57" t="s">
        <v>119</v>
      </c>
      <c r="F26" s="57" t="s">
        <v>119</v>
      </c>
      <c r="G26" s="58" t="n">
        <v>1.0416666666667</v>
      </c>
      <c r="H26" s="60" t="s">
        <v>125</v>
      </c>
      <c r="I26" s="55" t="s">
        <v>126</v>
      </c>
      <c r="J26" s="61" t="n">
        <v>1</v>
      </c>
      <c r="K26" s="57" t="s">
        <v>119</v>
      </c>
      <c r="L26" s="57" t="s">
        <v>119</v>
      </c>
      <c r="M26" s="58" t="n">
        <v>0.8</v>
      </c>
      <c r="N26" s="60" t="s">
        <v>171</v>
      </c>
      <c r="O26" s="55" t="s">
        <v>172</v>
      </c>
      <c r="P26" s="61" t="n">
        <v>1</v>
      </c>
      <c r="Q26" s="57" t="s">
        <v>119</v>
      </c>
      <c r="R26" s="57" t="s">
        <v>119</v>
      </c>
      <c r="S26" s="59" t="n">
        <v>1.492537313432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7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587</v>
      </c>
      <c r="E10" s="50" t="n">
        <v>727.034023210592</v>
      </c>
      <c r="F10" s="50" t="n">
        <v>418.606854416087</v>
      </c>
      <c r="G10" s="51" t="n">
        <v>100</v>
      </c>
      <c r="H10" s="47" t="s">
        <v>84</v>
      </c>
      <c r="I10" s="48" t="s">
        <v>85</v>
      </c>
      <c r="J10" s="49" t="n">
        <v>342</v>
      </c>
      <c r="K10" s="50" t="n">
        <v>854.615423059623</v>
      </c>
      <c r="L10" s="50" t="n">
        <v>546.843621343691</v>
      </c>
      <c r="M10" s="51" t="n">
        <v>100</v>
      </c>
      <c r="N10" s="47" t="s">
        <v>84</v>
      </c>
      <c r="O10" s="48" t="s">
        <v>85</v>
      </c>
      <c r="P10" s="49" t="n">
        <v>245</v>
      </c>
      <c r="Q10" s="50" t="n">
        <v>601.655165639351</v>
      </c>
      <c r="R10" s="50" t="n">
        <v>302.29824693133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62</v>
      </c>
      <c r="E11" s="50" t="n">
        <v>200.646527700368</v>
      </c>
      <c r="F11" s="50" t="n">
        <v>118.659876036881</v>
      </c>
      <c r="G11" s="51" t="n">
        <v>27.5979557069847</v>
      </c>
      <c r="H11" s="47" t="s">
        <v>86</v>
      </c>
      <c r="I11" s="48" t="s">
        <v>87</v>
      </c>
      <c r="J11" s="49" t="n">
        <v>98</v>
      </c>
      <c r="K11" s="52" t="n">
        <v>244.889799590184</v>
      </c>
      <c r="L11" s="52" t="n">
        <v>154.409992401644</v>
      </c>
      <c r="M11" s="51" t="n">
        <v>28.6549707602339</v>
      </c>
      <c r="N11" s="47" t="s">
        <v>86</v>
      </c>
      <c r="O11" s="48" t="s">
        <v>87</v>
      </c>
      <c r="P11" s="49" t="n">
        <v>64</v>
      </c>
      <c r="Q11" s="52" t="n">
        <v>157.167063677218</v>
      </c>
      <c r="R11" s="52" t="n">
        <v>86.1205190788229</v>
      </c>
      <c r="S11" s="50" t="n">
        <v>26.1224489795918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51</v>
      </c>
      <c r="E12" s="52" t="n">
        <v>63.1664994612269</v>
      </c>
      <c r="F12" s="52" t="n">
        <v>33.8726010367594</v>
      </c>
      <c r="G12" s="51" t="n">
        <v>8.6882453151618</v>
      </c>
      <c r="H12" s="47" t="s">
        <v>90</v>
      </c>
      <c r="I12" s="48" t="s">
        <v>91</v>
      </c>
      <c r="J12" s="49" t="n">
        <v>27</v>
      </c>
      <c r="K12" s="52" t="n">
        <v>67.4696386626018</v>
      </c>
      <c r="L12" s="52" t="n">
        <v>41.237022863537</v>
      </c>
      <c r="M12" s="51" t="n">
        <v>7.8947368421053</v>
      </c>
      <c r="N12" s="47" t="s">
        <v>88</v>
      </c>
      <c r="O12" s="48" t="s">
        <v>89</v>
      </c>
      <c r="P12" s="49" t="n">
        <v>24</v>
      </c>
      <c r="Q12" s="52" t="n">
        <v>58.9376488789568</v>
      </c>
      <c r="R12" s="52" t="n">
        <v>25.8934355424114</v>
      </c>
      <c r="S12" s="50" t="n">
        <v>9.7959183673469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50</v>
      </c>
      <c r="E13" s="52" t="n">
        <v>61.9279406482617</v>
      </c>
      <c r="F13" s="52" t="n">
        <v>33.7125908531904</v>
      </c>
      <c r="G13" s="51" t="n">
        <v>8.5178875638842</v>
      </c>
      <c r="H13" s="47" t="s">
        <v>88</v>
      </c>
      <c r="I13" s="48" t="s">
        <v>89</v>
      </c>
      <c r="J13" s="49" t="n">
        <v>26</v>
      </c>
      <c r="K13" s="52" t="n">
        <v>64.9707631565795</v>
      </c>
      <c r="L13" s="52" t="n">
        <v>41.415432795807</v>
      </c>
      <c r="M13" s="51" t="n">
        <v>7.6023391812866</v>
      </c>
      <c r="N13" s="47" t="s">
        <v>90</v>
      </c>
      <c r="O13" s="48" t="s">
        <v>91</v>
      </c>
      <c r="P13" s="49" t="n">
        <v>24</v>
      </c>
      <c r="Q13" s="52" t="n">
        <v>58.9376488789568</v>
      </c>
      <c r="R13" s="52" t="n">
        <v>28.7421534548189</v>
      </c>
      <c r="S13" s="50" t="n">
        <v>9.7959183673469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42</v>
      </c>
      <c r="E14" s="52" t="n">
        <v>52.0194701445398</v>
      </c>
      <c r="F14" s="52" t="n">
        <v>29.1272292624979</v>
      </c>
      <c r="G14" s="51" t="n">
        <v>7.1550255536627</v>
      </c>
      <c r="H14" s="47" t="s">
        <v>102</v>
      </c>
      <c r="I14" s="48" t="s">
        <v>103</v>
      </c>
      <c r="J14" s="49" t="n">
        <v>21</v>
      </c>
      <c r="K14" s="52" t="n">
        <v>52.4763856264681</v>
      </c>
      <c r="L14" s="52" t="n">
        <v>32.8648083935167</v>
      </c>
      <c r="M14" s="51" t="n">
        <v>6.140350877193</v>
      </c>
      <c r="N14" s="47" t="s">
        <v>92</v>
      </c>
      <c r="O14" s="48" t="s">
        <v>93</v>
      </c>
      <c r="P14" s="49" t="n">
        <v>22</v>
      </c>
      <c r="Q14" s="52" t="n">
        <v>54.0261781390437</v>
      </c>
      <c r="R14" s="52" t="n">
        <v>25.0545984260449</v>
      </c>
      <c r="S14" s="50" t="n">
        <v>8.9795918367347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41</v>
      </c>
      <c r="E15" s="52" t="n">
        <v>50.7809113315746</v>
      </c>
      <c r="F15" s="52" t="n">
        <v>28.2754784776631</v>
      </c>
      <c r="G15" s="51" t="n">
        <v>6.984667802385</v>
      </c>
      <c r="H15" s="47" t="s">
        <v>92</v>
      </c>
      <c r="I15" s="48" t="s">
        <v>93</v>
      </c>
      <c r="J15" s="49" t="n">
        <v>20</v>
      </c>
      <c r="K15" s="52" t="n">
        <v>49.9775101204458</v>
      </c>
      <c r="L15" s="52" t="n">
        <v>32.3427014694646</v>
      </c>
      <c r="M15" s="51" t="n">
        <v>5.8479532163743</v>
      </c>
      <c r="N15" s="47" t="s">
        <v>94</v>
      </c>
      <c r="O15" s="48" t="s">
        <v>95</v>
      </c>
      <c r="P15" s="49" t="n">
        <v>21</v>
      </c>
      <c r="Q15" s="52" t="n">
        <v>51.5704427690872</v>
      </c>
      <c r="R15" s="52" t="n">
        <v>25.4993551626391</v>
      </c>
      <c r="S15" s="50" t="n">
        <v>8.5714285714286</v>
      </c>
    </row>
    <row r="16" s="25" customFormat="true" ht="32.1" hidden="false" customHeight="true" outlineLevel="0" collapsed="false">
      <c r="A16" s="46" t="n">
        <v>6</v>
      </c>
      <c r="B16" s="47" t="s">
        <v>102</v>
      </c>
      <c r="C16" s="48" t="s">
        <v>103</v>
      </c>
      <c r="D16" s="49" t="n">
        <v>28</v>
      </c>
      <c r="E16" s="52" t="n">
        <v>34.6796467630265</v>
      </c>
      <c r="F16" s="52" t="n">
        <v>19.1581777049338</v>
      </c>
      <c r="G16" s="51" t="n">
        <v>4.7700170357751</v>
      </c>
      <c r="H16" s="47" t="s">
        <v>94</v>
      </c>
      <c r="I16" s="48" t="s">
        <v>95</v>
      </c>
      <c r="J16" s="49" t="n">
        <v>20</v>
      </c>
      <c r="K16" s="52" t="n">
        <v>49.9775101204458</v>
      </c>
      <c r="L16" s="52" t="n">
        <v>30.7885704924317</v>
      </c>
      <c r="M16" s="51" t="n">
        <v>5.8479532163743</v>
      </c>
      <c r="N16" s="47" t="s">
        <v>96</v>
      </c>
      <c r="O16" s="48" t="s">
        <v>97</v>
      </c>
      <c r="P16" s="49" t="n">
        <v>12</v>
      </c>
      <c r="Q16" s="52" t="s">
        <v>119</v>
      </c>
      <c r="R16" s="52" t="s">
        <v>119</v>
      </c>
      <c r="S16" s="50" t="n">
        <v>4.8979591836735</v>
      </c>
    </row>
    <row r="17" s="25" customFormat="true" ht="32.1" hidden="false" customHeight="true" outlineLevel="0" collapsed="false">
      <c r="A17" s="46" t="n">
        <v>7</v>
      </c>
      <c r="B17" s="47" t="s">
        <v>96</v>
      </c>
      <c r="C17" s="48" t="s">
        <v>97</v>
      </c>
      <c r="D17" s="49" t="n">
        <v>26</v>
      </c>
      <c r="E17" s="52" t="n">
        <v>32.2025291370961</v>
      </c>
      <c r="F17" s="52" t="n">
        <v>18.3622111909707</v>
      </c>
      <c r="G17" s="51" t="n">
        <v>4.4293015332198</v>
      </c>
      <c r="H17" s="47" t="s">
        <v>96</v>
      </c>
      <c r="I17" s="48" t="s">
        <v>97</v>
      </c>
      <c r="J17" s="49" t="n">
        <v>14</v>
      </c>
      <c r="K17" s="52" t="s">
        <v>119</v>
      </c>
      <c r="L17" s="52" t="s">
        <v>119</v>
      </c>
      <c r="M17" s="51" t="n">
        <v>4.093567251462</v>
      </c>
      <c r="N17" s="47" t="s">
        <v>100</v>
      </c>
      <c r="O17" s="48" t="s">
        <v>101</v>
      </c>
      <c r="P17" s="49" t="n">
        <v>12</v>
      </c>
      <c r="Q17" s="52" t="s">
        <v>119</v>
      </c>
      <c r="R17" s="52" t="s">
        <v>119</v>
      </c>
      <c r="S17" s="50" t="n">
        <v>4.8979591836735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22</v>
      </c>
      <c r="E18" s="52" t="n">
        <v>27.2482938852351</v>
      </c>
      <c r="F18" s="52" t="n">
        <v>14.7357429653507</v>
      </c>
      <c r="G18" s="51" t="n">
        <v>3.747870528109</v>
      </c>
      <c r="H18" s="47" t="s">
        <v>111</v>
      </c>
      <c r="I18" s="48" t="s">
        <v>112</v>
      </c>
      <c r="J18" s="49" t="n">
        <v>14</v>
      </c>
      <c r="K18" s="52" t="s">
        <v>119</v>
      </c>
      <c r="L18" s="52" t="s">
        <v>119</v>
      </c>
      <c r="M18" s="51" t="n">
        <v>4.093567251462</v>
      </c>
      <c r="N18" s="47" t="s">
        <v>102</v>
      </c>
      <c r="O18" s="48" t="s">
        <v>103</v>
      </c>
      <c r="P18" s="49" t="n">
        <v>7</v>
      </c>
      <c r="Q18" s="52" t="s">
        <v>119</v>
      </c>
      <c r="R18" s="52" t="s">
        <v>119</v>
      </c>
      <c r="S18" s="50" t="n">
        <v>2.8571428571429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17</v>
      </c>
      <c r="E19" s="52" t="s">
        <v>119</v>
      </c>
      <c r="F19" s="52" t="s">
        <v>119</v>
      </c>
      <c r="G19" s="51" t="n">
        <v>2.8960817717206</v>
      </c>
      <c r="H19" s="47" t="s">
        <v>98</v>
      </c>
      <c r="I19" s="48" t="s">
        <v>99</v>
      </c>
      <c r="J19" s="49" t="n">
        <v>12</v>
      </c>
      <c r="K19" s="52" t="s">
        <v>119</v>
      </c>
      <c r="L19" s="52" t="s">
        <v>119</v>
      </c>
      <c r="M19" s="51" t="n">
        <v>3.5087719298246</v>
      </c>
      <c r="N19" s="47" t="s">
        <v>108</v>
      </c>
      <c r="O19" s="48" t="s">
        <v>109</v>
      </c>
      <c r="P19" s="49" t="n">
        <v>5</v>
      </c>
      <c r="Q19" s="52" t="s">
        <v>119</v>
      </c>
      <c r="R19" s="52" t="s">
        <v>119</v>
      </c>
      <c r="S19" s="50" t="n">
        <v>2.0408163265306</v>
      </c>
    </row>
    <row r="20" s="25" customFormat="true" ht="32.1" hidden="false" customHeight="true" outlineLevel="0" collapsed="false">
      <c r="A20" s="46" t="n">
        <v>10</v>
      </c>
      <c r="B20" s="47" t="s">
        <v>111</v>
      </c>
      <c r="C20" s="48" t="s">
        <v>112</v>
      </c>
      <c r="D20" s="49" t="n">
        <v>16</v>
      </c>
      <c r="E20" s="52" t="s">
        <v>119</v>
      </c>
      <c r="F20" s="52" t="s">
        <v>119</v>
      </c>
      <c r="G20" s="51" t="n">
        <v>2.7257240204429</v>
      </c>
      <c r="H20" s="47" t="s">
        <v>100</v>
      </c>
      <c r="I20" s="48" t="s">
        <v>101</v>
      </c>
      <c r="J20" s="49" t="n">
        <v>10</v>
      </c>
      <c r="K20" s="52" t="s">
        <v>119</v>
      </c>
      <c r="L20" s="52" t="s">
        <v>119</v>
      </c>
      <c r="M20" s="51" t="n">
        <v>2.9239766081871</v>
      </c>
      <c r="N20" s="47" t="s">
        <v>104</v>
      </c>
      <c r="O20" s="48" t="s">
        <v>105</v>
      </c>
      <c r="P20" s="49" t="n">
        <v>5</v>
      </c>
      <c r="Q20" s="52" t="s">
        <v>119</v>
      </c>
      <c r="R20" s="52" t="s">
        <v>119</v>
      </c>
      <c r="S20" s="50" t="n">
        <v>2.040816326530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32</v>
      </c>
      <c r="E21" s="57" t="n">
        <v>163.489763311411</v>
      </c>
      <c r="F21" s="57" t="n">
        <v>91.9421318198662</v>
      </c>
      <c r="G21" s="58" t="n">
        <v>22.4872231686542</v>
      </c>
      <c r="H21" s="54"/>
      <c r="I21" s="55" t="s">
        <v>110</v>
      </c>
      <c r="J21" s="56" t="n">
        <v>80</v>
      </c>
      <c r="K21" s="57" t="n">
        <v>199.910040481783</v>
      </c>
      <c r="L21" s="57" t="n">
        <v>128.380144028747</v>
      </c>
      <c r="M21" s="58" t="n">
        <v>23.3918128654971</v>
      </c>
      <c r="N21" s="54"/>
      <c r="O21" s="55" t="s">
        <v>110</v>
      </c>
      <c r="P21" s="56" t="n">
        <v>49</v>
      </c>
      <c r="Q21" s="57" t="n">
        <v>120.33103312787</v>
      </c>
      <c r="R21" s="57" t="n">
        <v>63.9347785156116</v>
      </c>
      <c r="S21" s="59" t="n">
        <v>20</v>
      </c>
    </row>
    <row r="22" s="25" customFormat="true" ht="32.1" hidden="false" customHeight="true" outlineLevel="0" collapsed="false">
      <c r="A22" s="46" t="n">
        <v>11</v>
      </c>
      <c r="B22" s="47" t="s">
        <v>104</v>
      </c>
      <c r="C22" s="48" t="s">
        <v>105</v>
      </c>
      <c r="D22" s="49" t="n">
        <v>15</v>
      </c>
      <c r="E22" s="52" t="s">
        <v>119</v>
      </c>
      <c r="F22" s="52" t="s">
        <v>119</v>
      </c>
      <c r="G22" s="51" t="n">
        <v>2.5553662691652</v>
      </c>
      <c r="H22" s="47" t="s">
        <v>104</v>
      </c>
      <c r="I22" s="48" t="s">
        <v>105</v>
      </c>
      <c r="J22" s="49" t="n">
        <v>10</v>
      </c>
      <c r="K22" s="52" t="s">
        <v>119</v>
      </c>
      <c r="L22" s="52" t="s">
        <v>119</v>
      </c>
      <c r="M22" s="51" t="n">
        <v>2.9239766081871</v>
      </c>
      <c r="N22" s="47" t="s">
        <v>98</v>
      </c>
      <c r="O22" s="48" t="s">
        <v>99</v>
      </c>
      <c r="P22" s="49" t="n">
        <v>5</v>
      </c>
      <c r="Q22" s="52" t="s">
        <v>119</v>
      </c>
      <c r="R22" s="52" t="s">
        <v>119</v>
      </c>
      <c r="S22" s="50" t="n">
        <v>2.0408163265306</v>
      </c>
    </row>
    <row r="23" s="25" customFormat="true" ht="32.1" hidden="false" customHeight="true" outlineLevel="0" collapsed="false">
      <c r="A23" s="46" t="n">
        <v>12</v>
      </c>
      <c r="B23" s="47" t="s">
        <v>108</v>
      </c>
      <c r="C23" s="48" t="s">
        <v>109</v>
      </c>
      <c r="D23" s="49" t="n">
        <v>9</v>
      </c>
      <c r="E23" s="52" t="s">
        <v>119</v>
      </c>
      <c r="F23" s="52" t="s">
        <v>119</v>
      </c>
      <c r="G23" s="51" t="n">
        <v>1.5332197614991</v>
      </c>
      <c r="H23" s="47" t="s">
        <v>115</v>
      </c>
      <c r="I23" s="48" t="s">
        <v>116</v>
      </c>
      <c r="J23" s="49" t="n">
        <v>6</v>
      </c>
      <c r="K23" s="52" t="s">
        <v>119</v>
      </c>
      <c r="L23" s="52" t="s">
        <v>119</v>
      </c>
      <c r="M23" s="51" t="n">
        <v>1.7543859649123</v>
      </c>
      <c r="N23" s="47" t="s">
        <v>143</v>
      </c>
      <c r="O23" s="48" t="s">
        <v>144</v>
      </c>
      <c r="P23" s="49" t="n">
        <v>2</v>
      </c>
      <c r="Q23" s="52" t="s">
        <v>119</v>
      </c>
      <c r="R23" s="52" t="s">
        <v>119</v>
      </c>
      <c r="S23" s="50" t="n">
        <v>0.8163265306122</v>
      </c>
    </row>
    <row r="24" s="25" customFormat="true" ht="32.1" hidden="false" customHeight="true" outlineLevel="0" collapsed="false">
      <c r="A24" s="46" t="n">
        <v>13</v>
      </c>
      <c r="B24" s="47" t="s">
        <v>115</v>
      </c>
      <c r="C24" s="48" t="s">
        <v>116</v>
      </c>
      <c r="D24" s="49" t="n">
        <v>8</v>
      </c>
      <c r="E24" s="52" t="s">
        <v>119</v>
      </c>
      <c r="F24" s="52" t="s">
        <v>119</v>
      </c>
      <c r="G24" s="51" t="n">
        <v>1.3628620102215</v>
      </c>
      <c r="H24" s="47" t="s">
        <v>113</v>
      </c>
      <c r="I24" s="48" t="s">
        <v>114</v>
      </c>
      <c r="J24" s="49" t="n">
        <v>5</v>
      </c>
      <c r="K24" s="52" t="s">
        <v>119</v>
      </c>
      <c r="L24" s="52" t="s">
        <v>119</v>
      </c>
      <c r="M24" s="51" t="n">
        <v>1.4619883040936</v>
      </c>
      <c r="N24" s="47" t="s">
        <v>115</v>
      </c>
      <c r="O24" s="48" t="s">
        <v>116</v>
      </c>
      <c r="P24" s="49" t="n">
        <v>2</v>
      </c>
      <c r="Q24" s="52" t="s">
        <v>119</v>
      </c>
      <c r="R24" s="52" t="s">
        <v>119</v>
      </c>
      <c r="S24" s="50" t="n">
        <v>0.8163265306122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7</v>
      </c>
      <c r="E25" s="52" t="s">
        <v>119</v>
      </c>
      <c r="F25" s="52" t="s">
        <v>119</v>
      </c>
      <c r="G25" s="51" t="n">
        <v>1.1925042589438</v>
      </c>
      <c r="H25" s="47" t="s">
        <v>108</v>
      </c>
      <c r="I25" s="48" t="s">
        <v>109</v>
      </c>
      <c r="J25" s="49" t="n">
        <v>4</v>
      </c>
      <c r="K25" s="52" t="s">
        <v>119</v>
      </c>
      <c r="L25" s="52" t="s">
        <v>119</v>
      </c>
      <c r="M25" s="51" t="n">
        <v>1.1695906432749</v>
      </c>
      <c r="N25" s="47" t="s">
        <v>139</v>
      </c>
      <c r="O25" s="48" t="s">
        <v>140</v>
      </c>
      <c r="P25" s="49" t="n">
        <v>2</v>
      </c>
      <c r="Q25" s="52" t="s">
        <v>119</v>
      </c>
      <c r="R25" s="52" t="s">
        <v>119</v>
      </c>
      <c r="S25" s="50" t="n">
        <v>0.8163265306122</v>
      </c>
    </row>
    <row r="26" s="25" customFormat="true" ht="32.1" hidden="false" customHeight="true" outlineLevel="0" collapsed="false">
      <c r="A26" s="53" t="n">
        <v>15</v>
      </c>
      <c r="B26" s="60" t="s">
        <v>106</v>
      </c>
      <c r="C26" s="55" t="s">
        <v>107</v>
      </c>
      <c r="D26" s="61" t="n">
        <v>5</v>
      </c>
      <c r="E26" s="57" t="s">
        <v>119</v>
      </c>
      <c r="F26" s="57" t="s">
        <v>119</v>
      </c>
      <c r="G26" s="58" t="n">
        <v>0.8517887563884</v>
      </c>
      <c r="H26" s="60" t="s">
        <v>106</v>
      </c>
      <c r="I26" s="55" t="s">
        <v>107</v>
      </c>
      <c r="J26" s="61" t="n">
        <v>4</v>
      </c>
      <c r="K26" s="57" t="s">
        <v>119</v>
      </c>
      <c r="L26" s="57" t="s">
        <v>119</v>
      </c>
      <c r="M26" s="58" t="n">
        <v>1.1695906432749</v>
      </c>
      <c r="N26" s="60" t="s">
        <v>161</v>
      </c>
      <c r="O26" s="55" t="s">
        <v>162</v>
      </c>
      <c r="P26" s="61" t="n">
        <v>2</v>
      </c>
      <c r="Q26" s="57" t="s">
        <v>119</v>
      </c>
      <c r="R26" s="57" t="s">
        <v>119</v>
      </c>
      <c r="S26" s="59" t="n">
        <v>0.816326530612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7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462</v>
      </c>
      <c r="E10" s="50" t="n">
        <v>827.48985787593</v>
      </c>
      <c r="F10" s="50" t="n">
        <v>422.297785219621</v>
      </c>
      <c r="G10" s="51" t="n">
        <v>100</v>
      </c>
      <c r="H10" s="47" t="s">
        <v>84</v>
      </c>
      <c r="I10" s="48" t="s">
        <v>85</v>
      </c>
      <c r="J10" s="49" t="n">
        <v>262</v>
      </c>
      <c r="K10" s="50" t="n">
        <v>923.592138891337</v>
      </c>
      <c r="L10" s="50" t="n">
        <v>527.317826463005</v>
      </c>
      <c r="M10" s="51" t="n">
        <v>100</v>
      </c>
      <c r="N10" s="47" t="s">
        <v>84</v>
      </c>
      <c r="O10" s="48" t="s">
        <v>85</v>
      </c>
      <c r="P10" s="49" t="n">
        <v>200</v>
      </c>
      <c r="Q10" s="50" t="n">
        <v>728.226041363239</v>
      </c>
      <c r="R10" s="50" t="n">
        <v>325.170929520602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31</v>
      </c>
      <c r="E11" s="50" t="n">
        <v>234.634570090361</v>
      </c>
      <c r="F11" s="50" t="n">
        <v>120.245910534793</v>
      </c>
      <c r="G11" s="51" t="n">
        <v>28.3549783549784</v>
      </c>
      <c r="H11" s="47" t="s">
        <v>86</v>
      </c>
      <c r="I11" s="48" t="s">
        <v>87</v>
      </c>
      <c r="J11" s="49" t="n">
        <v>74</v>
      </c>
      <c r="K11" s="52" t="n">
        <v>260.861901824271</v>
      </c>
      <c r="L11" s="52" t="n">
        <v>145.213911014298</v>
      </c>
      <c r="M11" s="51" t="n">
        <v>28.2442748091603</v>
      </c>
      <c r="N11" s="47" t="s">
        <v>86</v>
      </c>
      <c r="O11" s="48" t="s">
        <v>87</v>
      </c>
      <c r="P11" s="49" t="n">
        <v>57</v>
      </c>
      <c r="Q11" s="52" t="n">
        <v>207.544421788523</v>
      </c>
      <c r="R11" s="52" t="n">
        <v>96.1923043172845</v>
      </c>
      <c r="S11" s="50" t="n">
        <v>28.5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40</v>
      </c>
      <c r="E12" s="52" t="n">
        <v>71.6441435390416</v>
      </c>
      <c r="F12" s="52" t="n">
        <v>35.6374532759761</v>
      </c>
      <c r="G12" s="51" t="n">
        <v>8.6580086580087</v>
      </c>
      <c r="H12" s="47" t="s">
        <v>90</v>
      </c>
      <c r="I12" s="48" t="s">
        <v>91</v>
      </c>
      <c r="J12" s="49" t="n">
        <v>25</v>
      </c>
      <c r="K12" s="52" t="n">
        <v>88.129020886578</v>
      </c>
      <c r="L12" s="52" t="n">
        <v>51.3934093386634</v>
      </c>
      <c r="M12" s="51" t="n">
        <v>9.5419847328244</v>
      </c>
      <c r="N12" s="47" t="s">
        <v>92</v>
      </c>
      <c r="O12" s="48" t="s">
        <v>93</v>
      </c>
      <c r="P12" s="49" t="n">
        <v>19</v>
      </c>
      <c r="Q12" s="52" t="s">
        <v>119</v>
      </c>
      <c r="R12" s="52" t="s">
        <v>119</v>
      </c>
      <c r="S12" s="50" t="n">
        <v>9.5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40</v>
      </c>
      <c r="E13" s="52" t="n">
        <v>71.6441435390416</v>
      </c>
      <c r="F13" s="52" t="n">
        <v>34.9523092373868</v>
      </c>
      <c r="G13" s="51" t="n">
        <v>8.6580086580087</v>
      </c>
      <c r="H13" s="47" t="s">
        <v>88</v>
      </c>
      <c r="I13" s="48" t="s">
        <v>89</v>
      </c>
      <c r="J13" s="49" t="n">
        <v>23</v>
      </c>
      <c r="K13" s="52" t="n">
        <v>81.0786992156517</v>
      </c>
      <c r="L13" s="52" t="n">
        <v>46.3360392968169</v>
      </c>
      <c r="M13" s="51" t="n">
        <v>8.7786259541985</v>
      </c>
      <c r="N13" s="47" t="s">
        <v>88</v>
      </c>
      <c r="O13" s="48" t="s">
        <v>89</v>
      </c>
      <c r="P13" s="49" t="n">
        <v>17</v>
      </c>
      <c r="Q13" s="52" t="s">
        <v>119</v>
      </c>
      <c r="R13" s="52" t="s">
        <v>119</v>
      </c>
      <c r="S13" s="50" t="n">
        <v>8.5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33</v>
      </c>
      <c r="E14" s="52" t="n">
        <v>59.1064184197093</v>
      </c>
      <c r="F14" s="52" t="n">
        <v>29.1596407545423</v>
      </c>
      <c r="G14" s="51" t="n">
        <v>7.1428571428571</v>
      </c>
      <c r="H14" s="47" t="s">
        <v>94</v>
      </c>
      <c r="I14" s="48" t="s">
        <v>95</v>
      </c>
      <c r="J14" s="49" t="n">
        <v>19</v>
      </c>
      <c r="K14" s="52" t="s">
        <v>119</v>
      </c>
      <c r="L14" s="52" t="s">
        <v>119</v>
      </c>
      <c r="M14" s="51" t="n">
        <v>7.2519083969466</v>
      </c>
      <c r="N14" s="47" t="s">
        <v>90</v>
      </c>
      <c r="O14" s="48" t="s">
        <v>91</v>
      </c>
      <c r="P14" s="49" t="n">
        <v>15</v>
      </c>
      <c r="Q14" s="52" t="s">
        <v>119</v>
      </c>
      <c r="R14" s="52" t="s">
        <v>119</v>
      </c>
      <c r="S14" s="50" t="n">
        <v>7.5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30</v>
      </c>
      <c r="E15" s="52" t="n">
        <v>53.7331076542812</v>
      </c>
      <c r="F15" s="52" t="n">
        <v>25.2514571059255</v>
      </c>
      <c r="G15" s="51" t="n">
        <v>6.4935064935065</v>
      </c>
      <c r="H15" s="47" t="s">
        <v>92</v>
      </c>
      <c r="I15" s="48" t="s">
        <v>93</v>
      </c>
      <c r="J15" s="49" t="n">
        <v>14</v>
      </c>
      <c r="K15" s="52" t="s">
        <v>119</v>
      </c>
      <c r="L15" s="52" t="s">
        <v>119</v>
      </c>
      <c r="M15" s="51" t="n">
        <v>5.3435114503817</v>
      </c>
      <c r="N15" s="47" t="s">
        <v>96</v>
      </c>
      <c r="O15" s="48" t="s">
        <v>97</v>
      </c>
      <c r="P15" s="49" t="n">
        <v>12</v>
      </c>
      <c r="Q15" s="52" t="s">
        <v>119</v>
      </c>
      <c r="R15" s="52" t="s">
        <v>119</v>
      </c>
      <c r="S15" s="50" t="n">
        <v>6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24</v>
      </c>
      <c r="E16" s="52" t="n">
        <v>42.9864861234249</v>
      </c>
      <c r="F16" s="52" t="n">
        <v>25.2667474087854</v>
      </c>
      <c r="G16" s="51" t="n">
        <v>5.1948051948052</v>
      </c>
      <c r="H16" s="47" t="s">
        <v>98</v>
      </c>
      <c r="I16" s="48" t="s">
        <v>99</v>
      </c>
      <c r="J16" s="49" t="n">
        <v>13</v>
      </c>
      <c r="K16" s="52" t="s">
        <v>119</v>
      </c>
      <c r="L16" s="52" t="s">
        <v>119</v>
      </c>
      <c r="M16" s="51" t="n">
        <v>4.9618320610687</v>
      </c>
      <c r="N16" s="47" t="s">
        <v>94</v>
      </c>
      <c r="O16" s="48" t="s">
        <v>95</v>
      </c>
      <c r="P16" s="49" t="n">
        <v>11</v>
      </c>
      <c r="Q16" s="52" t="s">
        <v>119</v>
      </c>
      <c r="R16" s="52" t="s">
        <v>119</v>
      </c>
      <c r="S16" s="50" t="n">
        <v>5.5</v>
      </c>
    </row>
    <row r="17" s="25" customFormat="true" ht="32.1" hidden="false" customHeight="true" outlineLevel="0" collapsed="false">
      <c r="A17" s="46" t="n">
        <v>7</v>
      </c>
      <c r="B17" s="47" t="s">
        <v>96</v>
      </c>
      <c r="C17" s="48" t="s">
        <v>97</v>
      </c>
      <c r="D17" s="49" t="n">
        <v>20</v>
      </c>
      <c r="E17" s="52" t="n">
        <v>35.8220717695208</v>
      </c>
      <c r="F17" s="52" t="n">
        <v>15.3690652932365</v>
      </c>
      <c r="G17" s="51" t="n">
        <v>4.3290043290043</v>
      </c>
      <c r="H17" s="47" t="s">
        <v>100</v>
      </c>
      <c r="I17" s="48" t="s">
        <v>101</v>
      </c>
      <c r="J17" s="49" t="n">
        <v>9</v>
      </c>
      <c r="K17" s="52" t="s">
        <v>119</v>
      </c>
      <c r="L17" s="52" t="s">
        <v>119</v>
      </c>
      <c r="M17" s="51" t="n">
        <v>3.4351145038168</v>
      </c>
      <c r="N17" s="47" t="s">
        <v>98</v>
      </c>
      <c r="O17" s="48" t="s">
        <v>99</v>
      </c>
      <c r="P17" s="49" t="n">
        <v>11</v>
      </c>
      <c r="Q17" s="52" t="s">
        <v>119</v>
      </c>
      <c r="R17" s="52" t="s">
        <v>119</v>
      </c>
      <c r="S17" s="50" t="n">
        <v>5.5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18</v>
      </c>
      <c r="E18" s="52" t="s">
        <v>119</v>
      </c>
      <c r="F18" s="52" t="s">
        <v>119</v>
      </c>
      <c r="G18" s="51" t="n">
        <v>3.8961038961039</v>
      </c>
      <c r="H18" s="47" t="s">
        <v>96</v>
      </c>
      <c r="I18" s="48" t="s">
        <v>97</v>
      </c>
      <c r="J18" s="49" t="n">
        <v>8</v>
      </c>
      <c r="K18" s="52" t="s">
        <v>119</v>
      </c>
      <c r="L18" s="52" t="s">
        <v>119</v>
      </c>
      <c r="M18" s="51" t="n">
        <v>3.0534351145038</v>
      </c>
      <c r="N18" s="47" t="s">
        <v>100</v>
      </c>
      <c r="O18" s="48" t="s">
        <v>101</v>
      </c>
      <c r="P18" s="49" t="n">
        <v>9</v>
      </c>
      <c r="Q18" s="52" t="s">
        <v>119</v>
      </c>
      <c r="R18" s="52" t="s">
        <v>119</v>
      </c>
      <c r="S18" s="50" t="n">
        <v>4.5</v>
      </c>
    </row>
    <row r="19" s="25" customFormat="true" ht="32.1" hidden="false" customHeight="true" outlineLevel="0" collapsed="false">
      <c r="A19" s="46" t="n">
        <v>9</v>
      </c>
      <c r="B19" s="47" t="s">
        <v>104</v>
      </c>
      <c r="C19" s="48" t="s">
        <v>105</v>
      </c>
      <c r="D19" s="49" t="n">
        <v>16</v>
      </c>
      <c r="E19" s="52" t="s">
        <v>119</v>
      </c>
      <c r="F19" s="52" t="s">
        <v>119</v>
      </c>
      <c r="G19" s="51" t="n">
        <v>3.4632034632035</v>
      </c>
      <c r="H19" s="47" t="s">
        <v>104</v>
      </c>
      <c r="I19" s="48" t="s">
        <v>105</v>
      </c>
      <c r="J19" s="49" t="n">
        <v>7</v>
      </c>
      <c r="K19" s="52" t="s">
        <v>119</v>
      </c>
      <c r="L19" s="52" t="s">
        <v>119</v>
      </c>
      <c r="M19" s="51" t="n">
        <v>2.6717557251908</v>
      </c>
      <c r="N19" s="47" t="s">
        <v>104</v>
      </c>
      <c r="O19" s="48" t="s">
        <v>105</v>
      </c>
      <c r="P19" s="49" t="n">
        <v>9</v>
      </c>
      <c r="Q19" s="52" t="s">
        <v>119</v>
      </c>
      <c r="R19" s="52" t="s">
        <v>119</v>
      </c>
      <c r="S19" s="50" t="n">
        <v>4.5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10</v>
      </c>
      <c r="E20" s="52" t="s">
        <v>119</v>
      </c>
      <c r="F20" s="52" t="s">
        <v>119</v>
      </c>
      <c r="G20" s="51" t="n">
        <v>2.1645021645022</v>
      </c>
      <c r="H20" s="47" t="s">
        <v>108</v>
      </c>
      <c r="I20" s="48" t="s">
        <v>109</v>
      </c>
      <c r="J20" s="49" t="n">
        <v>6</v>
      </c>
      <c r="K20" s="52" t="s">
        <v>119</v>
      </c>
      <c r="L20" s="52" t="s">
        <v>119</v>
      </c>
      <c r="M20" s="51" t="n">
        <v>2.2900763358779</v>
      </c>
      <c r="N20" s="47" t="s">
        <v>108</v>
      </c>
      <c r="O20" s="48" t="s">
        <v>109</v>
      </c>
      <c r="P20" s="49" t="n">
        <v>4</v>
      </c>
      <c r="Q20" s="52" t="s">
        <v>119</v>
      </c>
      <c r="R20" s="52" t="s">
        <v>119</v>
      </c>
      <c r="S20" s="50" t="n">
        <v>2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00</v>
      </c>
      <c r="E21" s="57" t="n">
        <v>179.110358847604</v>
      </c>
      <c r="F21" s="57" t="n">
        <v>100.765440913034</v>
      </c>
      <c r="G21" s="58" t="n">
        <v>21.6450216450216</v>
      </c>
      <c r="H21" s="54"/>
      <c r="I21" s="55" t="s">
        <v>110</v>
      </c>
      <c r="J21" s="56" t="n">
        <v>64</v>
      </c>
      <c r="K21" s="57" t="n">
        <v>225.61029346964</v>
      </c>
      <c r="L21" s="57" t="n">
        <v>129.937831318222</v>
      </c>
      <c r="M21" s="58" t="n">
        <v>24.4274809160305</v>
      </c>
      <c r="N21" s="54"/>
      <c r="O21" s="55" t="s">
        <v>110</v>
      </c>
      <c r="P21" s="56" t="n">
        <v>36</v>
      </c>
      <c r="Q21" s="57" t="n">
        <v>131.080687445383</v>
      </c>
      <c r="R21" s="57" t="n">
        <v>78.0276407836875</v>
      </c>
      <c r="S21" s="59" t="n">
        <v>18</v>
      </c>
    </row>
    <row r="22" s="25" customFormat="true" ht="32.1" hidden="false" customHeight="true" outlineLevel="0" collapsed="false">
      <c r="A22" s="46" t="n">
        <v>11</v>
      </c>
      <c r="B22" s="47" t="s">
        <v>113</v>
      </c>
      <c r="C22" s="48" t="s">
        <v>114</v>
      </c>
      <c r="D22" s="49" t="n">
        <v>9</v>
      </c>
      <c r="E22" s="52" t="s">
        <v>119</v>
      </c>
      <c r="F22" s="52" t="s">
        <v>119</v>
      </c>
      <c r="G22" s="51" t="n">
        <v>1.9480519480519</v>
      </c>
      <c r="H22" s="47" t="s">
        <v>113</v>
      </c>
      <c r="I22" s="48" t="s">
        <v>114</v>
      </c>
      <c r="J22" s="49" t="n">
        <v>6</v>
      </c>
      <c r="K22" s="52" t="s">
        <v>119</v>
      </c>
      <c r="L22" s="52" t="s">
        <v>119</v>
      </c>
      <c r="M22" s="51" t="n">
        <v>2.2900763358779</v>
      </c>
      <c r="N22" s="47" t="s">
        <v>113</v>
      </c>
      <c r="O22" s="48" t="s">
        <v>114</v>
      </c>
      <c r="P22" s="49" t="n">
        <v>3</v>
      </c>
      <c r="Q22" s="52" t="s">
        <v>119</v>
      </c>
      <c r="R22" s="52" t="s">
        <v>119</v>
      </c>
      <c r="S22" s="50" t="n">
        <v>1.5</v>
      </c>
    </row>
    <row r="23" s="25" customFormat="true" ht="32.1" hidden="false" customHeight="true" outlineLevel="0" collapsed="false">
      <c r="A23" s="46" t="n">
        <v>12</v>
      </c>
      <c r="B23" s="47" t="s">
        <v>102</v>
      </c>
      <c r="C23" s="48" t="s">
        <v>103</v>
      </c>
      <c r="D23" s="49" t="n">
        <v>6</v>
      </c>
      <c r="E23" s="52" t="s">
        <v>119</v>
      </c>
      <c r="F23" s="52" t="s">
        <v>119</v>
      </c>
      <c r="G23" s="51" t="n">
        <v>1.2987012987013</v>
      </c>
      <c r="H23" s="47" t="s">
        <v>102</v>
      </c>
      <c r="I23" s="48" t="s">
        <v>103</v>
      </c>
      <c r="J23" s="49" t="n">
        <v>5</v>
      </c>
      <c r="K23" s="52" t="s">
        <v>119</v>
      </c>
      <c r="L23" s="52" t="s">
        <v>119</v>
      </c>
      <c r="M23" s="51" t="n">
        <v>1.9083969465649</v>
      </c>
      <c r="N23" s="47" t="s">
        <v>120</v>
      </c>
      <c r="O23" s="48" t="s">
        <v>121</v>
      </c>
      <c r="P23" s="49" t="n">
        <v>2</v>
      </c>
      <c r="Q23" s="52" t="s">
        <v>119</v>
      </c>
      <c r="R23" s="52" t="s">
        <v>119</v>
      </c>
      <c r="S23" s="50" t="n">
        <v>1</v>
      </c>
    </row>
    <row r="24" s="25" customFormat="true" ht="32.1" hidden="false" customHeight="true" outlineLevel="0" collapsed="false">
      <c r="A24" s="46" t="n">
        <v>13</v>
      </c>
      <c r="B24" s="47" t="s">
        <v>120</v>
      </c>
      <c r="C24" s="48" t="s">
        <v>121</v>
      </c>
      <c r="D24" s="49" t="n">
        <v>5</v>
      </c>
      <c r="E24" s="52" t="s">
        <v>119</v>
      </c>
      <c r="F24" s="52" t="s">
        <v>119</v>
      </c>
      <c r="G24" s="51" t="n">
        <v>1.0822510822511</v>
      </c>
      <c r="H24" s="47" t="s">
        <v>120</v>
      </c>
      <c r="I24" s="48" t="s">
        <v>121</v>
      </c>
      <c r="J24" s="49" t="n">
        <v>3</v>
      </c>
      <c r="K24" s="52" t="s">
        <v>119</v>
      </c>
      <c r="L24" s="52" t="s">
        <v>119</v>
      </c>
      <c r="M24" s="51" t="n">
        <v>1.1450381679389</v>
      </c>
      <c r="N24" s="47" t="s">
        <v>106</v>
      </c>
      <c r="O24" s="48" t="s">
        <v>107</v>
      </c>
      <c r="P24" s="49" t="n">
        <v>2</v>
      </c>
      <c r="Q24" s="52" t="s">
        <v>119</v>
      </c>
      <c r="R24" s="52" t="s">
        <v>119</v>
      </c>
      <c r="S24" s="50" t="n">
        <v>1</v>
      </c>
    </row>
    <row r="25" s="25" customFormat="true" ht="32.1" hidden="false" customHeight="true" outlineLevel="0" collapsed="false">
      <c r="A25" s="46" t="n">
        <v>14</v>
      </c>
      <c r="B25" s="47" t="s">
        <v>106</v>
      </c>
      <c r="C25" s="48" t="s">
        <v>107</v>
      </c>
      <c r="D25" s="49" t="n">
        <v>5</v>
      </c>
      <c r="E25" s="52" t="s">
        <v>119</v>
      </c>
      <c r="F25" s="52" t="s">
        <v>119</v>
      </c>
      <c r="G25" s="51" t="n">
        <v>1.0822510822511</v>
      </c>
      <c r="H25" s="47" t="s">
        <v>115</v>
      </c>
      <c r="I25" s="48" t="s">
        <v>116</v>
      </c>
      <c r="J25" s="49" t="n">
        <v>3</v>
      </c>
      <c r="K25" s="52" t="s">
        <v>119</v>
      </c>
      <c r="L25" s="52" t="s">
        <v>119</v>
      </c>
      <c r="M25" s="51" t="n">
        <v>1.1450381679389</v>
      </c>
      <c r="N25" s="47" t="s">
        <v>165</v>
      </c>
      <c r="O25" s="48" t="s">
        <v>166</v>
      </c>
      <c r="P25" s="49" t="n">
        <v>1</v>
      </c>
      <c r="Q25" s="52" t="s">
        <v>119</v>
      </c>
      <c r="R25" s="52" t="s">
        <v>119</v>
      </c>
      <c r="S25" s="50" t="n">
        <v>0.5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4</v>
      </c>
      <c r="E26" s="57" t="s">
        <v>119</v>
      </c>
      <c r="F26" s="57" t="s">
        <v>119</v>
      </c>
      <c r="G26" s="58" t="n">
        <v>0.8658008658009</v>
      </c>
      <c r="H26" s="60" t="s">
        <v>111</v>
      </c>
      <c r="I26" s="55" t="s">
        <v>112</v>
      </c>
      <c r="J26" s="61" t="n">
        <v>3</v>
      </c>
      <c r="K26" s="57" t="s">
        <v>119</v>
      </c>
      <c r="L26" s="57" t="s">
        <v>119</v>
      </c>
      <c r="M26" s="58" t="n">
        <v>1.1450381679389</v>
      </c>
      <c r="N26" s="60" t="s">
        <v>143</v>
      </c>
      <c r="O26" s="55" t="s">
        <v>144</v>
      </c>
      <c r="P26" s="61" t="n">
        <v>1</v>
      </c>
      <c r="Q26" s="57" t="s">
        <v>119</v>
      </c>
      <c r="R26" s="57" t="s">
        <v>119</v>
      </c>
      <c r="S26" s="59" t="n">
        <v>0.5</v>
      </c>
    </row>
    <row r="27" s="25" customFormat="true" ht="3.95" hidden="false" customHeight="true" outlineLevel="0" collapsed="false">
      <c r="A27" s="62"/>
      <c r="B27" s="62"/>
      <c r="C27" s="79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77</v>
      </c>
      <c r="B28" s="67"/>
      <c r="C28" s="63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1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3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C44" s="71"/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539</v>
      </c>
      <c r="E10" s="50" t="n">
        <v>684.692237825753</v>
      </c>
      <c r="F10" s="50" t="n">
        <v>398.610475573137</v>
      </c>
      <c r="G10" s="51" t="n">
        <v>100</v>
      </c>
      <c r="H10" s="47" t="s">
        <v>84</v>
      </c>
      <c r="I10" s="48" t="s">
        <v>85</v>
      </c>
      <c r="J10" s="49" t="n">
        <v>321</v>
      </c>
      <c r="K10" s="50" t="n">
        <v>813.997717763408</v>
      </c>
      <c r="L10" s="50" t="n">
        <v>540.989100158288</v>
      </c>
      <c r="M10" s="51" t="n">
        <v>100</v>
      </c>
      <c r="N10" s="47" t="s">
        <v>84</v>
      </c>
      <c r="O10" s="48" t="s">
        <v>85</v>
      </c>
      <c r="P10" s="49" t="n">
        <v>218</v>
      </c>
      <c r="Q10" s="50" t="n">
        <v>554.897992949232</v>
      </c>
      <c r="R10" s="50" t="n">
        <v>279.67382035081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59</v>
      </c>
      <c r="E11" s="50" t="n">
        <v>201.977858653608</v>
      </c>
      <c r="F11" s="50" t="n">
        <v>123.684163890158</v>
      </c>
      <c r="G11" s="51" t="n">
        <v>29.4990723562152</v>
      </c>
      <c r="H11" s="47" t="s">
        <v>86</v>
      </c>
      <c r="I11" s="48" t="s">
        <v>87</v>
      </c>
      <c r="J11" s="49" t="n">
        <v>102</v>
      </c>
      <c r="K11" s="52" t="n">
        <v>258.653480410803</v>
      </c>
      <c r="L11" s="52" t="n">
        <v>170.799877926955</v>
      </c>
      <c r="M11" s="51" t="n">
        <v>31.7757009345794</v>
      </c>
      <c r="N11" s="47" t="s">
        <v>86</v>
      </c>
      <c r="O11" s="48" t="s">
        <v>87</v>
      </c>
      <c r="P11" s="49" t="n">
        <v>57</v>
      </c>
      <c r="Q11" s="52" t="n">
        <v>145.088007330762</v>
      </c>
      <c r="R11" s="52" t="n">
        <v>83.8137551746232</v>
      </c>
      <c r="S11" s="50" t="n">
        <v>26.1467889908257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54</v>
      </c>
      <c r="E12" s="52" t="n">
        <v>68.5962538823574</v>
      </c>
      <c r="F12" s="52" t="n">
        <v>35.8466404990445</v>
      </c>
      <c r="G12" s="51" t="n">
        <v>10.0185528756957</v>
      </c>
      <c r="H12" s="47" t="s">
        <v>90</v>
      </c>
      <c r="I12" s="48" t="s">
        <v>91</v>
      </c>
      <c r="J12" s="49" t="n">
        <v>36</v>
      </c>
      <c r="K12" s="52" t="n">
        <v>91.2894636744009</v>
      </c>
      <c r="L12" s="52" t="n">
        <v>58.2084148117348</v>
      </c>
      <c r="M12" s="51" t="n">
        <v>11.214953271028</v>
      </c>
      <c r="N12" s="47" t="s">
        <v>92</v>
      </c>
      <c r="O12" s="48" t="s">
        <v>93</v>
      </c>
      <c r="P12" s="49" t="n">
        <v>20</v>
      </c>
      <c r="Q12" s="52" t="n">
        <v>50.908072747636</v>
      </c>
      <c r="R12" s="52" t="n">
        <v>24.8922817177206</v>
      </c>
      <c r="S12" s="50" t="n">
        <v>9.1743119266055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48</v>
      </c>
      <c r="E13" s="52" t="n">
        <v>60.9744478954288</v>
      </c>
      <c r="F13" s="52" t="n">
        <v>35.2274119948548</v>
      </c>
      <c r="G13" s="51" t="n">
        <v>8.9053803339518</v>
      </c>
      <c r="H13" s="47" t="s">
        <v>88</v>
      </c>
      <c r="I13" s="48" t="s">
        <v>89</v>
      </c>
      <c r="J13" s="49" t="n">
        <v>33</v>
      </c>
      <c r="K13" s="52" t="n">
        <v>83.6820083682008</v>
      </c>
      <c r="L13" s="52" t="n">
        <v>54.7754278872975</v>
      </c>
      <c r="M13" s="51" t="n">
        <v>10.2803738317757</v>
      </c>
      <c r="N13" s="47" t="s">
        <v>90</v>
      </c>
      <c r="O13" s="48" t="s">
        <v>91</v>
      </c>
      <c r="P13" s="49" t="n">
        <v>18</v>
      </c>
      <c r="Q13" s="52" t="s">
        <v>119</v>
      </c>
      <c r="R13" s="52" t="s">
        <v>119</v>
      </c>
      <c r="S13" s="50" t="n">
        <v>8.256880733945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40</v>
      </c>
      <c r="E14" s="52" t="n">
        <v>50.8120399128574</v>
      </c>
      <c r="F14" s="52" t="n">
        <v>27.5935770747803</v>
      </c>
      <c r="G14" s="51" t="n">
        <v>7.4211502782931</v>
      </c>
      <c r="H14" s="47" t="s">
        <v>92</v>
      </c>
      <c r="I14" s="48" t="s">
        <v>93</v>
      </c>
      <c r="J14" s="49" t="n">
        <v>20</v>
      </c>
      <c r="K14" s="52" t="n">
        <v>50.7163687080005</v>
      </c>
      <c r="L14" s="52" t="n">
        <v>32.6730969954829</v>
      </c>
      <c r="M14" s="51" t="n">
        <v>6.2305295950156</v>
      </c>
      <c r="N14" s="47" t="s">
        <v>96</v>
      </c>
      <c r="O14" s="48" t="s">
        <v>97</v>
      </c>
      <c r="P14" s="49" t="n">
        <v>16</v>
      </c>
      <c r="Q14" s="52" t="s">
        <v>119</v>
      </c>
      <c r="R14" s="52" t="s">
        <v>119</v>
      </c>
      <c r="S14" s="50" t="n">
        <v>7.3394495412844</v>
      </c>
    </row>
    <row r="15" s="25" customFormat="true" ht="32.1" hidden="false" customHeight="true" outlineLevel="0" collapsed="false">
      <c r="A15" s="46" t="n">
        <v>5</v>
      </c>
      <c r="B15" s="47" t="s">
        <v>98</v>
      </c>
      <c r="C15" s="48" t="s">
        <v>99</v>
      </c>
      <c r="D15" s="49" t="n">
        <v>30</v>
      </c>
      <c r="E15" s="52" t="n">
        <v>38.109029934643</v>
      </c>
      <c r="F15" s="52" t="n">
        <v>24.1440843105665</v>
      </c>
      <c r="G15" s="51" t="n">
        <v>5.5658627087199</v>
      </c>
      <c r="H15" s="47" t="s">
        <v>98</v>
      </c>
      <c r="I15" s="48" t="s">
        <v>99</v>
      </c>
      <c r="J15" s="49" t="n">
        <v>18</v>
      </c>
      <c r="K15" s="52" t="s">
        <v>119</v>
      </c>
      <c r="L15" s="52" t="s">
        <v>119</v>
      </c>
      <c r="M15" s="51" t="n">
        <v>5.607476635514</v>
      </c>
      <c r="N15" s="47" t="s">
        <v>88</v>
      </c>
      <c r="O15" s="48" t="s">
        <v>89</v>
      </c>
      <c r="P15" s="49" t="n">
        <v>15</v>
      </c>
      <c r="Q15" s="52" t="s">
        <v>119</v>
      </c>
      <c r="R15" s="52" t="s">
        <v>119</v>
      </c>
      <c r="S15" s="50" t="n">
        <v>6.8807339449541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28</v>
      </c>
      <c r="E16" s="52" t="n">
        <v>35.5684279390001</v>
      </c>
      <c r="F16" s="52" t="n">
        <v>18.4982756410808</v>
      </c>
      <c r="G16" s="51" t="n">
        <v>5.1948051948052</v>
      </c>
      <c r="H16" s="47" t="s">
        <v>96</v>
      </c>
      <c r="I16" s="48" t="s">
        <v>97</v>
      </c>
      <c r="J16" s="49" t="n">
        <v>12</v>
      </c>
      <c r="K16" s="52" t="s">
        <v>119</v>
      </c>
      <c r="L16" s="52" t="s">
        <v>119</v>
      </c>
      <c r="M16" s="51" t="n">
        <v>3.7383177570093</v>
      </c>
      <c r="N16" s="47" t="s">
        <v>94</v>
      </c>
      <c r="O16" s="48" t="s">
        <v>95</v>
      </c>
      <c r="P16" s="49" t="n">
        <v>12</v>
      </c>
      <c r="Q16" s="52" t="s">
        <v>119</v>
      </c>
      <c r="R16" s="52" t="s">
        <v>119</v>
      </c>
      <c r="S16" s="50" t="n">
        <v>5.5045871559633</v>
      </c>
    </row>
    <row r="17" s="25" customFormat="true" ht="32.1" hidden="false" customHeight="true" outlineLevel="0" collapsed="false">
      <c r="A17" s="46" t="n">
        <v>7</v>
      </c>
      <c r="B17" s="47" t="s">
        <v>94</v>
      </c>
      <c r="C17" s="48" t="s">
        <v>95</v>
      </c>
      <c r="D17" s="49" t="n">
        <v>23</v>
      </c>
      <c r="E17" s="52" t="n">
        <v>29.216922949893</v>
      </c>
      <c r="F17" s="52" t="n">
        <v>17.1829172506446</v>
      </c>
      <c r="G17" s="51" t="n">
        <v>4.2671614100186</v>
      </c>
      <c r="H17" s="47" t="s">
        <v>94</v>
      </c>
      <c r="I17" s="48" t="s">
        <v>95</v>
      </c>
      <c r="J17" s="49" t="n">
        <v>11</v>
      </c>
      <c r="K17" s="52" t="s">
        <v>119</v>
      </c>
      <c r="L17" s="52" t="s">
        <v>119</v>
      </c>
      <c r="M17" s="51" t="n">
        <v>3.4267912772586</v>
      </c>
      <c r="N17" s="47" t="s">
        <v>98</v>
      </c>
      <c r="O17" s="48" t="s">
        <v>99</v>
      </c>
      <c r="P17" s="49" t="n">
        <v>12</v>
      </c>
      <c r="Q17" s="52" t="s">
        <v>119</v>
      </c>
      <c r="R17" s="52" t="s">
        <v>119</v>
      </c>
      <c r="S17" s="50" t="n">
        <v>5.5045871559633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16</v>
      </c>
      <c r="E18" s="52" t="s">
        <v>119</v>
      </c>
      <c r="F18" s="52" t="s">
        <v>119</v>
      </c>
      <c r="G18" s="51" t="n">
        <v>2.9684601113173</v>
      </c>
      <c r="H18" s="47" t="s">
        <v>111</v>
      </c>
      <c r="I18" s="48" t="s">
        <v>112</v>
      </c>
      <c r="J18" s="49" t="n">
        <v>9</v>
      </c>
      <c r="K18" s="52" t="s">
        <v>119</v>
      </c>
      <c r="L18" s="52" t="s">
        <v>119</v>
      </c>
      <c r="M18" s="51" t="n">
        <v>2.803738317757</v>
      </c>
      <c r="N18" s="47" t="s">
        <v>100</v>
      </c>
      <c r="O18" s="48" t="s">
        <v>101</v>
      </c>
      <c r="P18" s="49" t="n">
        <v>9</v>
      </c>
      <c r="Q18" s="52" t="s">
        <v>119</v>
      </c>
      <c r="R18" s="52" t="s">
        <v>119</v>
      </c>
      <c r="S18" s="50" t="n">
        <v>4.1284403669725</v>
      </c>
    </row>
    <row r="19" s="25" customFormat="true" ht="32.1" hidden="false" customHeight="true" outlineLevel="0" collapsed="false">
      <c r="A19" s="46" t="n">
        <v>9</v>
      </c>
      <c r="B19" s="47" t="s">
        <v>108</v>
      </c>
      <c r="C19" s="48" t="s">
        <v>109</v>
      </c>
      <c r="D19" s="49" t="n">
        <v>11</v>
      </c>
      <c r="E19" s="52" t="s">
        <v>119</v>
      </c>
      <c r="F19" s="52" t="s">
        <v>119</v>
      </c>
      <c r="G19" s="51" t="n">
        <v>2.0408163265306</v>
      </c>
      <c r="H19" s="47" t="s">
        <v>106</v>
      </c>
      <c r="I19" s="48" t="s">
        <v>107</v>
      </c>
      <c r="J19" s="49" t="n">
        <v>8</v>
      </c>
      <c r="K19" s="52" t="s">
        <v>119</v>
      </c>
      <c r="L19" s="52" t="s">
        <v>119</v>
      </c>
      <c r="M19" s="51" t="n">
        <v>2.4922118380062</v>
      </c>
      <c r="N19" s="47" t="s">
        <v>108</v>
      </c>
      <c r="O19" s="48" t="s">
        <v>109</v>
      </c>
      <c r="P19" s="49" t="n">
        <v>7</v>
      </c>
      <c r="Q19" s="52" t="s">
        <v>119</v>
      </c>
      <c r="R19" s="52" t="s">
        <v>119</v>
      </c>
      <c r="S19" s="50" t="n">
        <v>3.2110091743119</v>
      </c>
    </row>
    <row r="20" s="25" customFormat="true" ht="32.1" hidden="false" customHeight="true" outlineLevel="0" collapsed="false">
      <c r="A20" s="46" t="n">
        <v>10</v>
      </c>
      <c r="B20" s="47" t="s">
        <v>106</v>
      </c>
      <c r="C20" s="48" t="s">
        <v>107</v>
      </c>
      <c r="D20" s="49" t="n">
        <v>11</v>
      </c>
      <c r="E20" s="52" t="s">
        <v>119</v>
      </c>
      <c r="F20" s="52" t="s">
        <v>119</v>
      </c>
      <c r="G20" s="51" t="n">
        <v>2.0408163265306</v>
      </c>
      <c r="H20" s="47" t="s">
        <v>102</v>
      </c>
      <c r="I20" s="48" t="s">
        <v>103</v>
      </c>
      <c r="J20" s="49" t="n">
        <v>7</v>
      </c>
      <c r="K20" s="52" t="s">
        <v>119</v>
      </c>
      <c r="L20" s="52" t="s">
        <v>119</v>
      </c>
      <c r="M20" s="51" t="n">
        <v>2.1806853582555</v>
      </c>
      <c r="N20" s="47" t="s">
        <v>115</v>
      </c>
      <c r="O20" s="48" t="s">
        <v>116</v>
      </c>
      <c r="P20" s="49" t="n">
        <v>4</v>
      </c>
      <c r="Q20" s="52" t="s">
        <v>119</v>
      </c>
      <c r="R20" s="52" t="s">
        <v>119</v>
      </c>
      <c r="S20" s="50" t="n">
        <v>1.8348623853211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19</v>
      </c>
      <c r="E21" s="57" t="n">
        <v>151.165818740751</v>
      </c>
      <c r="F21" s="57" t="n">
        <v>87.4730759701064</v>
      </c>
      <c r="G21" s="58" t="n">
        <v>22.0779220779221</v>
      </c>
      <c r="H21" s="54"/>
      <c r="I21" s="55" t="s">
        <v>110</v>
      </c>
      <c r="J21" s="56" t="n">
        <v>65</v>
      </c>
      <c r="K21" s="57" t="n">
        <v>164.828198301002</v>
      </c>
      <c r="L21" s="57" t="n">
        <v>112.438996830242</v>
      </c>
      <c r="M21" s="58" t="n">
        <v>20.2492211838006</v>
      </c>
      <c r="N21" s="54"/>
      <c r="O21" s="55" t="s">
        <v>110</v>
      </c>
      <c r="P21" s="56" t="n">
        <v>48</v>
      </c>
      <c r="Q21" s="57" t="n">
        <v>122.179374594326</v>
      </c>
      <c r="R21" s="57" t="n">
        <v>60.3878692073613</v>
      </c>
      <c r="S21" s="59" t="n">
        <v>22.0183486238532</v>
      </c>
    </row>
    <row r="22" s="25" customFormat="true" ht="32.1" hidden="false" customHeight="true" outlineLevel="0" collapsed="false">
      <c r="A22" s="46" t="n">
        <v>11</v>
      </c>
      <c r="B22" s="47" t="s">
        <v>111</v>
      </c>
      <c r="C22" s="48" t="s">
        <v>112</v>
      </c>
      <c r="D22" s="49" t="n">
        <v>10</v>
      </c>
      <c r="E22" s="52" t="s">
        <v>119</v>
      </c>
      <c r="F22" s="52" t="s">
        <v>119</v>
      </c>
      <c r="G22" s="51" t="n">
        <v>1.8552875695733</v>
      </c>
      <c r="H22" s="47" t="s">
        <v>100</v>
      </c>
      <c r="I22" s="48" t="s">
        <v>101</v>
      </c>
      <c r="J22" s="49" t="n">
        <v>7</v>
      </c>
      <c r="K22" s="52" t="s">
        <v>119</v>
      </c>
      <c r="L22" s="52" t="s">
        <v>119</v>
      </c>
      <c r="M22" s="51" t="n">
        <v>2.1806853582555</v>
      </c>
      <c r="N22" s="47" t="s">
        <v>135</v>
      </c>
      <c r="O22" s="48" t="s">
        <v>136</v>
      </c>
      <c r="P22" s="49" t="n">
        <v>4</v>
      </c>
      <c r="Q22" s="52" t="s">
        <v>119</v>
      </c>
      <c r="R22" s="52" t="s">
        <v>119</v>
      </c>
      <c r="S22" s="50" t="n">
        <v>1.8348623853211</v>
      </c>
    </row>
    <row r="23" s="25" customFormat="true" ht="32.1" hidden="false" customHeight="true" outlineLevel="0" collapsed="false">
      <c r="A23" s="46" t="n">
        <v>12</v>
      </c>
      <c r="B23" s="47" t="s">
        <v>120</v>
      </c>
      <c r="C23" s="48" t="s">
        <v>121</v>
      </c>
      <c r="D23" s="49" t="n">
        <v>8</v>
      </c>
      <c r="E23" s="52" t="s">
        <v>119</v>
      </c>
      <c r="F23" s="52" t="s">
        <v>119</v>
      </c>
      <c r="G23" s="51" t="n">
        <v>1.4842300556586</v>
      </c>
      <c r="H23" s="47" t="s">
        <v>120</v>
      </c>
      <c r="I23" s="48" t="s">
        <v>121</v>
      </c>
      <c r="J23" s="49" t="n">
        <v>5</v>
      </c>
      <c r="K23" s="52" t="s">
        <v>119</v>
      </c>
      <c r="L23" s="52" t="s">
        <v>119</v>
      </c>
      <c r="M23" s="51" t="n">
        <v>1.5576323987539</v>
      </c>
      <c r="N23" s="47" t="s">
        <v>120</v>
      </c>
      <c r="O23" s="48" t="s">
        <v>121</v>
      </c>
      <c r="P23" s="49" t="n">
        <v>3</v>
      </c>
      <c r="Q23" s="52" t="s">
        <v>119</v>
      </c>
      <c r="R23" s="52" t="s">
        <v>119</v>
      </c>
      <c r="S23" s="50" t="n">
        <v>1.3761467889908</v>
      </c>
    </row>
    <row r="24" s="25" customFormat="true" ht="32.1" hidden="false" customHeight="true" outlineLevel="0" collapsed="false">
      <c r="A24" s="46" t="n">
        <v>13</v>
      </c>
      <c r="B24" s="47" t="s">
        <v>115</v>
      </c>
      <c r="C24" s="48" t="s">
        <v>116</v>
      </c>
      <c r="D24" s="49" t="n">
        <v>8</v>
      </c>
      <c r="E24" s="52" t="s">
        <v>119</v>
      </c>
      <c r="F24" s="52" t="s">
        <v>119</v>
      </c>
      <c r="G24" s="51" t="n">
        <v>1.4842300556586</v>
      </c>
      <c r="H24" s="47" t="s">
        <v>108</v>
      </c>
      <c r="I24" s="48" t="s">
        <v>109</v>
      </c>
      <c r="J24" s="49" t="n">
        <v>4</v>
      </c>
      <c r="K24" s="52" t="s">
        <v>119</v>
      </c>
      <c r="L24" s="52" t="s">
        <v>119</v>
      </c>
      <c r="M24" s="51" t="n">
        <v>1.2461059190031</v>
      </c>
      <c r="N24" s="47" t="s">
        <v>143</v>
      </c>
      <c r="O24" s="48" t="s">
        <v>144</v>
      </c>
      <c r="P24" s="49" t="n">
        <v>3</v>
      </c>
      <c r="Q24" s="52" t="s">
        <v>119</v>
      </c>
      <c r="R24" s="52" t="s">
        <v>119</v>
      </c>
      <c r="S24" s="50" t="n">
        <v>1.3761467889908</v>
      </c>
    </row>
    <row r="25" s="25" customFormat="true" ht="32.1" hidden="false" customHeight="true" outlineLevel="0" collapsed="false">
      <c r="A25" s="46" t="n">
        <v>14</v>
      </c>
      <c r="B25" s="47" t="s">
        <v>102</v>
      </c>
      <c r="C25" s="48" t="s">
        <v>103</v>
      </c>
      <c r="D25" s="49" t="n">
        <v>7</v>
      </c>
      <c r="E25" s="52" t="s">
        <v>119</v>
      </c>
      <c r="F25" s="52" t="s">
        <v>119</v>
      </c>
      <c r="G25" s="51" t="n">
        <v>1.2987012987013</v>
      </c>
      <c r="H25" s="47" t="s">
        <v>115</v>
      </c>
      <c r="I25" s="48" t="s">
        <v>116</v>
      </c>
      <c r="J25" s="49" t="n">
        <v>4</v>
      </c>
      <c r="K25" s="52" t="s">
        <v>119</v>
      </c>
      <c r="L25" s="52" t="s">
        <v>119</v>
      </c>
      <c r="M25" s="51" t="n">
        <v>1.2461059190031</v>
      </c>
      <c r="N25" s="47" t="s">
        <v>106</v>
      </c>
      <c r="O25" s="48" t="s">
        <v>107</v>
      </c>
      <c r="P25" s="49" t="n">
        <v>3</v>
      </c>
      <c r="Q25" s="52" t="s">
        <v>119</v>
      </c>
      <c r="R25" s="52" t="s">
        <v>119</v>
      </c>
      <c r="S25" s="50" t="n">
        <v>1.3761467889908</v>
      </c>
    </row>
    <row r="26" s="25" customFormat="true" ht="32.1" hidden="false" customHeight="true" outlineLevel="0" collapsed="false">
      <c r="A26" s="53" t="n">
        <v>15</v>
      </c>
      <c r="B26" s="60" t="s">
        <v>135</v>
      </c>
      <c r="C26" s="55" t="s">
        <v>136</v>
      </c>
      <c r="D26" s="61" t="n">
        <v>6</v>
      </c>
      <c r="E26" s="57" t="s">
        <v>119</v>
      </c>
      <c r="F26" s="57" t="s">
        <v>119</v>
      </c>
      <c r="G26" s="58" t="n">
        <v>1.113172541744</v>
      </c>
      <c r="H26" s="60" t="s">
        <v>113</v>
      </c>
      <c r="I26" s="55" t="s">
        <v>114</v>
      </c>
      <c r="J26" s="61" t="n">
        <v>4</v>
      </c>
      <c r="K26" s="57" t="s">
        <v>119</v>
      </c>
      <c r="L26" s="57" t="s">
        <v>119</v>
      </c>
      <c r="M26" s="58" t="n">
        <v>1.2461059190031</v>
      </c>
      <c r="N26" s="60" t="s">
        <v>151</v>
      </c>
      <c r="O26" s="55" t="s">
        <v>152</v>
      </c>
      <c r="P26" s="61" t="n">
        <v>2</v>
      </c>
      <c r="Q26" s="57" t="s">
        <v>119</v>
      </c>
      <c r="R26" s="57" t="s">
        <v>119</v>
      </c>
      <c r="S26" s="59" t="n">
        <v>0.917431192660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7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63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20495</v>
      </c>
      <c r="E10" s="50" t="n">
        <v>718.302430031666</v>
      </c>
      <c r="F10" s="50" t="n">
        <v>398.070230874126</v>
      </c>
      <c r="G10" s="51" t="n">
        <v>100</v>
      </c>
      <c r="H10" s="47" t="s">
        <v>84</v>
      </c>
      <c r="I10" s="48" t="s">
        <v>85</v>
      </c>
      <c r="J10" s="49" t="n">
        <v>11814</v>
      </c>
      <c r="K10" s="50" t="n">
        <v>847.404742281795</v>
      </c>
      <c r="L10" s="50" t="n">
        <v>523.337093544036</v>
      </c>
      <c r="M10" s="51" t="n">
        <v>100</v>
      </c>
      <c r="N10" s="47" t="s">
        <v>84</v>
      </c>
      <c r="O10" s="48" t="s">
        <v>85</v>
      </c>
      <c r="P10" s="49" t="n">
        <v>8681</v>
      </c>
      <c r="Q10" s="50" t="n">
        <v>594.949270654287</v>
      </c>
      <c r="R10" s="50" t="n">
        <v>293.072168442345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5785</v>
      </c>
      <c r="E11" s="50" t="n">
        <v>202.750893278028</v>
      </c>
      <c r="F11" s="50" t="n">
        <v>112.582355441177</v>
      </c>
      <c r="G11" s="51" t="n">
        <v>28.2263966821176</v>
      </c>
      <c r="H11" s="47" t="s">
        <v>86</v>
      </c>
      <c r="I11" s="48" t="s">
        <v>87</v>
      </c>
      <c r="J11" s="49" t="n">
        <v>3399</v>
      </c>
      <c r="K11" s="52" t="n">
        <v>243.806392332472</v>
      </c>
      <c r="L11" s="52" t="n">
        <v>145.755249500021</v>
      </c>
      <c r="M11" s="51" t="n">
        <v>28.7709497206704</v>
      </c>
      <c r="N11" s="47" t="s">
        <v>86</v>
      </c>
      <c r="O11" s="48" t="s">
        <v>87</v>
      </c>
      <c r="P11" s="49" t="n">
        <v>2386</v>
      </c>
      <c r="Q11" s="52" t="n">
        <v>163.523667754997</v>
      </c>
      <c r="R11" s="52" t="n">
        <v>85.3183441346563</v>
      </c>
      <c r="S11" s="50" t="n">
        <v>27.4853127519871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769</v>
      </c>
      <c r="E12" s="52" t="n">
        <v>61.9993656367903</v>
      </c>
      <c r="F12" s="52" t="n">
        <v>34.278102106984</v>
      </c>
      <c r="G12" s="51" t="n">
        <v>8.6313735057331</v>
      </c>
      <c r="H12" s="47" t="s">
        <v>88</v>
      </c>
      <c r="I12" s="48" t="s">
        <v>89</v>
      </c>
      <c r="J12" s="49" t="n">
        <v>1060</v>
      </c>
      <c r="K12" s="52" t="n">
        <v>76.0325907244543</v>
      </c>
      <c r="L12" s="52" t="n">
        <v>47.136754013348</v>
      </c>
      <c r="M12" s="51" t="n">
        <v>8.9724056204503</v>
      </c>
      <c r="N12" s="47" t="s">
        <v>88</v>
      </c>
      <c r="O12" s="48" t="s">
        <v>89</v>
      </c>
      <c r="P12" s="49" t="n">
        <v>709</v>
      </c>
      <c r="Q12" s="52" t="n">
        <v>48.591064726862</v>
      </c>
      <c r="R12" s="52" t="n">
        <v>22.9999082205435</v>
      </c>
      <c r="S12" s="50" t="n">
        <v>8.167261836194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723</v>
      </c>
      <c r="E13" s="52" t="n">
        <v>60.3871718440869</v>
      </c>
      <c r="F13" s="52" t="n">
        <v>30.1785135233814</v>
      </c>
      <c r="G13" s="51" t="n">
        <v>8.406928519151</v>
      </c>
      <c r="H13" s="47" t="s">
        <v>90</v>
      </c>
      <c r="I13" s="48" t="s">
        <v>91</v>
      </c>
      <c r="J13" s="49" t="n">
        <v>1031</v>
      </c>
      <c r="K13" s="52" t="n">
        <v>73.9524538084079</v>
      </c>
      <c r="L13" s="52" t="n">
        <v>43.2258857946187</v>
      </c>
      <c r="M13" s="51" t="n">
        <v>8.7269341459286</v>
      </c>
      <c r="N13" s="47" t="s">
        <v>90</v>
      </c>
      <c r="O13" s="48" t="s">
        <v>91</v>
      </c>
      <c r="P13" s="49" t="n">
        <v>692</v>
      </c>
      <c r="Q13" s="52" t="n">
        <v>47.4259757277694</v>
      </c>
      <c r="R13" s="52" t="n">
        <v>20.1858189375905</v>
      </c>
      <c r="S13" s="50" t="n">
        <v>7.9714318626886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1443</v>
      </c>
      <c r="E14" s="52" t="n">
        <v>50.5738183232834</v>
      </c>
      <c r="F14" s="52" t="n">
        <v>26.3932100094564</v>
      </c>
      <c r="G14" s="51" t="n">
        <v>7.0407416443035</v>
      </c>
      <c r="H14" s="47" t="s">
        <v>92</v>
      </c>
      <c r="I14" s="48" t="s">
        <v>93</v>
      </c>
      <c r="J14" s="49" t="n">
        <v>754</v>
      </c>
      <c r="K14" s="52" t="n">
        <v>54.0835598172062</v>
      </c>
      <c r="L14" s="52" t="n">
        <v>31.9726208375495</v>
      </c>
      <c r="M14" s="51" t="n">
        <v>6.3822583375656</v>
      </c>
      <c r="N14" s="47" t="s">
        <v>92</v>
      </c>
      <c r="O14" s="48" t="s">
        <v>93</v>
      </c>
      <c r="P14" s="49" t="n">
        <v>689</v>
      </c>
      <c r="Q14" s="52" t="n">
        <v>47.2203717867531</v>
      </c>
      <c r="R14" s="52" t="n">
        <v>21.5782170609013</v>
      </c>
      <c r="S14" s="50" t="n">
        <v>7.93687363207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1270</v>
      </c>
      <c r="E15" s="52" t="n">
        <v>44.5105677550727</v>
      </c>
      <c r="F15" s="52" t="n">
        <v>23.6797959098904</v>
      </c>
      <c r="G15" s="51" t="n">
        <v>6.1966333252013</v>
      </c>
      <c r="H15" s="47" t="s">
        <v>94</v>
      </c>
      <c r="I15" s="48" t="s">
        <v>95</v>
      </c>
      <c r="J15" s="49" t="n">
        <v>725</v>
      </c>
      <c r="K15" s="52" t="n">
        <v>52.0034229011598</v>
      </c>
      <c r="L15" s="52" t="n">
        <v>31.0099638056847</v>
      </c>
      <c r="M15" s="51" t="n">
        <v>6.1367868630438</v>
      </c>
      <c r="N15" s="47" t="s">
        <v>94</v>
      </c>
      <c r="O15" s="48" t="s">
        <v>95</v>
      </c>
      <c r="P15" s="49" t="n">
        <v>545</v>
      </c>
      <c r="Q15" s="52" t="n">
        <v>37.3513826179687</v>
      </c>
      <c r="R15" s="52" t="n">
        <v>17.6483532371475</v>
      </c>
      <c r="S15" s="50" t="n">
        <v>6.2780785623776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1032</v>
      </c>
      <c r="E16" s="52" t="n">
        <v>36.1692172623898</v>
      </c>
      <c r="F16" s="52" t="n">
        <v>18.4680542999795</v>
      </c>
      <c r="G16" s="51" t="n">
        <v>5.0353744815809</v>
      </c>
      <c r="H16" s="47" t="s">
        <v>96</v>
      </c>
      <c r="I16" s="48" t="s">
        <v>97</v>
      </c>
      <c r="J16" s="49" t="n">
        <v>529</v>
      </c>
      <c r="K16" s="52" t="n">
        <v>37.9445665030531</v>
      </c>
      <c r="L16" s="52" t="n">
        <v>22.4389822569868</v>
      </c>
      <c r="M16" s="51" t="n">
        <v>4.477738276621</v>
      </c>
      <c r="N16" s="47" t="s">
        <v>96</v>
      </c>
      <c r="O16" s="48" t="s">
        <v>97</v>
      </c>
      <c r="P16" s="49" t="n">
        <v>503</v>
      </c>
      <c r="Q16" s="52" t="n">
        <v>34.4729274437399</v>
      </c>
      <c r="R16" s="52" t="n">
        <v>14.910675936865</v>
      </c>
      <c r="S16" s="50" t="n">
        <v>5.7942633337173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730</v>
      </c>
      <c r="E17" s="52" t="n">
        <v>25.5848145363804</v>
      </c>
      <c r="F17" s="52" t="n">
        <v>17.0308141064374</v>
      </c>
      <c r="G17" s="51" t="n">
        <v>3.561844352281</v>
      </c>
      <c r="H17" s="47" t="s">
        <v>98</v>
      </c>
      <c r="I17" s="48" t="s">
        <v>99</v>
      </c>
      <c r="J17" s="49" t="n">
        <v>477</v>
      </c>
      <c r="K17" s="52" t="n">
        <v>34.2146658260044</v>
      </c>
      <c r="L17" s="52" t="n">
        <v>24.3808737962685</v>
      </c>
      <c r="M17" s="51" t="n">
        <v>4.0375825292026</v>
      </c>
      <c r="N17" s="47" t="s">
        <v>100</v>
      </c>
      <c r="O17" s="48" t="s">
        <v>101</v>
      </c>
      <c r="P17" s="49" t="n">
        <v>342</v>
      </c>
      <c r="Q17" s="52" t="n">
        <v>23.4388492758629</v>
      </c>
      <c r="R17" s="52" t="n">
        <v>10.6193133708422</v>
      </c>
      <c r="S17" s="50" t="n">
        <v>3.9396382905195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648</v>
      </c>
      <c r="E18" s="52" t="n">
        <v>22.7109038624308</v>
      </c>
      <c r="F18" s="52" t="n">
        <v>11.7653899028178</v>
      </c>
      <c r="G18" s="51" t="n">
        <v>3.1617467675043</v>
      </c>
      <c r="H18" s="47" t="s">
        <v>102</v>
      </c>
      <c r="I18" s="48" t="s">
        <v>103</v>
      </c>
      <c r="J18" s="49" t="n">
        <v>409</v>
      </c>
      <c r="K18" s="52" t="n">
        <v>29.3371034021715</v>
      </c>
      <c r="L18" s="52" t="n">
        <v>17.0342455669981</v>
      </c>
      <c r="M18" s="51" t="n">
        <v>3.4619942441171</v>
      </c>
      <c r="N18" s="47" t="s">
        <v>104</v>
      </c>
      <c r="O18" s="48" t="s">
        <v>105</v>
      </c>
      <c r="P18" s="49" t="n">
        <v>261</v>
      </c>
      <c r="Q18" s="52" t="n">
        <v>17.8875428684217</v>
      </c>
      <c r="R18" s="52" t="n">
        <v>6.690227558164</v>
      </c>
      <c r="S18" s="50" t="n">
        <v>3.0065660638175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547</v>
      </c>
      <c r="E19" s="52" t="n">
        <v>19.1710870567124</v>
      </c>
      <c r="F19" s="52" t="n">
        <v>9.6631938475284</v>
      </c>
      <c r="G19" s="51" t="n">
        <v>2.6689436447914</v>
      </c>
      <c r="H19" s="47" t="s">
        <v>106</v>
      </c>
      <c r="I19" s="48" t="s">
        <v>107</v>
      </c>
      <c r="J19" s="49" t="n">
        <v>311</v>
      </c>
      <c r="K19" s="52" t="n">
        <v>22.3076752031182</v>
      </c>
      <c r="L19" s="52" t="n">
        <v>17.8300050278497</v>
      </c>
      <c r="M19" s="51" t="n">
        <v>2.6324699509057</v>
      </c>
      <c r="N19" s="47" t="s">
        <v>98</v>
      </c>
      <c r="O19" s="48" t="s">
        <v>99</v>
      </c>
      <c r="P19" s="49" t="n">
        <v>253</v>
      </c>
      <c r="Q19" s="52" t="n">
        <v>17.3392656923781</v>
      </c>
      <c r="R19" s="52" t="n">
        <v>10.4716300040911</v>
      </c>
      <c r="S19" s="50" t="n">
        <v>2.914410782168</v>
      </c>
    </row>
    <row r="20" s="25" customFormat="true" ht="32.1" hidden="false" customHeight="true" outlineLevel="0" collapsed="false">
      <c r="A20" s="46" t="n">
        <v>10</v>
      </c>
      <c r="B20" s="47" t="s">
        <v>106</v>
      </c>
      <c r="C20" s="48" t="s">
        <v>107</v>
      </c>
      <c r="D20" s="49" t="n">
        <v>472</v>
      </c>
      <c r="E20" s="52" t="n">
        <v>16.5425102207829</v>
      </c>
      <c r="F20" s="52" t="n">
        <v>13.2088637928351</v>
      </c>
      <c r="G20" s="51" t="n">
        <v>2.3030007318858</v>
      </c>
      <c r="H20" s="47" t="s">
        <v>100</v>
      </c>
      <c r="I20" s="48" t="s">
        <v>101</v>
      </c>
      <c r="J20" s="49" t="n">
        <v>306</v>
      </c>
      <c r="K20" s="52" t="n">
        <v>21.9490309072481</v>
      </c>
      <c r="L20" s="52" t="n">
        <v>13.0234423656465</v>
      </c>
      <c r="M20" s="51" t="n">
        <v>2.5901472828847</v>
      </c>
      <c r="N20" s="47" t="s">
        <v>108</v>
      </c>
      <c r="O20" s="48" t="s">
        <v>109</v>
      </c>
      <c r="P20" s="49" t="n">
        <v>243</v>
      </c>
      <c r="Q20" s="52" t="n">
        <v>16.6539192223237</v>
      </c>
      <c r="R20" s="52" t="n">
        <v>6.7771201917626</v>
      </c>
      <c r="S20" s="50" t="n">
        <v>2.79921668010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5076</v>
      </c>
      <c r="E21" s="57" t="n">
        <v>177.902080255708</v>
      </c>
      <c r="F21" s="57" t="n">
        <v>100.821937933638</v>
      </c>
      <c r="G21" s="58" t="n">
        <v>24.7670163454501</v>
      </c>
      <c r="H21" s="54"/>
      <c r="I21" s="55" t="s">
        <v>110</v>
      </c>
      <c r="J21" s="56" t="n">
        <v>2813</v>
      </c>
      <c r="K21" s="57" t="n">
        <v>201.7732808565</v>
      </c>
      <c r="L21" s="57" t="n">
        <v>129.529070579065</v>
      </c>
      <c r="M21" s="58" t="n">
        <v>23.8107330286101</v>
      </c>
      <c r="N21" s="54"/>
      <c r="O21" s="55" t="s">
        <v>110</v>
      </c>
      <c r="P21" s="56" t="n">
        <v>2058</v>
      </c>
      <c r="Q21" s="57" t="n">
        <v>141.04430353721</v>
      </c>
      <c r="R21" s="57" t="n">
        <v>75.8725597897806</v>
      </c>
      <c r="S21" s="59" t="n">
        <v>23.7069462043543</v>
      </c>
    </row>
    <row r="22" s="25" customFormat="true" ht="32.1" hidden="false" customHeight="true" outlineLevel="0" collapsed="false">
      <c r="A22" s="46" t="n">
        <v>11</v>
      </c>
      <c r="B22" s="47" t="s">
        <v>104</v>
      </c>
      <c r="C22" s="48" t="s">
        <v>105</v>
      </c>
      <c r="D22" s="49" t="n">
        <v>451</v>
      </c>
      <c r="E22" s="52" t="n">
        <v>15.8065087067227</v>
      </c>
      <c r="F22" s="52" t="n">
        <v>7.0312187368837</v>
      </c>
      <c r="G22" s="51" t="n">
        <v>2.2005367162723</v>
      </c>
      <c r="H22" s="47" t="s">
        <v>111</v>
      </c>
      <c r="I22" s="48" t="s">
        <v>112</v>
      </c>
      <c r="J22" s="49" t="n">
        <v>295</v>
      </c>
      <c r="K22" s="52" t="n">
        <v>21.160013456334</v>
      </c>
      <c r="L22" s="52" t="n">
        <v>13.8111215377146</v>
      </c>
      <c r="M22" s="51" t="n">
        <v>2.4970374132385</v>
      </c>
      <c r="N22" s="47" t="s">
        <v>106</v>
      </c>
      <c r="O22" s="48" t="s">
        <v>107</v>
      </c>
      <c r="P22" s="49" t="n">
        <v>161</v>
      </c>
      <c r="Q22" s="52" t="n">
        <v>11.034078167877</v>
      </c>
      <c r="R22" s="52" t="n">
        <v>8.9157769793022</v>
      </c>
      <c r="S22" s="50" t="n">
        <v>1.8546250431978</v>
      </c>
    </row>
    <row r="23" s="25" customFormat="true" ht="32.1" hidden="false" customHeight="true" outlineLevel="0" collapsed="false">
      <c r="A23" s="46" t="n">
        <v>12</v>
      </c>
      <c r="B23" s="47" t="s">
        <v>108</v>
      </c>
      <c r="C23" s="48" t="s">
        <v>109</v>
      </c>
      <c r="D23" s="49" t="n">
        <v>425</v>
      </c>
      <c r="E23" s="52" t="n">
        <v>14.8952687369338</v>
      </c>
      <c r="F23" s="52" t="n">
        <v>7.1397457787334</v>
      </c>
      <c r="G23" s="51" t="n">
        <v>2.073676506465</v>
      </c>
      <c r="H23" s="47" t="s">
        <v>113</v>
      </c>
      <c r="I23" s="48" t="s">
        <v>114</v>
      </c>
      <c r="J23" s="49" t="n">
        <v>195</v>
      </c>
      <c r="K23" s="52" t="n">
        <v>13.9871275389326</v>
      </c>
      <c r="L23" s="52" t="n">
        <v>8.2355848955552</v>
      </c>
      <c r="M23" s="51" t="n">
        <v>1.6505840528187</v>
      </c>
      <c r="N23" s="47" t="s">
        <v>102</v>
      </c>
      <c r="O23" s="48" t="s">
        <v>103</v>
      </c>
      <c r="P23" s="49" t="n">
        <v>138</v>
      </c>
      <c r="Q23" s="52" t="n">
        <v>9.4577812867517</v>
      </c>
      <c r="R23" s="52" t="n">
        <v>4.1746907342448</v>
      </c>
      <c r="S23" s="50" t="n">
        <v>1.5896786084552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408</v>
      </c>
      <c r="E24" s="52" t="n">
        <v>14.2994579874564</v>
      </c>
      <c r="F24" s="52" t="n">
        <v>8.5656483517115</v>
      </c>
      <c r="G24" s="51" t="n">
        <v>1.9907294462064</v>
      </c>
      <c r="H24" s="47" t="s">
        <v>104</v>
      </c>
      <c r="I24" s="48" t="s">
        <v>105</v>
      </c>
      <c r="J24" s="49" t="n">
        <v>190</v>
      </c>
      <c r="K24" s="52" t="n">
        <v>13.6284832430626</v>
      </c>
      <c r="L24" s="52" t="n">
        <v>7.5023567784634</v>
      </c>
      <c r="M24" s="51" t="n">
        <v>1.6082613847977</v>
      </c>
      <c r="N24" s="47" t="s">
        <v>113</v>
      </c>
      <c r="O24" s="48" t="s">
        <v>114</v>
      </c>
      <c r="P24" s="49" t="n">
        <v>128</v>
      </c>
      <c r="Q24" s="52" t="n">
        <v>8.77243481669723</v>
      </c>
      <c r="R24" s="52" t="n">
        <v>3.8324921318974</v>
      </c>
      <c r="S24" s="50" t="n">
        <v>1.4744845063933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323</v>
      </c>
      <c r="E25" s="52" t="n">
        <v>11.3204042400697</v>
      </c>
      <c r="F25" s="52" t="n">
        <v>5.7616132067663</v>
      </c>
      <c r="G25" s="51" t="n">
        <v>1.5759941449134</v>
      </c>
      <c r="H25" s="47" t="s">
        <v>108</v>
      </c>
      <c r="I25" s="48" t="s">
        <v>109</v>
      </c>
      <c r="J25" s="49" t="n">
        <v>182</v>
      </c>
      <c r="K25" s="52" t="n">
        <v>13.0546523696705</v>
      </c>
      <c r="L25" s="52" t="n">
        <v>7.5002654323158</v>
      </c>
      <c r="M25" s="51" t="n">
        <v>1.5405451159641</v>
      </c>
      <c r="N25" s="47" t="s">
        <v>111</v>
      </c>
      <c r="O25" s="48" t="s">
        <v>112</v>
      </c>
      <c r="P25" s="49" t="n">
        <v>113</v>
      </c>
      <c r="Q25" s="52" t="n">
        <v>7.74441511161553</v>
      </c>
      <c r="R25" s="52" t="n">
        <v>3.8532356819835</v>
      </c>
      <c r="S25" s="50" t="n">
        <v>1.3016933533003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218</v>
      </c>
      <c r="E26" s="57" t="n">
        <v>7.64039666976839</v>
      </c>
      <c r="F26" s="57" t="n">
        <v>3.8379633721669</v>
      </c>
      <c r="G26" s="58" t="n">
        <v>1.0636740668456</v>
      </c>
      <c r="H26" s="60" t="s">
        <v>115</v>
      </c>
      <c r="I26" s="55" t="s">
        <v>116</v>
      </c>
      <c r="J26" s="61" t="n">
        <v>113</v>
      </c>
      <c r="K26" s="57" t="n">
        <v>8.10536108666353</v>
      </c>
      <c r="L26" s="57" t="n">
        <v>4.658720466686</v>
      </c>
      <c r="M26" s="58" t="n">
        <v>0.9564922972744</v>
      </c>
      <c r="N26" s="60" t="s">
        <v>115</v>
      </c>
      <c r="O26" s="55" t="s">
        <v>116</v>
      </c>
      <c r="P26" s="61" t="n">
        <v>105</v>
      </c>
      <c r="Q26" s="57" t="n">
        <v>7.19613793557195</v>
      </c>
      <c r="R26" s="57" t="n">
        <v>3.2671226202147</v>
      </c>
      <c r="S26" s="59" t="n">
        <v>1.2095380716507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1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5.75" hidden="false" customHeight="false" outlineLevel="0" collapsed="false">
      <c r="C29" s="71"/>
      <c r="I29" s="71"/>
      <c r="O29" s="72"/>
      <c r="P29" s="72"/>
      <c r="Q29" s="72"/>
      <c r="R29" s="72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I32" s="71"/>
      <c r="O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3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1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I43" s="71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569</v>
      </c>
      <c r="E10" s="50" t="n">
        <v>894.907363719292</v>
      </c>
      <c r="F10" s="50" t="n">
        <v>398.892593235698</v>
      </c>
      <c r="G10" s="51" t="n">
        <v>100</v>
      </c>
      <c r="H10" s="47" t="s">
        <v>84</v>
      </c>
      <c r="I10" s="48" t="s">
        <v>85</v>
      </c>
      <c r="J10" s="49" t="n">
        <v>319</v>
      </c>
      <c r="K10" s="50" t="n">
        <v>991.637912275794</v>
      </c>
      <c r="L10" s="50" t="n">
        <v>510.00923845129</v>
      </c>
      <c r="M10" s="51" t="n">
        <v>100</v>
      </c>
      <c r="N10" s="47" t="s">
        <v>84</v>
      </c>
      <c r="O10" s="48" t="s">
        <v>85</v>
      </c>
      <c r="P10" s="49" t="n">
        <v>250</v>
      </c>
      <c r="Q10" s="50" t="n">
        <v>795.848852385955</v>
      </c>
      <c r="R10" s="50" t="n">
        <v>301.27502782578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47</v>
      </c>
      <c r="E11" s="50" t="n">
        <v>231.197508728886</v>
      </c>
      <c r="F11" s="50" t="n">
        <v>109.681958619437</v>
      </c>
      <c r="G11" s="51" t="n">
        <v>25.8347978910369</v>
      </c>
      <c r="H11" s="47" t="s">
        <v>86</v>
      </c>
      <c r="I11" s="48" t="s">
        <v>87</v>
      </c>
      <c r="J11" s="49" t="n">
        <v>80</v>
      </c>
      <c r="K11" s="52" t="n">
        <v>248.686623768224</v>
      </c>
      <c r="L11" s="52" t="n">
        <v>130.056375015477</v>
      </c>
      <c r="M11" s="51" t="n">
        <v>25.0783699059561</v>
      </c>
      <c r="N11" s="47" t="s">
        <v>86</v>
      </c>
      <c r="O11" s="48" t="s">
        <v>87</v>
      </c>
      <c r="P11" s="49" t="n">
        <v>67</v>
      </c>
      <c r="Q11" s="52" t="n">
        <v>213.287492439436</v>
      </c>
      <c r="R11" s="52" t="n">
        <v>90.3964233357846</v>
      </c>
      <c r="S11" s="50" t="n">
        <v>26.8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58</v>
      </c>
      <c r="E12" s="52" t="n">
        <v>91.2207857569752</v>
      </c>
      <c r="F12" s="52" t="n">
        <v>40.0018147513381</v>
      </c>
      <c r="G12" s="51" t="n">
        <v>10.1933216168717</v>
      </c>
      <c r="H12" s="47" t="s">
        <v>90</v>
      </c>
      <c r="I12" s="48" t="s">
        <v>91</v>
      </c>
      <c r="J12" s="49" t="n">
        <v>37</v>
      </c>
      <c r="K12" s="52" t="n">
        <v>115.017563492804</v>
      </c>
      <c r="L12" s="52" t="n">
        <v>51.7986260485621</v>
      </c>
      <c r="M12" s="51" t="n">
        <v>11.5987460815047</v>
      </c>
      <c r="N12" s="47" t="s">
        <v>88</v>
      </c>
      <c r="O12" s="48" t="s">
        <v>89</v>
      </c>
      <c r="P12" s="49" t="n">
        <v>23</v>
      </c>
      <c r="Q12" s="52" t="n">
        <v>73.2180944195079</v>
      </c>
      <c r="R12" s="52" t="n">
        <v>27.4301831596335</v>
      </c>
      <c r="S12" s="50" t="n">
        <v>9.2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58</v>
      </c>
      <c r="E13" s="52" t="n">
        <v>91.2207857569752</v>
      </c>
      <c r="F13" s="52" t="n">
        <v>34.3607093854082</v>
      </c>
      <c r="G13" s="51" t="n">
        <v>10.1933216168717</v>
      </c>
      <c r="H13" s="47" t="s">
        <v>88</v>
      </c>
      <c r="I13" s="48" t="s">
        <v>89</v>
      </c>
      <c r="J13" s="49" t="n">
        <v>35</v>
      </c>
      <c r="K13" s="52" t="n">
        <v>108.800397898598</v>
      </c>
      <c r="L13" s="52" t="n">
        <v>54.867236794577</v>
      </c>
      <c r="M13" s="51" t="n">
        <v>10.9717868338558</v>
      </c>
      <c r="N13" s="47" t="s">
        <v>90</v>
      </c>
      <c r="O13" s="48" t="s">
        <v>91</v>
      </c>
      <c r="P13" s="49" t="n">
        <v>21</v>
      </c>
      <c r="Q13" s="52" t="n">
        <v>66.8513036004202</v>
      </c>
      <c r="R13" s="52" t="n">
        <v>21.487026126049</v>
      </c>
      <c r="S13" s="50" t="n">
        <v>8.4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35</v>
      </c>
      <c r="E14" s="52" t="n">
        <v>55.0470258878299</v>
      </c>
      <c r="F14" s="52" t="n">
        <v>23.6186154674586</v>
      </c>
      <c r="G14" s="51" t="n">
        <v>6.1511423550088</v>
      </c>
      <c r="H14" s="47" t="s">
        <v>92</v>
      </c>
      <c r="I14" s="48" t="s">
        <v>93</v>
      </c>
      <c r="J14" s="49" t="n">
        <v>20</v>
      </c>
      <c r="K14" s="52" t="n">
        <v>62.171655942056</v>
      </c>
      <c r="L14" s="52" t="n">
        <v>31.6718039864101</v>
      </c>
      <c r="M14" s="51" t="n">
        <v>6.269592476489</v>
      </c>
      <c r="N14" s="47" t="s">
        <v>96</v>
      </c>
      <c r="O14" s="48" t="s">
        <v>97</v>
      </c>
      <c r="P14" s="49" t="n">
        <v>19</v>
      </c>
      <c r="Q14" s="52" t="s">
        <v>119</v>
      </c>
      <c r="R14" s="52" t="s">
        <v>119</v>
      </c>
      <c r="S14" s="50" t="n">
        <v>7.6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32</v>
      </c>
      <c r="E15" s="52" t="n">
        <v>50.3287093831588</v>
      </c>
      <c r="F15" s="52" t="n">
        <v>20.6763159168955</v>
      </c>
      <c r="G15" s="51" t="n">
        <v>5.6239015817223</v>
      </c>
      <c r="H15" s="47" t="s">
        <v>100</v>
      </c>
      <c r="I15" s="48" t="s">
        <v>101</v>
      </c>
      <c r="J15" s="49" t="n">
        <v>16</v>
      </c>
      <c r="K15" s="52" t="s">
        <v>119</v>
      </c>
      <c r="L15" s="52" t="s">
        <v>119</v>
      </c>
      <c r="M15" s="51" t="n">
        <v>5.0156739811912</v>
      </c>
      <c r="N15" s="47" t="s">
        <v>94</v>
      </c>
      <c r="O15" s="48" t="s">
        <v>95</v>
      </c>
      <c r="P15" s="49" t="n">
        <v>18</v>
      </c>
      <c r="Q15" s="52" t="s">
        <v>119</v>
      </c>
      <c r="R15" s="52" t="s">
        <v>119</v>
      </c>
      <c r="S15" s="50" t="n">
        <v>7.2</v>
      </c>
    </row>
    <row r="16" s="25" customFormat="true" ht="32.1" hidden="false" customHeight="true" outlineLevel="0" collapsed="false">
      <c r="A16" s="46" t="n">
        <v>6</v>
      </c>
      <c r="B16" s="47" t="s">
        <v>94</v>
      </c>
      <c r="C16" s="48" t="s">
        <v>95</v>
      </c>
      <c r="D16" s="49" t="n">
        <v>31</v>
      </c>
      <c r="E16" s="52" t="n">
        <v>48.755937214935</v>
      </c>
      <c r="F16" s="52" t="n">
        <v>22.9460441975875</v>
      </c>
      <c r="G16" s="51" t="n">
        <v>5.4481546572935</v>
      </c>
      <c r="H16" s="47" t="s">
        <v>102</v>
      </c>
      <c r="I16" s="48" t="s">
        <v>103</v>
      </c>
      <c r="J16" s="49" t="n">
        <v>14</v>
      </c>
      <c r="K16" s="52" t="s">
        <v>119</v>
      </c>
      <c r="L16" s="52" t="s">
        <v>119</v>
      </c>
      <c r="M16" s="51" t="n">
        <v>4.3887147335423</v>
      </c>
      <c r="N16" s="47" t="s">
        <v>92</v>
      </c>
      <c r="O16" s="48" t="s">
        <v>93</v>
      </c>
      <c r="P16" s="49" t="n">
        <v>15</v>
      </c>
      <c r="Q16" s="52" t="s">
        <v>119</v>
      </c>
      <c r="R16" s="52" t="s">
        <v>119</v>
      </c>
      <c r="S16" s="50" t="n">
        <v>6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29</v>
      </c>
      <c r="E17" s="52" t="n">
        <v>45.6103928784876</v>
      </c>
      <c r="F17" s="52" t="n">
        <v>19.9729018534068</v>
      </c>
      <c r="G17" s="51" t="n">
        <v>5.0966608084359</v>
      </c>
      <c r="H17" s="47" t="s">
        <v>96</v>
      </c>
      <c r="I17" s="48" t="s">
        <v>97</v>
      </c>
      <c r="J17" s="49" t="n">
        <v>13</v>
      </c>
      <c r="K17" s="52" t="s">
        <v>119</v>
      </c>
      <c r="L17" s="52" t="s">
        <v>119</v>
      </c>
      <c r="M17" s="51" t="n">
        <v>4.0752351097179</v>
      </c>
      <c r="N17" s="47" t="s">
        <v>100</v>
      </c>
      <c r="O17" s="48" t="s">
        <v>101</v>
      </c>
      <c r="P17" s="49" t="n">
        <v>13</v>
      </c>
      <c r="Q17" s="52" t="s">
        <v>119</v>
      </c>
      <c r="R17" s="52" t="s">
        <v>119</v>
      </c>
      <c r="S17" s="50" t="n">
        <v>5.2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20</v>
      </c>
      <c r="E18" s="52" t="n">
        <v>31.4554433644742</v>
      </c>
      <c r="F18" s="52" t="n">
        <v>19.0667894886554</v>
      </c>
      <c r="G18" s="51" t="n">
        <v>3.5149384885764</v>
      </c>
      <c r="H18" s="47" t="s">
        <v>94</v>
      </c>
      <c r="I18" s="48" t="s">
        <v>95</v>
      </c>
      <c r="J18" s="49" t="n">
        <v>13</v>
      </c>
      <c r="K18" s="52" t="s">
        <v>119</v>
      </c>
      <c r="L18" s="52" t="s">
        <v>119</v>
      </c>
      <c r="M18" s="51" t="n">
        <v>4.0752351097179</v>
      </c>
      <c r="N18" s="47" t="s">
        <v>104</v>
      </c>
      <c r="O18" s="48" t="s">
        <v>105</v>
      </c>
      <c r="P18" s="49" t="n">
        <v>9</v>
      </c>
      <c r="Q18" s="52" t="s">
        <v>119</v>
      </c>
      <c r="R18" s="52" t="s">
        <v>119</v>
      </c>
      <c r="S18" s="50" t="n">
        <v>3.6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15</v>
      </c>
      <c r="E19" s="52" t="s">
        <v>119</v>
      </c>
      <c r="F19" s="52" t="s">
        <v>119</v>
      </c>
      <c r="G19" s="51" t="n">
        <v>2.6362038664323</v>
      </c>
      <c r="H19" s="47" t="s">
        <v>98</v>
      </c>
      <c r="I19" s="48" t="s">
        <v>99</v>
      </c>
      <c r="J19" s="49" t="n">
        <v>12</v>
      </c>
      <c r="K19" s="52" t="s">
        <v>119</v>
      </c>
      <c r="L19" s="52" t="s">
        <v>119</v>
      </c>
      <c r="M19" s="51" t="n">
        <v>3.7617554858934</v>
      </c>
      <c r="N19" s="47" t="s">
        <v>98</v>
      </c>
      <c r="O19" s="48" t="s">
        <v>99</v>
      </c>
      <c r="P19" s="49" t="n">
        <v>8</v>
      </c>
      <c r="Q19" s="52" t="s">
        <v>119</v>
      </c>
      <c r="R19" s="52" t="s">
        <v>119</v>
      </c>
      <c r="S19" s="50" t="n">
        <v>3.2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14</v>
      </c>
      <c r="E20" s="52" t="s">
        <v>119</v>
      </c>
      <c r="F20" s="52" t="s">
        <v>119</v>
      </c>
      <c r="G20" s="51" t="n">
        <v>2.4604569420035</v>
      </c>
      <c r="H20" s="47" t="s">
        <v>143</v>
      </c>
      <c r="I20" s="48" t="s">
        <v>144</v>
      </c>
      <c r="J20" s="49" t="n">
        <v>7</v>
      </c>
      <c r="K20" s="52" t="s">
        <v>119</v>
      </c>
      <c r="L20" s="52" t="s">
        <v>119</v>
      </c>
      <c r="M20" s="51" t="n">
        <v>2.1943573667712</v>
      </c>
      <c r="N20" s="47" t="s">
        <v>120</v>
      </c>
      <c r="O20" s="48" t="s">
        <v>121</v>
      </c>
      <c r="P20" s="49" t="n">
        <v>4</v>
      </c>
      <c r="Q20" s="52" t="s">
        <v>119</v>
      </c>
      <c r="R20" s="52" t="s">
        <v>119</v>
      </c>
      <c r="S20" s="50" t="n">
        <v>1.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30</v>
      </c>
      <c r="E21" s="57" t="n">
        <v>204.460381869082</v>
      </c>
      <c r="F21" s="57" t="n">
        <v>91.189783305018</v>
      </c>
      <c r="G21" s="58" t="n">
        <v>22.8471001757469</v>
      </c>
      <c r="H21" s="54"/>
      <c r="I21" s="55" t="s">
        <v>110</v>
      </c>
      <c r="J21" s="56" t="n">
        <v>72</v>
      </c>
      <c r="K21" s="57" t="n">
        <v>223.817961391402</v>
      </c>
      <c r="L21" s="57" t="n">
        <v>118.005648805321</v>
      </c>
      <c r="M21" s="58" t="n">
        <v>22.5705329153605</v>
      </c>
      <c r="N21" s="54"/>
      <c r="O21" s="55" t="s">
        <v>110</v>
      </c>
      <c r="P21" s="56" t="n">
        <v>53</v>
      </c>
      <c r="Q21" s="57" t="n">
        <v>168.719956705822</v>
      </c>
      <c r="R21" s="57" t="n">
        <v>58.344604952354</v>
      </c>
      <c r="S21" s="59" t="n">
        <v>21.2</v>
      </c>
    </row>
    <row r="22" s="25" customFormat="true" ht="32.1" hidden="false" customHeight="true" outlineLevel="0" collapsed="false">
      <c r="A22" s="46" t="n">
        <v>11</v>
      </c>
      <c r="B22" s="47" t="s">
        <v>143</v>
      </c>
      <c r="C22" s="48" t="s">
        <v>144</v>
      </c>
      <c r="D22" s="49" t="n">
        <v>9</v>
      </c>
      <c r="E22" s="52" t="s">
        <v>119</v>
      </c>
      <c r="F22" s="52" t="s">
        <v>119</v>
      </c>
      <c r="G22" s="51" t="n">
        <v>1.5817223198594</v>
      </c>
      <c r="H22" s="47" t="s">
        <v>104</v>
      </c>
      <c r="I22" s="48" t="s">
        <v>105</v>
      </c>
      <c r="J22" s="49" t="n">
        <v>5</v>
      </c>
      <c r="K22" s="52" t="s">
        <v>119</v>
      </c>
      <c r="L22" s="52" t="s">
        <v>119</v>
      </c>
      <c r="M22" s="51" t="n">
        <v>1.5673981191223</v>
      </c>
      <c r="N22" s="47" t="s">
        <v>108</v>
      </c>
      <c r="O22" s="48" t="s">
        <v>109</v>
      </c>
      <c r="P22" s="49" t="n">
        <v>4</v>
      </c>
      <c r="Q22" s="52" t="s">
        <v>119</v>
      </c>
      <c r="R22" s="52" t="s">
        <v>119</v>
      </c>
      <c r="S22" s="50" t="n">
        <v>1.6</v>
      </c>
    </row>
    <row r="23" s="25" customFormat="true" ht="32.1" hidden="false" customHeight="true" outlineLevel="0" collapsed="false">
      <c r="A23" s="46" t="n">
        <v>12</v>
      </c>
      <c r="B23" s="47" t="s">
        <v>113</v>
      </c>
      <c r="C23" s="48" t="s">
        <v>114</v>
      </c>
      <c r="D23" s="49" t="n">
        <v>9</v>
      </c>
      <c r="E23" s="52" t="s">
        <v>119</v>
      </c>
      <c r="F23" s="52" t="s">
        <v>119</v>
      </c>
      <c r="G23" s="51" t="n">
        <v>1.5817223198594</v>
      </c>
      <c r="H23" s="47" t="s">
        <v>113</v>
      </c>
      <c r="I23" s="48" t="s">
        <v>114</v>
      </c>
      <c r="J23" s="49" t="n">
        <v>5</v>
      </c>
      <c r="K23" s="52" t="s">
        <v>119</v>
      </c>
      <c r="L23" s="52" t="s">
        <v>119</v>
      </c>
      <c r="M23" s="51" t="n">
        <v>1.5673981191223</v>
      </c>
      <c r="N23" s="47" t="s">
        <v>113</v>
      </c>
      <c r="O23" s="48" t="s">
        <v>114</v>
      </c>
      <c r="P23" s="49" t="n">
        <v>4</v>
      </c>
      <c r="Q23" s="52" t="s">
        <v>119</v>
      </c>
      <c r="R23" s="52" t="s">
        <v>119</v>
      </c>
      <c r="S23" s="50" t="n">
        <v>1.6</v>
      </c>
    </row>
    <row r="24" s="25" customFormat="true" ht="32.1" hidden="false" customHeight="true" outlineLevel="0" collapsed="false">
      <c r="A24" s="46" t="n">
        <v>13</v>
      </c>
      <c r="B24" s="47" t="s">
        <v>120</v>
      </c>
      <c r="C24" s="48" t="s">
        <v>121</v>
      </c>
      <c r="D24" s="49" t="n">
        <v>7</v>
      </c>
      <c r="E24" s="52" t="s">
        <v>119</v>
      </c>
      <c r="F24" s="52" t="s">
        <v>119</v>
      </c>
      <c r="G24" s="51" t="n">
        <v>1.2302284710018</v>
      </c>
      <c r="H24" s="47" t="s">
        <v>106</v>
      </c>
      <c r="I24" s="48" t="s">
        <v>107</v>
      </c>
      <c r="J24" s="49" t="n">
        <v>5</v>
      </c>
      <c r="K24" s="52" t="s">
        <v>119</v>
      </c>
      <c r="L24" s="52" t="s">
        <v>119</v>
      </c>
      <c r="M24" s="51" t="n">
        <v>1.5673981191223</v>
      </c>
      <c r="N24" s="47" t="s">
        <v>135</v>
      </c>
      <c r="O24" s="48" t="s">
        <v>136</v>
      </c>
      <c r="P24" s="49" t="n">
        <v>3</v>
      </c>
      <c r="Q24" s="52" t="s">
        <v>119</v>
      </c>
      <c r="R24" s="52" t="s">
        <v>119</v>
      </c>
      <c r="S24" s="50" t="n">
        <v>1.2</v>
      </c>
    </row>
    <row r="25" s="25" customFormat="true" ht="32.1" hidden="false" customHeight="true" outlineLevel="0" collapsed="false">
      <c r="A25" s="46" t="n">
        <v>14</v>
      </c>
      <c r="B25" s="47" t="s">
        <v>106</v>
      </c>
      <c r="C25" s="48" t="s">
        <v>107</v>
      </c>
      <c r="D25" s="49" t="n">
        <v>7</v>
      </c>
      <c r="E25" s="52" t="s">
        <v>119</v>
      </c>
      <c r="F25" s="52" t="s">
        <v>119</v>
      </c>
      <c r="G25" s="51" t="n">
        <v>1.2302284710018</v>
      </c>
      <c r="H25" s="47" t="s">
        <v>115</v>
      </c>
      <c r="I25" s="48" t="s">
        <v>116</v>
      </c>
      <c r="J25" s="49" t="n">
        <v>4</v>
      </c>
      <c r="K25" s="52" t="s">
        <v>119</v>
      </c>
      <c r="L25" s="52" t="s">
        <v>119</v>
      </c>
      <c r="M25" s="51" t="n">
        <v>1.2539184952978</v>
      </c>
      <c r="N25" s="47" t="s">
        <v>111</v>
      </c>
      <c r="O25" s="48" t="s">
        <v>112</v>
      </c>
      <c r="P25" s="49" t="n">
        <v>3</v>
      </c>
      <c r="Q25" s="52" t="s">
        <v>119</v>
      </c>
      <c r="R25" s="52" t="s">
        <v>119</v>
      </c>
      <c r="S25" s="50" t="n">
        <v>1.2</v>
      </c>
    </row>
    <row r="26" s="25" customFormat="true" ht="32.1" hidden="false" customHeight="true" outlineLevel="0" collapsed="false">
      <c r="A26" s="53" t="n">
        <v>15</v>
      </c>
      <c r="B26" s="60" t="s">
        <v>108</v>
      </c>
      <c r="C26" s="55" t="s">
        <v>109</v>
      </c>
      <c r="D26" s="61" t="n">
        <v>6</v>
      </c>
      <c r="E26" s="57" t="s">
        <v>119</v>
      </c>
      <c r="F26" s="57" t="s">
        <v>119</v>
      </c>
      <c r="G26" s="58" t="n">
        <v>1.0544815465729</v>
      </c>
      <c r="H26" s="60" t="s">
        <v>120</v>
      </c>
      <c r="I26" s="55" t="s">
        <v>121</v>
      </c>
      <c r="J26" s="61" t="n">
        <v>3</v>
      </c>
      <c r="K26" s="57" t="s">
        <v>119</v>
      </c>
      <c r="L26" s="57" t="s">
        <v>119</v>
      </c>
      <c r="M26" s="58" t="n">
        <v>0.9404388714734</v>
      </c>
      <c r="N26" s="60" t="s">
        <v>133</v>
      </c>
      <c r="O26" s="55" t="s">
        <v>134</v>
      </c>
      <c r="P26" s="61" t="n">
        <v>3</v>
      </c>
      <c r="Q26" s="57" t="s">
        <v>119</v>
      </c>
      <c r="R26" s="57" t="s">
        <v>119</v>
      </c>
      <c r="S26" s="59" t="n">
        <v>1.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370</v>
      </c>
      <c r="E10" s="50" t="n">
        <v>688.063603193218</v>
      </c>
      <c r="F10" s="50" t="n">
        <v>431.37003646728</v>
      </c>
      <c r="G10" s="51" t="n">
        <v>100</v>
      </c>
      <c r="H10" s="47" t="s">
        <v>84</v>
      </c>
      <c r="I10" s="48" t="s">
        <v>85</v>
      </c>
      <c r="J10" s="49" t="n">
        <v>813</v>
      </c>
      <c r="K10" s="50" t="n">
        <v>830.884795217047</v>
      </c>
      <c r="L10" s="50" t="n">
        <v>579.285187650122</v>
      </c>
      <c r="M10" s="51" t="n">
        <v>100</v>
      </c>
      <c r="N10" s="47" t="s">
        <v>84</v>
      </c>
      <c r="O10" s="48" t="s">
        <v>85</v>
      </c>
      <c r="P10" s="49" t="n">
        <v>557</v>
      </c>
      <c r="Q10" s="50" t="n">
        <v>550.058264699492</v>
      </c>
      <c r="R10" s="50" t="n">
        <v>309.84753647112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01</v>
      </c>
      <c r="E11" s="50" t="n">
        <v>201.396718890862</v>
      </c>
      <c r="F11" s="50" t="n">
        <v>122.810721157957</v>
      </c>
      <c r="G11" s="51" t="n">
        <v>29.2700729927007</v>
      </c>
      <c r="H11" s="47" t="s">
        <v>86</v>
      </c>
      <c r="I11" s="48" t="s">
        <v>87</v>
      </c>
      <c r="J11" s="49" t="n">
        <v>237</v>
      </c>
      <c r="K11" s="52" t="n">
        <v>242.213648790209</v>
      </c>
      <c r="L11" s="52" t="n">
        <v>164.637606446686</v>
      </c>
      <c r="M11" s="51" t="n">
        <v>29.1512915129151</v>
      </c>
      <c r="N11" s="47" t="s">
        <v>86</v>
      </c>
      <c r="O11" s="48" t="s">
        <v>87</v>
      </c>
      <c r="P11" s="49" t="n">
        <v>164</v>
      </c>
      <c r="Q11" s="52" t="n">
        <v>161.956113843298</v>
      </c>
      <c r="R11" s="52" t="n">
        <v>88.8416261158693</v>
      </c>
      <c r="S11" s="50" t="n">
        <v>29.443447037702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10</v>
      </c>
      <c r="E12" s="52" t="n">
        <v>55.2459827381416</v>
      </c>
      <c r="F12" s="52" t="n">
        <v>33.8916556162742</v>
      </c>
      <c r="G12" s="51" t="n">
        <v>8.029197080292</v>
      </c>
      <c r="H12" s="47" t="s">
        <v>88</v>
      </c>
      <c r="I12" s="48" t="s">
        <v>89</v>
      </c>
      <c r="J12" s="49" t="n">
        <v>74</v>
      </c>
      <c r="K12" s="52" t="n">
        <v>75.627890339559</v>
      </c>
      <c r="L12" s="52" t="n">
        <v>52.0904939529936</v>
      </c>
      <c r="M12" s="51" t="n">
        <v>9.1020910209102</v>
      </c>
      <c r="N12" s="47" t="s">
        <v>92</v>
      </c>
      <c r="O12" s="48" t="s">
        <v>93</v>
      </c>
      <c r="P12" s="49" t="n">
        <v>41</v>
      </c>
      <c r="Q12" s="52" t="n">
        <v>40.4890284608244</v>
      </c>
      <c r="R12" s="52" t="n">
        <v>22.5441422312123</v>
      </c>
      <c r="S12" s="50" t="n">
        <v>7.3608617594255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00</v>
      </c>
      <c r="E13" s="52" t="n">
        <v>50.2236206710378</v>
      </c>
      <c r="F13" s="52" t="n">
        <v>31.1691765663391</v>
      </c>
      <c r="G13" s="51" t="n">
        <v>7.2992700729927</v>
      </c>
      <c r="H13" s="47" t="s">
        <v>90</v>
      </c>
      <c r="I13" s="48" t="s">
        <v>91</v>
      </c>
      <c r="J13" s="49" t="n">
        <v>63</v>
      </c>
      <c r="K13" s="52" t="n">
        <v>64.3859066404354</v>
      </c>
      <c r="L13" s="52" t="n">
        <v>46.7340115906607</v>
      </c>
      <c r="M13" s="51" t="n">
        <v>7.7490774907749</v>
      </c>
      <c r="N13" s="47" t="s">
        <v>94</v>
      </c>
      <c r="O13" s="48" t="s">
        <v>95</v>
      </c>
      <c r="P13" s="49" t="n">
        <v>40</v>
      </c>
      <c r="Q13" s="52" t="n">
        <v>39.5014911812921</v>
      </c>
      <c r="R13" s="52" t="n">
        <v>23.6230475887178</v>
      </c>
      <c r="S13" s="50" t="n">
        <v>7.181328545781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95</v>
      </c>
      <c r="E14" s="52" t="n">
        <v>47.7124396374859</v>
      </c>
      <c r="F14" s="52" t="n">
        <v>30.1926379429952</v>
      </c>
      <c r="G14" s="51" t="n">
        <v>6.9343065693431</v>
      </c>
      <c r="H14" s="47" t="s">
        <v>94</v>
      </c>
      <c r="I14" s="48" t="s">
        <v>95</v>
      </c>
      <c r="J14" s="49" t="n">
        <v>55</v>
      </c>
      <c r="K14" s="52" t="n">
        <v>56.2099184956182</v>
      </c>
      <c r="L14" s="52" t="n">
        <v>38.5058742787257</v>
      </c>
      <c r="M14" s="51" t="n">
        <v>6.7650676506765</v>
      </c>
      <c r="N14" s="47" t="s">
        <v>90</v>
      </c>
      <c r="O14" s="48" t="s">
        <v>91</v>
      </c>
      <c r="P14" s="49" t="n">
        <v>37</v>
      </c>
      <c r="Q14" s="52" t="n">
        <v>36.5388793426952</v>
      </c>
      <c r="R14" s="52" t="n">
        <v>19.795100256684</v>
      </c>
      <c r="S14" s="50" t="n">
        <v>6.6427289048474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89</v>
      </c>
      <c r="E15" s="52" t="n">
        <v>44.6990223972236</v>
      </c>
      <c r="F15" s="52" t="n">
        <v>27.1564980276026</v>
      </c>
      <c r="G15" s="51" t="n">
        <v>6.4963503649635</v>
      </c>
      <c r="H15" s="47" t="s">
        <v>92</v>
      </c>
      <c r="I15" s="48" t="s">
        <v>93</v>
      </c>
      <c r="J15" s="49" t="n">
        <v>48</v>
      </c>
      <c r="K15" s="52" t="n">
        <v>49.0559288689031</v>
      </c>
      <c r="L15" s="52" t="n">
        <v>32.560523431344</v>
      </c>
      <c r="M15" s="51" t="n">
        <v>5.9040590405904</v>
      </c>
      <c r="N15" s="47" t="s">
        <v>88</v>
      </c>
      <c r="O15" s="48" t="s">
        <v>89</v>
      </c>
      <c r="P15" s="49" t="n">
        <v>36</v>
      </c>
      <c r="Q15" s="52" t="n">
        <v>35.5513420631629</v>
      </c>
      <c r="R15" s="52" t="n">
        <v>18.7586590132632</v>
      </c>
      <c r="S15" s="50" t="n">
        <v>6.4631956912029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52</v>
      </c>
      <c r="E16" s="52" t="n">
        <v>26.1162827489397</v>
      </c>
      <c r="F16" s="52" t="n">
        <v>16.3399869601402</v>
      </c>
      <c r="G16" s="51" t="n">
        <v>3.7956204379562</v>
      </c>
      <c r="H16" s="47" t="s">
        <v>102</v>
      </c>
      <c r="I16" s="48" t="s">
        <v>103</v>
      </c>
      <c r="J16" s="49" t="n">
        <v>32</v>
      </c>
      <c r="K16" s="52" t="n">
        <v>32.7039525792688</v>
      </c>
      <c r="L16" s="52" t="n">
        <v>23.6288435172652</v>
      </c>
      <c r="M16" s="51" t="n">
        <v>3.9360393603936</v>
      </c>
      <c r="N16" s="47" t="s">
        <v>100</v>
      </c>
      <c r="O16" s="48" t="s">
        <v>101</v>
      </c>
      <c r="P16" s="49" t="n">
        <v>26</v>
      </c>
      <c r="Q16" s="52" t="n">
        <v>25.6759692678399</v>
      </c>
      <c r="R16" s="52" t="n">
        <v>13.4501190799158</v>
      </c>
      <c r="S16" s="50" t="n">
        <v>4.6678635547576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45</v>
      </c>
      <c r="E17" s="52" t="n">
        <v>22.600629301967</v>
      </c>
      <c r="F17" s="52" t="n">
        <v>13.3342611512213</v>
      </c>
      <c r="G17" s="51" t="n">
        <v>3.2846715328467</v>
      </c>
      <c r="H17" s="47" t="s">
        <v>106</v>
      </c>
      <c r="I17" s="48" t="s">
        <v>107</v>
      </c>
      <c r="J17" s="49" t="n">
        <v>29</v>
      </c>
      <c r="K17" s="52" t="n">
        <v>29.6379570249623</v>
      </c>
      <c r="L17" s="52" t="n">
        <v>22.8795636218441</v>
      </c>
      <c r="M17" s="51" t="n">
        <v>3.5670356703567</v>
      </c>
      <c r="N17" s="47" t="s">
        <v>96</v>
      </c>
      <c r="O17" s="48" t="s">
        <v>97</v>
      </c>
      <c r="P17" s="49" t="n">
        <v>24</v>
      </c>
      <c r="Q17" s="52" t="n">
        <v>23.7008947087753</v>
      </c>
      <c r="R17" s="52" t="n">
        <v>13.6804922631981</v>
      </c>
      <c r="S17" s="50" t="n">
        <v>4.3087971274686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45</v>
      </c>
      <c r="E18" s="52" t="n">
        <v>22.600629301967</v>
      </c>
      <c r="F18" s="52" t="n">
        <v>15.82538111359</v>
      </c>
      <c r="G18" s="51" t="n">
        <v>3.2846715328467</v>
      </c>
      <c r="H18" s="47" t="s">
        <v>96</v>
      </c>
      <c r="I18" s="48" t="s">
        <v>97</v>
      </c>
      <c r="J18" s="49" t="n">
        <v>28</v>
      </c>
      <c r="K18" s="52" t="n">
        <v>28.6159585068602</v>
      </c>
      <c r="L18" s="52" t="n">
        <v>19.828966267204</v>
      </c>
      <c r="M18" s="51" t="n">
        <v>3.4440344403444</v>
      </c>
      <c r="N18" s="47" t="s">
        <v>104</v>
      </c>
      <c r="O18" s="48" t="s">
        <v>105</v>
      </c>
      <c r="P18" s="49" t="n">
        <v>21</v>
      </c>
      <c r="Q18" s="52" t="n">
        <v>20.7382828701784</v>
      </c>
      <c r="R18" s="52" t="n">
        <v>10.4829997994138</v>
      </c>
      <c r="S18" s="50" t="n">
        <v>3.770197486535</v>
      </c>
    </row>
    <row r="19" s="25" customFormat="true" ht="32.1" hidden="false" customHeight="true" outlineLevel="0" collapsed="false">
      <c r="A19" s="46" t="n">
        <v>9</v>
      </c>
      <c r="B19" s="47" t="s">
        <v>106</v>
      </c>
      <c r="C19" s="48" t="s">
        <v>107</v>
      </c>
      <c r="D19" s="49" t="n">
        <v>42</v>
      </c>
      <c r="E19" s="52" t="n">
        <v>21.0939206818359</v>
      </c>
      <c r="F19" s="52" t="n">
        <v>17.0356879187481</v>
      </c>
      <c r="G19" s="51" t="n">
        <v>3.0656934306569</v>
      </c>
      <c r="H19" s="47" t="s">
        <v>98</v>
      </c>
      <c r="I19" s="48" t="s">
        <v>99</v>
      </c>
      <c r="J19" s="49" t="n">
        <v>28</v>
      </c>
      <c r="K19" s="52" t="n">
        <v>28.6159585068602</v>
      </c>
      <c r="L19" s="52" t="n">
        <v>22.0707537601219</v>
      </c>
      <c r="M19" s="51" t="n">
        <v>3.4440344403444</v>
      </c>
      <c r="N19" s="47" t="s">
        <v>98</v>
      </c>
      <c r="O19" s="48" t="s">
        <v>99</v>
      </c>
      <c r="P19" s="49" t="n">
        <v>17</v>
      </c>
      <c r="Q19" s="52" t="s">
        <v>119</v>
      </c>
      <c r="R19" s="52" t="s">
        <v>119</v>
      </c>
      <c r="S19" s="50" t="n">
        <v>3.0520646319569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39</v>
      </c>
      <c r="E20" s="52" t="n">
        <v>19.5872120617047</v>
      </c>
      <c r="F20" s="52" t="n">
        <v>12.0229834503902</v>
      </c>
      <c r="G20" s="51" t="n">
        <v>2.8467153284672</v>
      </c>
      <c r="H20" s="47" t="s">
        <v>111</v>
      </c>
      <c r="I20" s="48" t="s">
        <v>112</v>
      </c>
      <c r="J20" s="49" t="n">
        <v>25</v>
      </c>
      <c r="K20" s="52" t="n">
        <v>25.5499629525537</v>
      </c>
      <c r="L20" s="52" t="n">
        <v>17.0505444177272</v>
      </c>
      <c r="M20" s="51" t="n">
        <v>3.0750307503075</v>
      </c>
      <c r="N20" s="47" t="s">
        <v>111</v>
      </c>
      <c r="O20" s="48" t="s">
        <v>112</v>
      </c>
      <c r="P20" s="49" t="n">
        <v>13</v>
      </c>
      <c r="Q20" s="52" t="s">
        <v>119</v>
      </c>
      <c r="R20" s="52" t="s">
        <v>119</v>
      </c>
      <c r="S20" s="50" t="n">
        <v>2.3339317773788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52</v>
      </c>
      <c r="E21" s="57" t="n">
        <v>176.787144762053</v>
      </c>
      <c r="F21" s="57" t="n">
        <v>111.591046562023</v>
      </c>
      <c r="G21" s="58" t="n">
        <v>25.6934306569343</v>
      </c>
      <c r="H21" s="54"/>
      <c r="I21" s="55" t="s">
        <v>110</v>
      </c>
      <c r="J21" s="56" t="n">
        <v>194</v>
      </c>
      <c r="K21" s="57" t="n">
        <v>198.267712511817</v>
      </c>
      <c r="L21" s="57" t="n">
        <v>139.29800636555</v>
      </c>
      <c r="M21" s="58" t="n">
        <v>23.8622386223862</v>
      </c>
      <c r="N21" s="54"/>
      <c r="O21" s="55" t="s">
        <v>110</v>
      </c>
      <c r="P21" s="56" t="n">
        <v>138</v>
      </c>
      <c r="Q21" s="57" t="n">
        <v>136.280144575458</v>
      </c>
      <c r="R21" s="57" t="n">
        <v>81.3136935537946</v>
      </c>
      <c r="S21" s="59" t="n">
        <v>24.7755834829443</v>
      </c>
    </row>
    <row r="22" s="25" customFormat="true" ht="32.1" hidden="false" customHeight="true" outlineLevel="0" collapsed="false">
      <c r="A22" s="46" t="n">
        <v>11</v>
      </c>
      <c r="B22" s="47" t="s">
        <v>111</v>
      </c>
      <c r="C22" s="48" t="s">
        <v>112</v>
      </c>
      <c r="D22" s="49" t="n">
        <v>38</v>
      </c>
      <c r="E22" s="52" t="n">
        <v>19.0849758549944</v>
      </c>
      <c r="F22" s="52" t="n">
        <v>12.2168558290376</v>
      </c>
      <c r="G22" s="51" t="n">
        <v>2.7737226277372</v>
      </c>
      <c r="H22" s="47" t="s">
        <v>100</v>
      </c>
      <c r="I22" s="48" t="s">
        <v>101</v>
      </c>
      <c r="J22" s="49" t="n">
        <v>19</v>
      </c>
      <c r="K22" s="52" t="s">
        <v>119</v>
      </c>
      <c r="L22" s="52" t="s">
        <v>119</v>
      </c>
      <c r="M22" s="51" t="n">
        <v>2.3370233702337</v>
      </c>
      <c r="N22" s="47" t="s">
        <v>106</v>
      </c>
      <c r="O22" s="48" t="s">
        <v>107</v>
      </c>
      <c r="P22" s="49" t="n">
        <v>13</v>
      </c>
      <c r="Q22" s="52" t="s">
        <v>119</v>
      </c>
      <c r="R22" s="52" t="s">
        <v>119</v>
      </c>
      <c r="S22" s="50" t="n">
        <v>2.3339317773788</v>
      </c>
    </row>
    <row r="23" s="25" customFormat="true" ht="32.1" hidden="false" customHeight="true" outlineLevel="0" collapsed="false">
      <c r="A23" s="46" t="n">
        <v>12</v>
      </c>
      <c r="B23" s="47" t="s">
        <v>104</v>
      </c>
      <c r="C23" s="48" t="s">
        <v>105</v>
      </c>
      <c r="D23" s="49" t="n">
        <v>34</v>
      </c>
      <c r="E23" s="52" t="n">
        <v>17.0760310281529</v>
      </c>
      <c r="F23" s="52" t="n">
        <v>10.1648611052097</v>
      </c>
      <c r="G23" s="51" t="n">
        <v>2.4817518248175</v>
      </c>
      <c r="H23" s="47" t="s">
        <v>113</v>
      </c>
      <c r="I23" s="48" t="s">
        <v>114</v>
      </c>
      <c r="J23" s="49" t="n">
        <v>16</v>
      </c>
      <c r="K23" s="52" t="s">
        <v>119</v>
      </c>
      <c r="L23" s="52" t="s">
        <v>119</v>
      </c>
      <c r="M23" s="51" t="n">
        <v>1.9680196801968</v>
      </c>
      <c r="N23" s="47" t="s">
        <v>108</v>
      </c>
      <c r="O23" s="48" t="s">
        <v>109</v>
      </c>
      <c r="P23" s="49" t="n">
        <v>12</v>
      </c>
      <c r="Q23" s="52" t="s">
        <v>119</v>
      </c>
      <c r="R23" s="52" t="s">
        <v>119</v>
      </c>
      <c r="S23" s="50" t="n">
        <v>2.1543985637343</v>
      </c>
    </row>
    <row r="24" s="25" customFormat="true" ht="32.1" hidden="false" customHeight="true" outlineLevel="0" collapsed="false">
      <c r="A24" s="46" t="n">
        <v>13</v>
      </c>
      <c r="B24" s="47" t="s">
        <v>108</v>
      </c>
      <c r="C24" s="48" t="s">
        <v>109</v>
      </c>
      <c r="D24" s="49" t="n">
        <v>25</v>
      </c>
      <c r="E24" s="52" t="n">
        <v>12.5559051677594</v>
      </c>
      <c r="F24" s="52" t="n">
        <v>7.5446512256787</v>
      </c>
      <c r="G24" s="51" t="n">
        <v>1.8248175182482</v>
      </c>
      <c r="H24" s="47" t="s">
        <v>108</v>
      </c>
      <c r="I24" s="48" t="s">
        <v>109</v>
      </c>
      <c r="J24" s="49" t="n">
        <v>13</v>
      </c>
      <c r="K24" s="52" t="s">
        <v>119</v>
      </c>
      <c r="L24" s="52" t="s">
        <v>119</v>
      </c>
      <c r="M24" s="51" t="n">
        <v>1.5990159901599</v>
      </c>
      <c r="N24" s="47" t="s">
        <v>102</v>
      </c>
      <c r="O24" s="48" t="s">
        <v>103</v>
      </c>
      <c r="P24" s="49" t="n">
        <v>7</v>
      </c>
      <c r="Q24" s="52" t="s">
        <v>119</v>
      </c>
      <c r="R24" s="52" t="s">
        <v>119</v>
      </c>
      <c r="S24" s="50" t="n">
        <v>1.2567324955117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20</v>
      </c>
      <c r="E25" s="52" t="n">
        <v>10.0447241342076</v>
      </c>
      <c r="F25" s="52" t="n">
        <v>5.6572370944976</v>
      </c>
      <c r="G25" s="51" t="n">
        <v>1.4598540145985</v>
      </c>
      <c r="H25" s="47" t="s">
        <v>104</v>
      </c>
      <c r="I25" s="48" t="s">
        <v>105</v>
      </c>
      <c r="J25" s="49" t="n">
        <v>13</v>
      </c>
      <c r="K25" s="52" t="s">
        <v>119</v>
      </c>
      <c r="L25" s="52" t="s">
        <v>119</v>
      </c>
      <c r="M25" s="51" t="n">
        <v>1.5990159901599</v>
      </c>
      <c r="N25" s="47" t="s">
        <v>133</v>
      </c>
      <c r="O25" s="48" t="s">
        <v>134</v>
      </c>
      <c r="P25" s="49" t="n">
        <v>6</v>
      </c>
      <c r="Q25" s="52" t="s">
        <v>119</v>
      </c>
      <c r="R25" s="52" t="s">
        <v>119</v>
      </c>
      <c r="S25" s="50" t="n">
        <v>1.0771992818671</v>
      </c>
    </row>
    <row r="26" s="25" customFormat="true" ht="32.1" hidden="false" customHeight="true" outlineLevel="0" collapsed="false">
      <c r="A26" s="53" t="n">
        <v>15</v>
      </c>
      <c r="B26" s="60" t="s">
        <v>139</v>
      </c>
      <c r="C26" s="55" t="s">
        <v>140</v>
      </c>
      <c r="D26" s="61" t="n">
        <v>10</v>
      </c>
      <c r="E26" s="57" t="s">
        <v>119</v>
      </c>
      <c r="F26" s="57" t="s">
        <v>119</v>
      </c>
      <c r="G26" s="58" t="n">
        <v>0.7299270072993</v>
      </c>
      <c r="H26" s="60" t="s">
        <v>139</v>
      </c>
      <c r="I26" s="55" t="s">
        <v>140</v>
      </c>
      <c r="J26" s="61" t="n">
        <v>7</v>
      </c>
      <c r="K26" s="57" t="s">
        <v>119</v>
      </c>
      <c r="L26" s="57" t="s">
        <v>119</v>
      </c>
      <c r="M26" s="58" t="n">
        <v>0.8610086100861</v>
      </c>
      <c r="N26" s="60" t="s">
        <v>143</v>
      </c>
      <c r="O26" s="55" t="s">
        <v>144</v>
      </c>
      <c r="P26" s="61" t="n">
        <v>4</v>
      </c>
      <c r="Q26" s="57" t="s">
        <v>119</v>
      </c>
      <c r="R26" s="57" t="s">
        <v>119</v>
      </c>
      <c r="S26" s="59" t="n">
        <v>0.718132854578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329</v>
      </c>
      <c r="E10" s="50" t="n">
        <v>625.887439159644</v>
      </c>
      <c r="F10" s="50" t="n">
        <v>399.39603035295</v>
      </c>
      <c r="G10" s="51" t="n">
        <v>100</v>
      </c>
      <c r="H10" s="47" t="s">
        <v>84</v>
      </c>
      <c r="I10" s="48" t="s">
        <v>85</v>
      </c>
      <c r="J10" s="49" t="n">
        <v>776</v>
      </c>
      <c r="K10" s="50" t="n">
        <v>750.331170651995</v>
      </c>
      <c r="L10" s="50" t="n">
        <v>528.512326794101</v>
      </c>
      <c r="M10" s="51" t="n">
        <v>100</v>
      </c>
      <c r="N10" s="47" t="s">
        <v>84</v>
      </c>
      <c r="O10" s="48" t="s">
        <v>85</v>
      </c>
      <c r="P10" s="49" t="n">
        <v>553</v>
      </c>
      <c r="Q10" s="50" t="n">
        <v>507.72373585512</v>
      </c>
      <c r="R10" s="50" t="n">
        <v>293.58272136067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00</v>
      </c>
      <c r="E11" s="50" t="n">
        <v>188.378461748576</v>
      </c>
      <c r="F11" s="50" t="n">
        <v>115.463337543078</v>
      </c>
      <c r="G11" s="51" t="n">
        <v>30.0978179082017</v>
      </c>
      <c r="H11" s="47" t="s">
        <v>86</v>
      </c>
      <c r="I11" s="48" t="s">
        <v>87</v>
      </c>
      <c r="J11" s="49" t="n">
        <v>230</v>
      </c>
      <c r="K11" s="52" t="n">
        <v>222.391970682937</v>
      </c>
      <c r="L11" s="52" t="n">
        <v>147.198829434464</v>
      </c>
      <c r="M11" s="51" t="n">
        <v>29.639175257732</v>
      </c>
      <c r="N11" s="47" t="s">
        <v>86</v>
      </c>
      <c r="O11" s="48" t="s">
        <v>87</v>
      </c>
      <c r="P11" s="49" t="n">
        <v>170</v>
      </c>
      <c r="Q11" s="52" t="n">
        <v>156.08143778548</v>
      </c>
      <c r="R11" s="52" t="n">
        <v>90.2716062198387</v>
      </c>
      <c r="S11" s="50" t="n">
        <v>30.7414104882459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15</v>
      </c>
      <c r="E12" s="52" t="n">
        <v>54.1588077527156</v>
      </c>
      <c r="F12" s="52" t="n">
        <v>35.6868428421079</v>
      </c>
      <c r="G12" s="51" t="n">
        <v>8.653122648608</v>
      </c>
      <c r="H12" s="47" t="s">
        <v>88</v>
      </c>
      <c r="I12" s="48" t="s">
        <v>89</v>
      </c>
      <c r="J12" s="49" t="n">
        <v>74</v>
      </c>
      <c r="K12" s="52" t="n">
        <v>71.5521992632057</v>
      </c>
      <c r="L12" s="52" t="n">
        <v>52.1255372083073</v>
      </c>
      <c r="M12" s="51" t="n">
        <v>9.5360824742268</v>
      </c>
      <c r="N12" s="47" t="s">
        <v>92</v>
      </c>
      <c r="O12" s="48" t="s">
        <v>93</v>
      </c>
      <c r="P12" s="49" t="n">
        <v>51</v>
      </c>
      <c r="Q12" s="52" t="n">
        <v>46.8244313356439</v>
      </c>
      <c r="R12" s="52" t="n">
        <v>26.3682792491541</v>
      </c>
      <c r="S12" s="50" t="n">
        <v>9.2224231464738</v>
      </c>
    </row>
    <row r="13" s="25" customFormat="true" ht="32.1" hidden="false" customHeight="true" outlineLevel="0" collapsed="false">
      <c r="A13" s="46" t="n">
        <v>3</v>
      </c>
      <c r="B13" s="47" t="s">
        <v>92</v>
      </c>
      <c r="C13" s="48" t="s">
        <v>93</v>
      </c>
      <c r="D13" s="49" t="n">
        <v>114</v>
      </c>
      <c r="E13" s="52" t="n">
        <v>53.6878615983442</v>
      </c>
      <c r="F13" s="52" t="n">
        <v>33.5033394133051</v>
      </c>
      <c r="G13" s="51" t="n">
        <v>8.5778781038375</v>
      </c>
      <c r="H13" s="47" t="s">
        <v>92</v>
      </c>
      <c r="I13" s="48" t="s">
        <v>93</v>
      </c>
      <c r="J13" s="49" t="n">
        <v>63</v>
      </c>
      <c r="K13" s="52" t="n">
        <v>60.9160615348914</v>
      </c>
      <c r="L13" s="52" t="n">
        <v>42.7707963490543</v>
      </c>
      <c r="M13" s="51" t="n">
        <v>8.1185567010309</v>
      </c>
      <c r="N13" s="47" t="s">
        <v>88</v>
      </c>
      <c r="O13" s="48" t="s">
        <v>89</v>
      </c>
      <c r="P13" s="49" t="n">
        <v>41</v>
      </c>
      <c r="Q13" s="52" t="n">
        <v>37.6431702894393</v>
      </c>
      <c r="R13" s="52" t="n">
        <v>21.8179572431708</v>
      </c>
      <c r="S13" s="50" t="n">
        <v>7.4141048824593</v>
      </c>
    </row>
    <row r="14" s="25" customFormat="true" ht="32.1" hidden="false" customHeight="true" outlineLevel="0" collapsed="false">
      <c r="A14" s="46" t="n">
        <v>4</v>
      </c>
      <c r="B14" s="47" t="s">
        <v>90</v>
      </c>
      <c r="C14" s="48" t="s">
        <v>91</v>
      </c>
      <c r="D14" s="49" t="n">
        <v>89</v>
      </c>
      <c r="E14" s="52" t="n">
        <v>41.9142077390582</v>
      </c>
      <c r="F14" s="52" t="n">
        <v>26.4021093968289</v>
      </c>
      <c r="G14" s="51" t="n">
        <v>6.6967644845749</v>
      </c>
      <c r="H14" s="47" t="s">
        <v>90</v>
      </c>
      <c r="I14" s="48" t="s">
        <v>91</v>
      </c>
      <c r="J14" s="49" t="n">
        <v>52</v>
      </c>
      <c r="K14" s="52" t="n">
        <v>50.279923806577</v>
      </c>
      <c r="L14" s="52" t="n">
        <v>36.3546483969013</v>
      </c>
      <c r="M14" s="51" t="n">
        <v>6.7010309278351</v>
      </c>
      <c r="N14" s="47" t="s">
        <v>90</v>
      </c>
      <c r="O14" s="48" t="s">
        <v>91</v>
      </c>
      <c r="P14" s="49" t="n">
        <v>37</v>
      </c>
      <c r="Q14" s="52" t="n">
        <v>33.9706658709574</v>
      </c>
      <c r="R14" s="52" t="n">
        <v>17.7292620524368</v>
      </c>
      <c r="S14" s="50" t="n">
        <v>6.6907775768535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79</v>
      </c>
      <c r="E15" s="52" t="n">
        <v>37.2047461953438</v>
      </c>
      <c r="F15" s="52" t="n">
        <v>23.4471121099824</v>
      </c>
      <c r="G15" s="51" t="n">
        <v>5.9443190368698</v>
      </c>
      <c r="H15" s="47" t="s">
        <v>94</v>
      </c>
      <c r="I15" s="48" t="s">
        <v>95</v>
      </c>
      <c r="J15" s="49" t="n">
        <v>47</v>
      </c>
      <c r="K15" s="52" t="n">
        <v>45.4453157482523</v>
      </c>
      <c r="L15" s="52" t="n">
        <v>30.990682659854</v>
      </c>
      <c r="M15" s="51" t="n">
        <v>6.0567010309278</v>
      </c>
      <c r="N15" s="47" t="s">
        <v>94</v>
      </c>
      <c r="O15" s="48" t="s">
        <v>95</v>
      </c>
      <c r="P15" s="49" t="n">
        <v>32</v>
      </c>
      <c r="Q15" s="52" t="n">
        <v>29.380035347855</v>
      </c>
      <c r="R15" s="52" t="n">
        <v>17.1187530305482</v>
      </c>
      <c r="S15" s="50" t="n">
        <v>5.7866184448463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55</v>
      </c>
      <c r="E16" s="52" t="n">
        <v>25.9020384904292</v>
      </c>
      <c r="F16" s="52" t="n">
        <v>15.9378391321398</v>
      </c>
      <c r="G16" s="51" t="n">
        <v>4.1384499623777</v>
      </c>
      <c r="H16" s="47" t="s">
        <v>102</v>
      </c>
      <c r="I16" s="48" t="s">
        <v>103</v>
      </c>
      <c r="J16" s="49" t="n">
        <v>36</v>
      </c>
      <c r="K16" s="52" t="n">
        <v>34.8091780199379</v>
      </c>
      <c r="L16" s="52" t="n">
        <v>25.4068457406839</v>
      </c>
      <c r="M16" s="51" t="n">
        <v>4.639175257732</v>
      </c>
      <c r="N16" s="47" t="s">
        <v>96</v>
      </c>
      <c r="O16" s="48" t="s">
        <v>97</v>
      </c>
      <c r="P16" s="49" t="n">
        <v>28</v>
      </c>
      <c r="Q16" s="52" t="n">
        <v>25.7075309293732</v>
      </c>
      <c r="R16" s="52" t="n">
        <v>13.7369152676274</v>
      </c>
      <c r="S16" s="50" t="n">
        <v>5.0632911392405</v>
      </c>
    </row>
    <row r="17" s="25" customFormat="true" ht="32.1" hidden="false" customHeight="true" outlineLevel="0" collapsed="false">
      <c r="A17" s="46" t="n">
        <v>7</v>
      </c>
      <c r="B17" s="47" t="s">
        <v>102</v>
      </c>
      <c r="C17" s="48" t="s">
        <v>103</v>
      </c>
      <c r="D17" s="49" t="n">
        <v>45</v>
      </c>
      <c r="E17" s="52" t="n">
        <v>21.1925769467148</v>
      </c>
      <c r="F17" s="52" t="n">
        <v>13.1631101083662</v>
      </c>
      <c r="G17" s="51" t="n">
        <v>3.3860045146727</v>
      </c>
      <c r="H17" s="47" t="s">
        <v>111</v>
      </c>
      <c r="I17" s="48" t="s">
        <v>112</v>
      </c>
      <c r="J17" s="49" t="n">
        <v>28</v>
      </c>
      <c r="K17" s="52" t="n">
        <v>27.0738051266184</v>
      </c>
      <c r="L17" s="52" t="n">
        <v>18.53765719889</v>
      </c>
      <c r="M17" s="51" t="n">
        <v>3.6082474226804</v>
      </c>
      <c r="N17" s="47" t="s">
        <v>100</v>
      </c>
      <c r="O17" s="48" t="s">
        <v>101</v>
      </c>
      <c r="P17" s="49" t="n">
        <v>22</v>
      </c>
      <c r="Q17" s="52" t="n">
        <v>20.1987743016503</v>
      </c>
      <c r="R17" s="52" t="n">
        <v>11.5573765566133</v>
      </c>
      <c r="S17" s="50" t="n">
        <v>3.9783001808318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42</v>
      </c>
      <c r="E18" s="52" t="n">
        <v>19.7797384836005</v>
      </c>
      <c r="F18" s="52" t="n">
        <v>13.3410004088398</v>
      </c>
      <c r="G18" s="51" t="n">
        <v>3.1602708803612</v>
      </c>
      <c r="H18" s="47" t="s">
        <v>96</v>
      </c>
      <c r="I18" s="48" t="s">
        <v>97</v>
      </c>
      <c r="J18" s="49" t="n">
        <v>27</v>
      </c>
      <c r="K18" s="52" t="n">
        <v>26.1068835149534</v>
      </c>
      <c r="L18" s="52" t="n">
        <v>17.9480649596904</v>
      </c>
      <c r="M18" s="51" t="n">
        <v>3.479381443299</v>
      </c>
      <c r="N18" s="47" t="s">
        <v>104</v>
      </c>
      <c r="O18" s="48" t="s">
        <v>105</v>
      </c>
      <c r="P18" s="49" t="n">
        <v>19</v>
      </c>
      <c r="Q18" s="52" t="s">
        <v>119</v>
      </c>
      <c r="R18" s="52" t="s">
        <v>119</v>
      </c>
      <c r="S18" s="50" t="n">
        <v>3.4358047016275</v>
      </c>
    </row>
    <row r="19" s="25" customFormat="true" ht="32.1" hidden="false" customHeight="true" outlineLevel="0" collapsed="false">
      <c r="A19" s="46" t="n">
        <v>9</v>
      </c>
      <c r="B19" s="47" t="s">
        <v>111</v>
      </c>
      <c r="C19" s="48" t="s">
        <v>112</v>
      </c>
      <c r="D19" s="49" t="n">
        <v>38</v>
      </c>
      <c r="E19" s="52" t="n">
        <v>17.8959538661147</v>
      </c>
      <c r="F19" s="52" t="n">
        <v>11.2206538185395</v>
      </c>
      <c r="G19" s="51" t="n">
        <v>2.8592927012792</v>
      </c>
      <c r="H19" s="47" t="s">
        <v>98</v>
      </c>
      <c r="I19" s="48" t="s">
        <v>99</v>
      </c>
      <c r="J19" s="49" t="n">
        <v>27</v>
      </c>
      <c r="K19" s="52" t="n">
        <v>26.1068835149534</v>
      </c>
      <c r="L19" s="52" t="n">
        <v>19.1873293814389</v>
      </c>
      <c r="M19" s="51" t="n">
        <v>3.479381443299</v>
      </c>
      <c r="N19" s="47" t="s">
        <v>98</v>
      </c>
      <c r="O19" s="48" t="s">
        <v>99</v>
      </c>
      <c r="P19" s="49" t="n">
        <v>15</v>
      </c>
      <c r="Q19" s="52" t="s">
        <v>119</v>
      </c>
      <c r="R19" s="52" t="s">
        <v>119</v>
      </c>
      <c r="S19" s="50" t="n">
        <v>2.7124773960217</v>
      </c>
    </row>
    <row r="20" s="25" customFormat="true" ht="32.1" hidden="false" customHeight="true" outlineLevel="0" collapsed="false">
      <c r="A20" s="46" t="n">
        <v>10</v>
      </c>
      <c r="B20" s="47" t="s">
        <v>100</v>
      </c>
      <c r="C20" s="48" t="s">
        <v>101</v>
      </c>
      <c r="D20" s="49" t="n">
        <v>38</v>
      </c>
      <c r="E20" s="52" t="n">
        <v>17.8959538661147</v>
      </c>
      <c r="F20" s="52" t="n">
        <v>11.3024054554349</v>
      </c>
      <c r="G20" s="51" t="n">
        <v>2.8592927012792</v>
      </c>
      <c r="H20" s="47" t="s">
        <v>106</v>
      </c>
      <c r="I20" s="48" t="s">
        <v>107</v>
      </c>
      <c r="J20" s="49" t="n">
        <v>21</v>
      </c>
      <c r="K20" s="52" t="n">
        <v>20.3053538449638</v>
      </c>
      <c r="L20" s="52" t="n">
        <v>17.2842973757987</v>
      </c>
      <c r="M20" s="51" t="n">
        <v>2.7061855670103</v>
      </c>
      <c r="N20" s="47" t="s">
        <v>106</v>
      </c>
      <c r="O20" s="48" t="s">
        <v>107</v>
      </c>
      <c r="P20" s="49" t="n">
        <v>15</v>
      </c>
      <c r="Q20" s="52" t="s">
        <v>119</v>
      </c>
      <c r="R20" s="52" t="s">
        <v>119</v>
      </c>
      <c r="S20" s="50" t="n">
        <v>2.7124773960217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14</v>
      </c>
      <c r="E21" s="57" t="n">
        <v>147.877092472632</v>
      </c>
      <c r="F21" s="57" t="n">
        <v>99.9282801243284</v>
      </c>
      <c r="G21" s="58" t="n">
        <v>23.6267870579383</v>
      </c>
      <c r="H21" s="54"/>
      <c r="I21" s="55" t="s">
        <v>110</v>
      </c>
      <c r="J21" s="56" t="n">
        <v>171</v>
      </c>
      <c r="K21" s="57" t="n">
        <v>165.343595594705</v>
      </c>
      <c r="L21" s="57" t="n">
        <v>120.707638089019</v>
      </c>
      <c r="M21" s="58" t="n">
        <v>22.0360824742268</v>
      </c>
      <c r="N21" s="54"/>
      <c r="O21" s="55" t="s">
        <v>110</v>
      </c>
      <c r="P21" s="56" t="n">
        <v>123</v>
      </c>
      <c r="Q21" s="57" t="n">
        <v>112.929510868318</v>
      </c>
      <c r="R21" s="57" t="n">
        <v>65.6265806772686</v>
      </c>
      <c r="S21" s="59" t="n">
        <v>22.2423146473779</v>
      </c>
    </row>
    <row r="22" s="25" customFormat="true" ht="32.1" hidden="false" customHeight="true" outlineLevel="0" collapsed="false">
      <c r="A22" s="46" t="n">
        <v>11</v>
      </c>
      <c r="B22" s="47" t="s">
        <v>106</v>
      </c>
      <c r="C22" s="48" t="s">
        <v>107</v>
      </c>
      <c r="D22" s="49" t="n">
        <v>36</v>
      </c>
      <c r="E22" s="52" t="n">
        <v>16.9540615573718</v>
      </c>
      <c r="F22" s="52" t="n">
        <v>14.4374958008378</v>
      </c>
      <c r="G22" s="51" t="n">
        <v>2.7088036117381</v>
      </c>
      <c r="H22" s="47" t="s">
        <v>100</v>
      </c>
      <c r="I22" s="48" t="s">
        <v>101</v>
      </c>
      <c r="J22" s="49" t="n">
        <v>16</v>
      </c>
      <c r="K22" s="52" t="s">
        <v>119</v>
      </c>
      <c r="L22" s="52" t="s">
        <v>119</v>
      </c>
      <c r="M22" s="51" t="n">
        <v>2.0618556701031</v>
      </c>
      <c r="N22" s="47" t="s">
        <v>108</v>
      </c>
      <c r="O22" s="48" t="s">
        <v>109</v>
      </c>
      <c r="P22" s="49" t="n">
        <v>11</v>
      </c>
      <c r="Q22" s="52" t="s">
        <v>119</v>
      </c>
      <c r="R22" s="52" t="s">
        <v>119</v>
      </c>
      <c r="S22" s="50" t="n">
        <v>1.9891500904159</v>
      </c>
    </row>
    <row r="23" s="25" customFormat="true" ht="32.1" hidden="false" customHeight="true" outlineLevel="0" collapsed="false">
      <c r="A23" s="46" t="n">
        <v>12</v>
      </c>
      <c r="B23" s="47" t="s">
        <v>104</v>
      </c>
      <c r="C23" s="48" t="s">
        <v>105</v>
      </c>
      <c r="D23" s="49" t="n">
        <v>34</v>
      </c>
      <c r="E23" s="52" t="n">
        <v>16.012169248629</v>
      </c>
      <c r="F23" s="52" t="n">
        <v>10.0845811892377</v>
      </c>
      <c r="G23" s="51" t="n">
        <v>2.5583145221971</v>
      </c>
      <c r="H23" s="47" t="s">
        <v>104</v>
      </c>
      <c r="I23" s="48" t="s">
        <v>105</v>
      </c>
      <c r="J23" s="49" t="n">
        <v>15</v>
      </c>
      <c r="K23" s="52" t="s">
        <v>119</v>
      </c>
      <c r="L23" s="52" t="s">
        <v>119</v>
      </c>
      <c r="M23" s="51" t="n">
        <v>1.9329896907216</v>
      </c>
      <c r="N23" s="47" t="s">
        <v>111</v>
      </c>
      <c r="O23" s="48" t="s">
        <v>112</v>
      </c>
      <c r="P23" s="49" t="n">
        <v>10</v>
      </c>
      <c r="Q23" s="52" t="s">
        <v>119</v>
      </c>
      <c r="R23" s="52" t="s">
        <v>119</v>
      </c>
      <c r="S23" s="50" t="n">
        <v>1.8083182640145</v>
      </c>
    </row>
    <row r="24" s="25" customFormat="true" ht="32.1" hidden="false" customHeight="true" outlineLevel="0" collapsed="false">
      <c r="A24" s="46" t="n">
        <v>13</v>
      </c>
      <c r="B24" s="47" t="s">
        <v>108</v>
      </c>
      <c r="C24" s="48" t="s">
        <v>109</v>
      </c>
      <c r="D24" s="49" t="n">
        <v>22</v>
      </c>
      <c r="E24" s="52" t="n">
        <v>10.3608153961717</v>
      </c>
      <c r="F24" s="52" t="n">
        <v>6.4888122163546</v>
      </c>
      <c r="G24" s="51" t="n">
        <v>1.6553799849511</v>
      </c>
      <c r="H24" s="47" t="s">
        <v>113</v>
      </c>
      <c r="I24" s="48" t="s">
        <v>114</v>
      </c>
      <c r="J24" s="49" t="n">
        <v>12</v>
      </c>
      <c r="K24" s="52" t="s">
        <v>119</v>
      </c>
      <c r="L24" s="52" t="s">
        <v>119</v>
      </c>
      <c r="M24" s="51" t="n">
        <v>1.5463917525773</v>
      </c>
      <c r="N24" s="47" t="s">
        <v>102</v>
      </c>
      <c r="O24" s="48" t="s">
        <v>103</v>
      </c>
      <c r="P24" s="49" t="n">
        <v>9</v>
      </c>
      <c r="Q24" s="52" t="s">
        <v>119</v>
      </c>
      <c r="R24" s="52" t="s">
        <v>119</v>
      </c>
      <c r="S24" s="50" t="n">
        <v>1.627486437613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17</v>
      </c>
      <c r="E25" s="52" t="s">
        <v>119</v>
      </c>
      <c r="F25" s="52" t="s">
        <v>119</v>
      </c>
      <c r="G25" s="51" t="n">
        <v>1.2791572610986</v>
      </c>
      <c r="H25" s="47" t="s">
        <v>108</v>
      </c>
      <c r="I25" s="48" t="s">
        <v>109</v>
      </c>
      <c r="J25" s="49" t="n">
        <v>11</v>
      </c>
      <c r="K25" s="52" t="s">
        <v>119</v>
      </c>
      <c r="L25" s="52" t="s">
        <v>119</v>
      </c>
      <c r="M25" s="51" t="n">
        <v>1.4175257731959</v>
      </c>
      <c r="N25" s="47" t="s">
        <v>133</v>
      </c>
      <c r="O25" s="48" t="s">
        <v>134</v>
      </c>
      <c r="P25" s="49" t="n">
        <v>8</v>
      </c>
      <c r="Q25" s="52" t="s">
        <v>119</v>
      </c>
      <c r="R25" s="52" t="s">
        <v>119</v>
      </c>
      <c r="S25" s="50" t="n">
        <v>1.4466546112116</v>
      </c>
    </row>
    <row r="26" s="25" customFormat="true" ht="32.1" hidden="false" customHeight="true" outlineLevel="0" collapsed="false">
      <c r="A26" s="53" t="n">
        <v>15</v>
      </c>
      <c r="B26" s="60" t="s">
        <v>120</v>
      </c>
      <c r="C26" s="55" t="s">
        <v>121</v>
      </c>
      <c r="D26" s="61" t="n">
        <v>15</v>
      </c>
      <c r="E26" s="57" t="s">
        <v>119</v>
      </c>
      <c r="F26" s="57" t="s">
        <v>119</v>
      </c>
      <c r="G26" s="58" t="n">
        <v>1.1286681715576</v>
      </c>
      <c r="H26" s="60" t="s">
        <v>120</v>
      </c>
      <c r="I26" s="55" t="s">
        <v>121</v>
      </c>
      <c r="J26" s="61" t="n">
        <v>9</v>
      </c>
      <c r="K26" s="57" t="s">
        <v>119</v>
      </c>
      <c r="L26" s="57" t="s">
        <v>119</v>
      </c>
      <c r="M26" s="58" t="n">
        <v>1.159793814433</v>
      </c>
      <c r="N26" s="60" t="s">
        <v>115</v>
      </c>
      <c r="O26" s="55" t="s">
        <v>116</v>
      </c>
      <c r="P26" s="61" t="n">
        <v>7</v>
      </c>
      <c r="Q26" s="57" t="s">
        <v>119</v>
      </c>
      <c r="R26" s="57" t="s">
        <v>119</v>
      </c>
      <c r="S26" s="59" t="n">
        <v>1.265822784810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22</v>
      </c>
      <c r="E10" s="50" t="n">
        <v>1137.52913752914</v>
      </c>
      <c r="F10" s="50" t="n">
        <v>524.094845080246</v>
      </c>
      <c r="G10" s="51" t="n">
        <v>100</v>
      </c>
      <c r="H10" s="47" t="s">
        <v>84</v>
      </c>
      <c r="I10" s="48" t="s">
        <v>85</v>
      </c>
      <c r="J10" s="49" t="n">
        <v>68</v>
      </c>
      <c r="K10" s="50" t="n">
        <v>1191.10176913645</v>
      </c>
      <c r="L10" s="50" t="n">
        <v>597.370584242961</v>
      </c>
      <c r="M10" s="51" t="n">
        <v>100</v>
      </c>
      <c r="N10" s="47" t="s">
        <v>84</v>
      </c>
      <c r="O10" s="48" t="s">
        <v>85</v>
      </c>
      <c r="P10" s="49" t="n">
        <v>54</v>
      </c>
      <c r="Q10" s="50" t="n">
        <v>1076.55502392344</v>
      </c>
      <c r="R10" s="50" t="n">
        <v>424.30470408561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30</v>
      </c>
      <c r="E11" s="50" t="n">
        <v>279.72027972028</v>
      </c>
      <c r="F11" s="50" t="n">
        <v>122.293653815182</v>
      </c>
      <c r="G11" s="51" t="n">
        <v>24.5901639344262</v>
      </c>
      <c r="H11" s="47" t="s">
        <v>86</v>
      </c>
      <c r="I11" s="48" t="s">
        <v>87</v>
      </c>
      <c r="J11" s="49" t="n">
        <v>17</v>
      </c>
      <c r="K11" s="52" t="s">
        <v>119</v>
      </c>
      <c r="L11" s="52" t="s">
        <v>119</v>
      </c>
      <c r="M11" s="51" t="n">
        <v>25</v>
      </c>
      <c r="N11" s="47" t="s">
        <v>86</v>
      </c>
      <c r="O11" s="48" t="s">
        <v>87</v>
      </c>
      <c r="P11" s="49" t="n">
        <v>13</v>
      </c>
      <c r="Q11" s="52" t="s">
        <v>119</v>
      </c>
      <c r="R11" s="52" t="s">
        <v>119</v>
      </c>
      <c r="S11" s="50" t="n">
        <v>24.0740740740741</v>
      </c>
    </row>
    <row r="12" s="25" customFormat="true" ht="32.1" hidden="false" customHeight="true" outlineLevel="0" collapsed="false">
      <c r="A12" s="46" t="n">
        <v>2</v>
      </c>
      <c r="B12" s="47" t="s">
        <v>94</v>
      </c>
      <c r="C12" s="48" t="s">
        <v>95</v>
      </c>
      <c r="D12" s="49" t="n">
        <v>14</v>
      </c>
      <c r="E12" s="52" t="s">
        <v>119</v>
      </c>
      <c r="F12" s="52" t="s">
        <v>119</v>
      </c>
      <c r="G12" s="51" t="n">
        <v>11.4754098360656</v>
      </c>
      <c r="H12" s="47" t="s">
        <v>94</v>
      </c>
      <c r="I12" s="48" t="s">
        <v>95</v>
      </c>
      <c r="J12" s="49" t="n">
        <v>8</v>
      </c>
      <c r="K12" s="52" t="s">
        <v>119</v>
      </c>
      <c r="L12" s="52" t="s">
        <v>119</v>
      </c>
      <c r="M12" s="51" t="n">
        <v>11.7647058823529</v>
      </c>
      <c r="N12" s="47" t="s">
        <v>88</v>
      </c>
      <c r="O12" s="48" t="s">
        <v>89</v>
      </c>
      <c r="P12" s="49" t="n">
        <v>6</v>
      </c>
      <c r="Q12" s="52" t="s">
        <v>119</v>
      </c>
      <c r="R12" s="52" t="s">
        <v>119</v>
      </c>
      <c r="S12" s="50" t="n">
        <v>11.1111111111111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1</v>
      </c>
      <c r="E13" s="52" t="s">
        <v>119</v>
      </c>
      <c r="F13" s="52" t="s">
        <v>119</v>
      </c>
      <c r="G13" s="51" t="n">
        <v>9.016393442623</v>
      </c>
      <c r="H13" s="47" t="s">
        <v>90</v>
      </c>
      <c r="I13" s="48" t="s">
        <v>91</v>
      </c>
      <c r="J13" s="49" t="n">
        <v>6</v>
      </c>
      <c r="K13" s="52" t="s">
        <v>119</v>
      </c>
      <c r="L13" s="52" t="s">
        <v>119</v>
      </c>
      <c r="M13" s="51" t="n">
        <v>8.8235294117647</v>
      </c>
      <c r="N13" s="47" t="s">
        <v>94</v>
      </c>
      <c r="O13" s="48" t="s">
        <v>95</v>
      </c>
      <c r="P13" s="49" t="n">
        <v>6</v>
      </c>
      <c r="Q13" s="52" t="s">
        <v>119</v>
      </c>
      <c r="R13" s="52" t="s">
        <v>119</v>
      </c>
      <c r="S13" s="50" t="n">
        <v>11.1111111111111</v>
      </c>
    </row>
    <row r="14" s="25" customFormat="true" ht="32.1" hidden="false" customHeight="true" outlineLevel="0" collapsed="false">
      <c r="A14" s="46" t="n">
        <v>4</v>
      </c>
      <c r="B14" s="47" t="s">
        <v>88</v>
      </c>
      <c r="C14" s="48" t="s">
        <v>89</v>
      </c>
      <c r="D14" s="49" t="n">
        <v>8</v>
      </c>
      <c r="E14" s="52" t="s">
        <v>119</v>
      </c>
      <c r="F14" s="52" t="s">
        <v>119</v>
      </c>
      <c r="G14" s="51" t="n">
        <v>6.5573770491803</v>
      </c>
      <c r="H14" s="47" t="s">
        <v>111</v>
      </c>
      <c r="I14" s="48" t="s">
        <v>112</v>
      </c>
      <c r="J14" s="49" t="n">
        <v>4</v>
      </c>
      <c r="K14" s="52" t="s">
        <v>119</v>
      </c>
      <c r="L14" s="52" t="s">
        <v>119</v>
      </c>
      <c r="M14" s="51" t="n">
        <v>5.8823529411765</v>
      </c>
      <c r="N14" s="47" t="s">
        <v>92</v>
      </c>
      <c r="O14" s="48" t="s">
        <v>93</v>
      </c>
      <c r="P14" s="49" t="n">
        <v>5</v>
      </c>
      <c r="Q14" s="52" t="s">
        <v>119</v>
      </c>
      <c r="R14" s="52" t="s">
        <v>119</v>
      </c>
      <c r="S14" s="50" t="n">
        <v>9.2592592592593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7</v>
      </c>
      <c r="E15" s="52" t="s">
        <v>119</v>
      </c>
      <c r="F15" s="52" t="s">
        <v>119</v>
      </c>
      <c r="G15" s="51" t="n">
        <v>5.7377049180328</v>
      </c>
      <c r="H15" s="47" t="s">
        <v>102</v>
      </c>
      <c r="I15" s="48" t="s">
        <v>103</v>
      </c>
      <c r="J15" s="49" t="n">
        <v>3</v>
      </c>
      <c r="K15" s="52" t="s">
        <v>119</v>
      </c>
      <c r="L15" s="52" t="s">
        <v>119</v>
      </c>
      <c r="M15" s="51" t="n">
        <v>4.4117647058824</v>
      </c>
      <c r="N15" s="47" t="s">
        <v>96</v>
      </c>
      <c r="O15" s="48" t="s">
        <v>97</v>
      </c>
      <c r="P15" s="49" t="n">
        <v>5</v>
      </c>
      <c r="Q15" s="52" t="s">
        <v>119</v>
      </c>
      <c r="R15" s="52" t="s">
        <v>119</v>
      </c>
      <c r="S15" s="50" t="n">
        <v>9.2592592592593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6</v>
      </c>
      <c r="E16" s="52" t="s">
        <v>119</v>
      </c>
      <c r="F16" s="52" t="s">
        <v>119</v>
      </c>
      <c r="G16" s="51" t="n">
        <v>4.9180327868852</v>
      </c>
      <c r="H16" s="47" t="s">
        <v>98</v>
      </c>
      <c r="I16" s="48" t="s">
        <v>99</v>
      </c>
      <c r="J16" s="49" t="n">
        <v>3</v>
      </c>
      <c r="K16" s="52" t="s">
        <v>119</v>
      </c>
      <c r="L16" s="52" t="s">
        <v>119</v>
      </c>
      <c r="M16" s="51" t="n">
        <v>4.4117647058824</v>
      </c>
      <c r="N16" s="47" t="s">
        <v>90</v>
      </c>
      <c r="O16" s="48" t="s">
        <v>91</v>
      </c>
      <c r="P16" s="49" t="n">
        <v>5</v>
      </c>
      <c r="Q16" s="52" t="s">
        <v>119</v>
      </c>
      <c r="R16" s="52" t="s">
        <v>119</v>
      </c>
      <c r="S16" s="50" t="n">
        <v>9.2592592592593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6</v>
      </c>
      <c r="E17" s="52" t="s">
        <v>119</v>
      </c>
      <c r="F17" s="52" t="s">
        <v>119</v>
      </c>
      <c r="G17" s="51" t="n">
        <v>4.9180327868852</v>
      </c>
      <c r="H17" s="47" t="s">
        <v>106</v>
      </c>
      <c r="I17" s="48" t="s">
        <v>107</v>
      </c>
      <c r="J17" s="49" t="n">
        <v>3</v>
      </c>
      <c r="K17" s="52" t="s">
        <v>119</v>
      </c>
      <c r="L17" s="52" t="s">
        <v>119</v>
      </c>
      <c r="M17" s="51" t="n">
        <v>4.4117647058824</v>
      </c>
      <c r="N17" s="47" t="s">
        <v>104</v>
      </c>
      <c r="O17" s="48" t="s">
        <v>105</v>
      </c>
      <c r="P17" s="49" t="n">
        <v>5</v>
      </c>
      <c r="Q17" s="52" t="s">
        <v>119</v>
      </c>
      <c r="R17" s="52" t="s">
        <v>119</v>
      </c>
      <c r="S17" s="50" t="n">
        <v>9.2592592592593</v>
      </c>
    </row>
    <row r="18" s="25" customFormat="true" ht="32.1" hidden="false" customHeight="true" outlineLevel="0" collapsed="false">
      <c r="A18" s="46" t="n">
        <v>8</v>
      </c>
      <c r="B18" s="47" t="s">
        <v>111</v>
      </c>
      <c r="C18" s="48" t="s">
        <v>112</v>
      </c>
      <c r="D18" s="49" t="n">
        <v>5</v>
      </c>
      <c r="E18" s="52" t="s">
        <v>119</v>
      </c>
      <c r="F18" s="52" t="s">
        <v>119</v>
      </c>
      <c r="G18" s="51" t="n">
        <v>4.0983606557377</v>
      </c>
      <c r="H18" s="47" t="s">
        <v>92</v>
      </c>
      <c r="I18" s="48" t="s">
        <v>93</v>
      </c>
      <c r="J18" s="49" t="n">
        <v>2</v>
      </c>
      <c r="K18" s="52" t="s">
        <v>119</v>
      </c>
      <c r="L18" s="52" t="s">
        <v>119</v>
      </c>
      <c r="M18" s="51" t="n">
        <v>2.9411764705882</v>
      </c>
      <c r="N18" s="47" t="s">
        <v>143</v>
      </c>
      <c r="O18" s="48" t="s">
        <v>144</v>
      </c>
      <c r="P18" s="49" t="n">
        <v>1</v>
      </c>
      <c r="Q18" s="52" t="s">
        <v>119</v>
      </c>
      <c r="R18" s="52" t="s">
        <v>119</v>
      </c>
      <c r="S18" s="50" t="n">
        <v>1.8518518518519</v>
      </c>
    </row>
    <row r="19" s="25" customFormat="true" ht="32.1" hidden="false" customHeight="true" outlineLevel="0" collapsed="false">
      <c r="A19" s="46" t="n">
        <v>9</v>
      </c>
      <c r="B19" s="47" t="s">
        <v>102</v>
      </c>
      <c r="C19" s="48" t="s">
        <v>103</v>
      </c>
      <c r="D19" s="49" t="n">
        <v>4</v>
      </c>
      <c r="E19" s="52" t="s">
        <v>119</v>
      </c>
      <c r="F19" s="52" t="s">
        <v>119</v>
      </c>
      <c r="G19" s="51" t="n">
        <v>3.2786885245902</v>
      </c>
      <c r="H19" s="47" t="s">
        <v>88</v>
      </c>
      <c r="I19" s="48" t="s">
        <v>89</v>
      </c>
      <c r="J19" s="49" t="n">
        <v>2</v>
      </c>
      <c r="K19" s="52" t="s">
        <v>119</v>
      </c>
      <c r="L19" s="52" t="s">
        <v>119</v>
      </c>
      <c r="M19" s="51" t="n">
        <v>2.9411764705882</v>
      </c>
      <c r="N19" s="47" t="s">
        <v>139</v>
      </c>
      <c r="O19" s="48" t="s">
        <v>140</v>
      </c>
      <c r="P19" s="49" t="n">
        <v>1</v>
      </c>
      <c r="Q19" s="52" t="s">
        <v>119</v>
      </c>
      <c r="R19" s="52" t="s">
        <v>119</v>
      </c>
      <c r="S19" s="50" t="n">
        <v>1.8518518518519</v>
      </c>
    </row>
    <row r="20" s="25" customFormat="true" ht="32.1" hidden="false" customHeight="true" outlineLevel="0" collapsed="false">
      <c r="A20" s="46" t="n">
        <v>10</v>
      </c>
      <c r="B20" s="47" t="s">
        <v>106</v>
      </c>
      <c r="C20" s="48" t="s">
        <v>107</v>
      </c>
      <c r="D20" s="49" t="n">
        <v>4</v>
      </c>
      <c r="E20" s="52" t="s">
        <v>119</v>
      </c>
      <c r="F20" s="52" t="s">
        <v>119</v>
      </c>
      <c r="G20" s="51" t="n">
        <v>3.2786885245902</v>
      </c>
      <c r="H20" s="47" t="s">
        <v>100</v>
      </c>
      <c r="I20" s="48" t="s">
        <v>101</v>
      </c>
      <c r="J20" s="49" t="n">
        <v>2</v>
      </c>
      <c r="K20" s="52" t="s">
        <v>119</v>
      </c>
      <c r="L20" s="52" t="s">
        <v>119</v>
      </c>
      <c r="M20" s="51" t="n">
        <v>2.9411764705882</v>
      </c>
      <c r="N20" s="47" t="s">
        <v>102</v>
      </c>
      <c r="O20" s="48" t="s">
        <v>103</v>
      </c>
      <c r="P20" s="49" t="n">
        <v>1</v>
      </c>
      <c r="Q20" s="52" t="s">
        <v>119</v>
      </c>
      <c r="R20" s="52" t="s">
        <v>119</v>
      </c>
      <c r="S20" s="50" t="n">
        <v>1.8518518518519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7</v>
      </c>
      <c r="E21" s="57" t="n">
        <v>251.748251748252</v>
      </c>
      <c r="F21" s="57" t="n">
        <v>125.835050450127</v>
      </c>
      <c r="G21" s="58" t="n">
        <v>22.1311475409836</v>
      </c>
      <c r="H21" s="54"/>
      <c r="I21" s="55" t="s">
        <v>110</v>
      </c>
      <c r="J21" s="56" t="n">
        <v>18</v>
      </c>
      <c r="K21" s="57" t="s">
        <v>119</v>
      </c>
      <c r="L21" s="57" t="s">
        <v>119</v>
      </c>
      <c r="M21" s="58" t="n">
        <v>26.4705882352941</v>
      </c>
      <c r="N21" s="54"/>
      <c r="O21" s="55" t="s">
        <v>110</v>
      </c>
      <c r="P21" s="56" t="n">
        <v>6</v>
      </c>
      <c r="Q21" s="57" t="s">
        <v>119</v>
      </c>
      <c r="R21" s="57" t="s">
        <v>119</v>
      </c>
      <c r="S21" s="59" t="n">
        <v>11.1111111111111</v>
      </c>
    </row>
    <row r="22" s="25" customFormat="true" ht="32.1" hidden="false" customHeight="true" outlineLevel="0" collapsed="false">
      <c r="A22" s="46" t="n">
        <v>11</v>
      </c>
      <c r="B22" s="47" t="s">
        <v>100</v>
      </c>
      <c r="C22" s="48" t="s">
        <v>101</v>
      </c>
      <c r="D22" s="49" t="n">
        <v>3</v>
      </c>
      <c r="E22" s="52" t="s">
        <v>119</v>
      </c>
      <c r="F22" s="52" t="s">
        <v>119</v>
      </c>
      <c r="G22" s="51" t="n">
        <v>2.4590163934426</v>
      </c>
      <c r="H22" s="47" t="s">
        <v>113</v>
      </c>
      <c r="I22" s="48" t="s">
        <v>114</v>
      </c>
      <c r="J22" s="49" t="n">
        <v>2</v>
      </c>
      <c r="K22" s="52" t="s">
        <v>119</v>
      </c>
      <c r="L22" s="52" t="s">
        <v>119</v>
      </c>
      <c r="M22" s="51" t="n">
        <v>2.9411764705882</v>
      </c>
      <c r="N22" s="47" t="s">
        <v>111</v>
      </c>
      <c r="O22" s="48" t="s">
        <v>112</v>
      </c>
      <c r="P22" s="49" t="n">
        <v>1</v>
      </c>
      <c r="Q22" s="52" t="s">
        <v>119</v>
      </c>
      <c r="R22" s="52" t="s">
        <v>119</v>
      </c>
      <c r="S22" s="50" t="n">
        <v>1.8518518518519</v>
      </c>
    </row>
    <row r="23" s="25" customFormat="true" ht="32.1" hidden="false" customHeight="true" outlineLevel="0" collapsed="false">
      <c r="A23" s="46" t="n">
        <v>12</v>
      </c>
      <c r="B23" s="47" t="s">
        <v>113</v>
      </c>
      <c r="C23" s="48" t="s">
        <v>114</v>
      </c>
      <c r="D23" s="49" t="n">
        <v>3</v>
      </c>
      <c r="E23" s="52" t="s">
        <v>119</v>
      </c>
      <c r="F23" s="52" t="s">
        <v>119</v>
      </c>
      <c r="G23" s="51" t="n">
        <v>2.4590163934426</v>
      </c>
      <c r="H23" s="47" t="s">
        <v>165</v>
      </c>
      <c r="I23" s="48" t="s">
        <v>166</v>
      </c>
      <c r="J23" s="49" t="n">
        <v>1</v>
      </c>
      <c r="K23" s="52" t="s">
        <v>119</v>
      </c>
      <c r="L23" s="52" t="s">
        <v>119</v>
      </c>
      <c r="M23" s="51" t="n">
        <v>1.4705882352941</v>
      </c>
      <c r="N23" s="47" t="s">
        <v>100</v>
      </c>
      <c r="O23" s="48" t="s">
        <v>101</v>
      </c>
      <c r="P23" s="49" t="n">
        <v>1</v>
      </c>
      <c r="Q23" s="52" t="s">
        <v>119</v>
      </c>
      <c r="R23" s="52" t="s">
        <v>119</v>
      </c>
      <c r="S23" s="50" t="n">
        <v>1.8518518518519</v>
      </c>
    </row>
    <row r="24" s="25" customFormat="true" ht="32.1" hidden="false" customHeight="true" outlineLevel="0" collapsed="false">
      <c r="A24" s="46" t="n">
        <v>13</v>
      </c>
      <c r="B24" s="47" t="s">
        <v>98</v>
      </c>
      <c r="C24" s="48" t="s">
        <v>99</v>
      </c>
      <c r="D24" s="49" t="n">
        <v>3</v>
      </c>
      <c r="E24" s="52" t="s">
        <v>119</v>
      </c>
      <c r="F24" s="52" t="s">
        <v>119</v>
      </c>
      <c r="G24" s="51" t="n">
        <v>2.4590163934426</v>
      </c>
      <c r="H24" s="47" t="s">
        <v>143</v>
      </c>
      <c r="I24" s="48" t="s">
        <v>144</v>
      </c>
      <c r="J24" s="49" t="n">
        <v>1</v>
      </c>
      <c r="K24" s="52" t="s">
        <v>119</v>
      </c>
      <c r="L24" s="52" t="s">
        <v>119</v>
      </c>
      <c r="M24" s="51" t="n">
        <v>1.4705882352941</v>
      </c>
      <c r="N24" s="47" t="s">
        <v>113</v>
      </c>
      <c r="O24" s="48" t="s">
        <v>114</v>
      </c>
      <c r="P24" s="49" t="n">
        <v>1</v>
      </c>
      <c r="Q24" s="52" t="s">
        <v>119</v>
      </c>
      <c r="R24" s="52" t="s">
        <v>119</v>
      </c>
      <c r="S24" s="50" t="n">
        <v>1.8518518518519</v>
      </c>
    </row>
    <row r="25" s="25" customFormat="true" ht="32.1" hidden="false" customHeight="true" outlineLevel="0" collapsed="false">
      <c r="A25" s="46" t="n">
        <v>14</v>
      </c>
      <c r="B25" s="47" t="s">
        <v>143</v>
      </c>
      <c r="C25" s="48" t="s">
        <v>144</v>
      </c>
      <c r="D25" s="49" t="n">
        <v>2</v>
      </c>
      <c r="E25" s="52" t="s">
        <v>119</v>
      </c>
      <c r="F25" s="52" t="s">
        <v>119</v>
      </c>
      <c r="G25" s="51" t="n">
        <v>1.6393442622951</v>
      </c>
      <c r="H25" s="47" t="s">
        <v>115</v>
      </c>
      <c r="I25" s="48" t="s">
        <v>116</v>
      </c>
      <c r="J25" s="49" t="n">
        <v>1</v>
      </c>
      <c r="K25" s="52" t="s">
        <v>119</v>
      </c>
      <c r="L25" s="52" t="s">
        <v>119</v>
      </c>
      <c r="M25" s="51" t="n">
        <v>1.4705882352941</v>
      </c>
      <c r="N25" s="47" t="s">
        <v>106</v>
      </c>
      <c r="O25" s="48" t="s">
        <v>107</v>
      </c>
      <c r="P25" s="49" t="n">
        <v>1</v>
      </c>
      <c r="Q25" s="52" t="s">
        <v>119</v>
      </c>
      <c r="R25" s="52" t="s">
        <v>119</v>
      </c>
      <c r="S25" s="50" t="n">
        <v>1.8518518518519</v>
      </c>
    </row>
    <row r="26" s="25" customFormat="true" ht="32.1" hidden="false" customHeight="true" outlineLevel="0" collapsed="false">
      <c r="A26" s="53" t="n">
        <v>15</v>
      </c>
      <c r="B26" s="60" t="s">
        <v>165</v>
      </c>
      <c r="C26" s="55" t="s">
        <v>166</v>
      </c>
      <c r="D26" s="61" t="n">
        <v>1</v>
      </c>
      <c r="E26" s="57" t="s">
        <v>119</v>
      </c>
      <c r="F26" s="57" t="s">
        <v>119</v>
      </c>
      <c r="G26" s="58" t="n">
        <v>0.8196721311475</v>
      </c>
      <c r="H26" s="60" t="s">
        <v>96</v>
      </c>
      <c r="I26" s="55" t="s">
        <v>97</v>
      </c>
      <c r="J26" s="61" t="n">
        <v>1</v>
      </c>
      <c r="K26" s="57" t="s">
        <v>119</v>
      </c>
      <c r="L26" s="57" t="s">
        <v>119</v>
      </c>
      <c r="M26" s="58" t="n">
        <v>1.4705882352941</v>
      </c>
      <c r="N26" s="60"/>
      <c r="O26" s="55"/>
      <c r="P26" s="61"/>
      <c r="Q26" s="57"/>
      <c r="R26" s="57"/>
      <c r="S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98</v>
      </c>
      <c r="E10" s="50" t="n">
        <v>1109.61667787492</v>
      </c>
      <c r="F10" s="50" t="n">
        <v>478.300304517585</v>
      </c>
      <c r="G10" s="51" t="n">
        <v>100</v>
      </c>
      <c r="H10" s="47" t="s">
        <v>84</v>
      </c>
      <c r="I10" s="48" t="s">
        <v>85</v>
      </c>
      <c r="J10" s="49" t="n">
        <v>111</v>
      </c>
      <c r="K10" s="50" t="n">
        <v>1271.69616772641</v>
      </c>
      <c r="L10" s="50" t="n">
        <v>569.035808585821</v>
      </c>
      <c r="M10" s="51" t="n">
        <v>100</v>
      </c>
      <c r="N10" s="47" t="s">
        <v>84</v>
      </c>
      <c r="O10" s="48" t="s">
        <v>85</v>
      </c>
      <c r="P10" s="49" t="n">
        <v>87</v>
      </c>
      <c r="Q10" s="50" t="n">
        <v>954.418298502551</v>
      </c>
      <c r="R10" s="50" t="n">
        <v>392.747958261366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7</v>
      </c>
      <c r="E11" s="50" t="n">
        <v>263.393857879399</v>
      </c>
      <c r="F11" s="50" t="n">
        <v>124.122831040616</v>
      </c>
      <c r="G11" s="51" t="n">
        <v>23.7373737373737</v>
      </c>
      <c r="H11" s="47" t="s">
        <v>86</v>
      </c>
      <c r="I11" s="48" t="s">
        <v>87</v>
      </c>
      <c r="J11" s="49" t="n">
        <v>29</v>
      </c>
      <c r="K11" s="52" t="n">
        <v>332.244944721315</v>
      </c>
      <c r="L11" s="52" t="n">
        <v>154.12664719294</v>
      </c>
      <c r="M11" s="51" t="n">
        <v>26.1261261261261</v>
      </c>
      <c r="N11" s="47" t="s">
        <v>86</v>
      </c>
      <c r="O11" s="48" t="s">
        <v>87</v>
      </c>
      <c r="P11" s="49" t="n">
        <v>18</v>
      </c>
      <c r="Q11" s="52" t="s">
        <v>119</v>
      </c>
      <c r="R11" s="52" t="s">
        <v>119</v>
      </c>
      <c r="S11" s="50" t="n">
        <v>20.6896551724138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20</v>
      </c>
      <c r="E12" s="52" t="n">
        <v>112.082492714638</v>
      </c>
      <c r="F12" s="52" t="n">
        <v>52.2315255481747</v>
      </c>
      <c r="G12" s="51" t="n">
        <v>10.1010101010101</v>
      </c>
      <c r="H12" s="47" t="s">
        <v>88</v>
      </c>
      <c r="I12" s="48" t="s">
        <v>89</v>
      </c>
      <c r="J12" s="49" t="n">
        <v>12</v>
      </c>
      <c r="K12" s="52" t="s">
        <v>119</v>
      </c>
      <c r="L12" s="52" t="s">
        <v>119</v>
      </c>
      <c r="M12" s="51" t="n">
        <v>10.8108108108108</v>
      </c>
      <c r="N12" s="47" t="s">
        <v>88</v>
      </c>
      <c r="O12" s="48" t="s">
        <v>89</v>
      </c>
      <c r="P12" s="49" t="n">
        <v>8</v>
      </c>
      <c r="Q12" s="52" t="s">
        <v>119</v>
      </c>
      <c r="R12" s="52" t="s">
        <v>119</v>
      </c>
      <c r="S12" s="50" t="n">
        <v>9.1954022988506</v>
      </c>
    </row>
    <row r="13" s="25" customFormat="true" ht="32.1" hidden="false" customHeight="true" outlineLevel="0" collapsed="false">
      <c r="A13" s="46" t="n">
        <v>3</v>
      </c>
      <c r="B13" s="47" t="s">
        <v>94</v>
      </c>
      <c r="C13" s="48" t="s">
        <v>95</v>
      </c>
      <c r="D13" s="49" t="n">
        <v>15</v>
      </c>
      <c r="E13" s="52" t="s">
        <v>119</v>
      </c>
      <c r="F13" s="52" t="s">
        <v>119</v>
      </c>
      <c r="G13" s="51" t="n">
        <v>7.5757575757576</v>
      </c>
      <c r="H13" s="47" t="s">
        <v>90</v>
      </c>
      <c r="I13" s="48" t="s">
        <v>91</v>
      </c>
      <c r="J13" s="49" t="n">
        <v>9</v>
      </c>
      <c r="K13" s="52" t="s">
        <v>119</v>
      </c>
      <c r="L13" s="52" t="s">
        <v>119</v>
      </c>
      <c r="M13" s="51" t="n">
        <v>8.1081081081081</v>
      </c>
      <c r="N13" s="47" t="s">
        <v>94</v>
      </c>
      <c r="O13" s="48" t="s">
        <v>95</v>
      </c>
      <c r="P13" s="49" t="n">
        <v>7</v>
      </c>
      <c r="Q13" s="52" t="s">
        <v>119</v>
      </c>
      <c r="R13" s="52" t="s">
        <v>119</v>
      </c>
      <c r="S13" s="50" t="n">
        <v>8.0459770114943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14</v>
      </c>
      <c r="E14" s="52" t="s">
        <v>119</v>
      </c>
      <c r="F14" s="52" t="s">
        <v>119</v>
      </c>
      <c r="G14" s="51" t="n">
        <v>7.0707070707071</v>
      </c>
      <c r="H14" s="47" t="s">
        <v>92</v>
      </c>
      <c r="I14" s="48" t="s">
        <v>93</v>
      </c>
      <c r="J14" s="49" t="n">
        <v>8</v>
      </c>
      <c r="K14" s="52" t="s">
        <v>119</v>
      </c>
      <c r="L14" s="52" t="s">
        <v>119</v>
      </c>
      <c r="M14" s="51" t="n">
        <v>7.2072072072072</v>
      </c>
      <c r="N14" s="47" t="s">
        <v>92</v>
      </c>
      <c r="O14" s="48" t="s">
        <v>93</v>
      </c>
      <c r="P14" s="49" t="n">
        <v>6</v>
      </c>
      <c r="Q14" s="52" t="s">
        <v>119</v>
      </c>
      <c r="R14" s="52" t="s">
        <v>119</v>
      </c>
      <c r="S14" s="50" t="n">
        <v>6.8965517241379</v>
      </c>
    </row>
    <row r="15" s="25" customFormat="true" ht="32.1" hidden="false" customHeight="true" outlineLevel="0" collapsed="false">
      <c r="A15" s="46" t="n">
        <v>5</v>
      </c>
      <c r="B15" s="47" t="s">
        <v>90</v>
      </c>
      <c r="C15" s="48" t="s">
        <v>91</v>
      </c>
      <c r="D15" s="49" t="n">
        <v>14</v>
      </c>
      <c r="E15" s="52" t="s">
        <v>119</v>
      </c>
      <c r="F15" s="52" t="s">
        <v>119</v>
      </c>
      <c r="G15" s="51" t="n">
        <v>7.0707070707071</v>
      </c>
      <c r="H15" s="47" t="s">
        <v>94</v>
      </c>
      <c r="I15" s="48" t="s">
        <v>95</v>
      </c>
      <c r="J15" s="49" t="n">
        <v>8</v>
      </c>
      <c r="K15" s="52" t="s">
        <v>119</v>
      </c>
      <c r="L15" s="52" t="s">
        <v>119</v>
      </c>
      <c r="M15" s="51" t="n">
        <v>7.2072072072072</v>
      </c>
      <c r="N15" s="47" t="s">
        <v>96</v>
      </c>
      <c r="O15" s="48" t="s">
        <v>97</v>
      </c>
      <c r="P15" s="49" t="n">
        <v>6</v>
      </c>
      <c r="Q15" s="52" t="s">
        <v>119</v>
      </c>
      <c r="R15" s="52" t="s">
        <v>119</v>
      </c>
      <c r="S15" s="50" t="n">
        <v>6.8965517241379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11</v>
      </c>
      <c r="E16" s="52" t="s">
        <v>119</v>
      </c>
      <c r="F16" s="52" t="s">
        <v>119</v>
      </c>
      <c r="G16" s="51" t="n">
        <v>5.5555555555556</v>
      </c>
      <c r="H16" s="47" t="s">
        <v>96</v>
      </c>
      <c r="I16" s="48" t="s">
        <v>97</v>
      </c>
      <c r="J16" s="49" t="n">
        <v>5</v>
      </c>
      <c r="K16" s="52" t="s">
        <v>119</v>
      </c>
      <c r="L16" s="52" t="s">
        <v>119</v>
      </c>
      <c r="M16" s="51" t="n">
        <v>4.5045045045045</v>
      </c>
      <c r="N16" s="47" t="s">
        <v>108</v>
      </c>
      <c r="O16" s="48" t="s">
        <v>109</v>
      </c>
      <c r="P16" s="49" t="n">
        <v>5</v>
      </c>
      <c r="Q16" s="52" t="s">
        <v>119</v>
      </c>
      <c r="R16" s="52" t="s">
        <v>119</v>
      </c>
      <c r="S16" s="50" t="n">
        <v>5.7471264367816</v>
      </c>
    </row>
    <row r="17" s="25" customFormat="true" ht="32.1" hidden="false" customHeight="true" outlineLevel="0" collapsed="false">
      <c r="A17" s="46" t="n">
        <v>7</v>
      </c>
      <c r="B17" s="47" t="s">
        <v>104</v>
      </c>
      <c r="C17" s="48" t="s">
        <v>105</v>
      </c>
      <c r="D17" s="49" t="n">
        <v>8</v>
      </c>
      <c r="E17" s="52" t="s">
        <v>119</v>
      </c>
      <c r="F17" s="52" t="s">
        <v>119</v>
      </c>
      <c r="G17" s="51" t="n">
        <v>4.040404040404</v>
      </c>
      <c r="H17" s="47" t="s">
        <v>111</v>
      </c>
      <c r="I17" s="48" t="s">
        <v>112</v>
      </c>
      <c r="J17" s="49" t="n">
        <v>5</v>
      </c>
      <c r="K17" s="52" t="s">
        <v>119</v>
      </c>
      <c r="L17" s="52" t="s">
        <v>119</v>
      </c>
      <c r="M17" s="51" t="n">
        <v>4.5045045045045</v>
      </c>
      <c r="N17" s="47" t="s">
        <v>90</v>
      </c>
      <c r="O17" s="48" t="s">
        <v>91</v>
      </c>
      <c r="P17" s="49" t="n">
        <v>5</v>
      </c>
      <c r="Q17" s="52" t="s">
        <v>119</v>
      </c>
      <c r="R17" s="52" t="s">
        <v>119</v>
      </c>
      <c r="S17" s="50" t="n">
        <v>5.7471264367816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7</v>
      </c>
      <c r="E18" s="52" t="s">
        <v>119</v>
      </c>
      <c r="F18" s="52" t="s">
        <v>119</v>
      </c>
      <c r="G18" s="51" t="n">
        <v>3.5353535353535</v>
      </c>
      <c r="H18" s="47" t="s">
        <v>104</v>
      </c>
      <c r="I18" s="48" t="s">
        <v>105</v>
      </c>
      <c r="J18" s="49" t="n">
        <v>4</v>
      </c>
      <c r="K18" s="52" t="s">
        <v>119</v>
      </c>
      <c r="L18" s="52" t="s">
        <v>119</v>
      </c>
      <c r="M18" s="51" t="n">
        <v>3.6036036036036</v>
      </c>
      <c r="N18" s="47" t="s">
        <v>104</v>
      </c>
      <c r="O18" s="48" t="s">
        <v>105</v>
      </c>
      <c r="P18" s="49" t="n">
        <v>4</v>
      </c>
      <c r="Q18" s="52" t="s">
        <v>119</v>
      </c>
      <c r="R18" s="52" t="s">
        <v>119</v>
      </c>
      <c r="S18" s="50" t="n">
        <v>4.5977011494253</v>
      </c>
    </row>
    <row r="19" s="25" customFormat="true" ht="32.1" hidden="false" customHeight="true" outlineLevel="0" collapsed="false">
      <c r="A19" s="46" t="n">
        <v>9</v>
      </c>
      <c r="B19" s="47" t="s">
        <v>111</v>
      </c>
      <c r="C19" s="48" t="s">
        <v>112</v>
      </c>
      <c r="D19" s="49" t="n">
        <v>7</v>
      </c>
      <c r="E19" s="52" t="s">
        <v>119</v>
      </c>
      <c r="F19" s="52" t="s">
        <v>119</v>
      </c>
      <c r="G19" s="51" t="n">
        <v>3.5353535353535</v>
      </c>
      <c r="H19" s="47" t="s">
        <v>98</v>
      </c>
      <c r="I19" s="48" t="s">
        <v>99</v>
      </c>
      <c r="J19" s="49" t="n">
        <v>4</v>
      </c>
      <c r="K19" s="52" t="s">
        <v>119</v>
      </c>
      <c r="L19" s="52" t="s">
        <v>119</v>
      </c>
      <c r="M19" s="51" t="n">
        <v>3.6036036036036</v>
      </c>
      <c r="N19" s="47" t="s">
        <v>113</v>
      </c>
      <c r="O19" s="48" t="s">
        <v>114</v>
      </c>
      <c r="P19" s="49" t="n">
        <v>3</v>
      </c>
      <c r="Q19" s="52" t="s">
        <v>119</v>
      </c>
      <c r="R19" s="52" t="s">
        <v>119</v>
      </c>
      <c r="S19" s="50" t="n">
        <v>3.448275862069</v>
      </c>
    </row>
    <row r="20" s="25" customFormat="true" ht="32.1" hidden="false" customHeight="true" outlineLevel="0" collapsed="false">
      <c r="A20" s="46" t="n">
        <v>10</v>
      </c>
      <c r="B20" s="47" t="s">
        <v>98</v>
      </c>
      <c r="C20" s="48" t="s">
        <v>99</v>
      </c>
      <c r="D20" s="49" t="n">
        <v>7</v>
      </c>
      <c r="E20" s="52" t="s">
        <v>119</v>
      </c>
      <c r="F20" s="52" t="s">
        <v>119</v>
      </c>
      <c r="G20" s="51" t="n">
        <v>3.5353535353535</v>
      </c>
      <c r="H20" s="47" t="s">
        <v>108</v>
      </c>
      <c r="I20" s="48" t="s">
        <v>109</v>
      </c>
      <c r="J20" s="49" t="n">
        <v>2</v>
      </c>
      <c r="K20" s="52" t="s">
        <v>119</v>
      </c>
      <c r="L20" s="52" t="s">
        <v>119</v>
      </c>
      <c r="M20" s="51" t="n">
        <v>1.8018018018018</v>
      </c>
      <c r="N20" s="47" t="s">
        <v>98</v>
      </c>
      <c r="O20" s="48" t="s">
        <v>99</v>
      </c>
      <c r="P20" s="49" t="n">
        <v>3</v>
      </c>
      <c r="Q20" s="52" t="s">
        <v>119</v>
      </c>
      <c r="R20" s="52" t="s">
        <v>119</v>
      </c>
      <c r="S20" s="50" t="n">
        <v>3.448275862069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48</v>
      </c>
      <c r="E21" s="57" t="n">
        <v>268.997982515131</v>
      </c>
      <c r="F21" s="57" t="n">
        <v>116.657308167218</v>
      </c>
      <c r="G21" s="58" t="n">
        <v>24.2424242424242</v>
      </c>
      <c r="H21" s="54"/>
      <c r="I21" s="55" t="s">
        <v>110</v>
      </c>
      <c r="J21" s="56" t="n">
        <v>25</v>
      </c>
      <c r="K21" s="57" t="n">
        <v>286.418055794237</v>
      </c>
      <c r="L21" s="57" t="n">
        <v>126.066702858433</v>
      </c>
      <c r="M21" s="58" t="n">
        <v>22.5225225225225</v>
      </c>
      <c r="N21" s="54"/>
      <c r="O21" s="55" t="s">
        <v>110</v>
      </c>
      <c r="P21" s="56" t="n">
        <v>22</v>
      </c>
      <c r="Q21" s="57" t="n">
        <v>241.347155943174</v>
      </c>
      <c r="R21" s="57" t="n">
        <v>101.619466846294</v>
      </c>
      <c r="S21" s="59" t="n">
        <v>25.2873563218391</v>
      </c>
    </row>
    <row r="22" s="25" customFormat="true" ht="32.1" hidden="false" customHeight="true" outlineLevel="0" collapsed="false">
      <c r="A22" s="46" t="n">
        <v>11</v>
      </c>
      <c r="B22" s="47" t="s">
        <v>100</v>
      </c>
      <c r="C22" s="48" t="s">
        <v>101</v>
      </c>
      <c r="D22" s="49" t="n">
        <v>4</v>
      </c>
      <c r="E22" s="52" t="s">
        <v>119</v>
      </c>
      <c r="F22" s="52" t="s">
        <v>119</v>
      </c>
      <c r="G22" s="51" t="n">
        <v>2.020202020202</v>
      </c>
      <c r="H22" s="47" t="s">
        <v>115</v>
      </c>
      <c r="I22" s="48" t="s">
        <v>116</v>
      </c>
      <c r="J22" s="49" t="n">
        <v>2</v>
      </c>
      <c r="K22" s="52" t="s">
        <v>119</v>
      </c>
      <c r="L22" s="52" t="s">
        <v>119</v>
      </c>
      <c r="M22" s="51" t="n">
        <v>1.8018018018018</v>
      </c>
      <c r="N22" s="47" t="s">
        <v>111</v>
      </c>
      <c r="O22" s="48" t="s">
        <v>112</v>
      </c>
      <c r="P22" s="49" t="n">
        <v>2</v>
      </c>
      <c r="Q22" s="52" t="s">
        <v>119</v>
      </c>
      <c r="R22" s="52" t="s">
        <v>119</v>
      </c>
      <c r="S22" s="50" t="n">
        <v>2.2988505747126</v>
      </c>
    </row>
    <row r="23" s="25" customFormat="true" ht="32.1" hidden="false" customHeight="true" outlineLevel="0" collapsed="false">
      <c r="A23" s="46" t="n">
        <v>12</v>
      </c>
      <c r="B23" s="47" t="s">
        <v>113</v>
      </c>
      <c r="C23" s="48" t="s">
        <v>114</v>
      </c>
      <c r="D23" s="49" t="n">
        <v>4</v>
      </c>
      <c r="E23" s="52" t="s">
        <v>119</v>
      </c>
      <c r="F23" s="52" t="s">
        <v>119</v>
      </c>
      <c r="G23" s="51" t="n">
        <v>2.020202020202</v>
      </c>
      <c r="H23" s="47" t="s">
        <v>102</v>
      </c>
      <c r="I23" s="48" t="s">
        <v>103</v>
      </c>
      <c r="J23" s="49" t="n">
        <v>2</v>
      </c>
      <c r="K23" s="52" t="s">
        <v>119</v>
      </c>
      <c r="L23" s="52" t="s">
        <v>119</v>
      </c>
      <c r="M23" s="51" t="n">
        <v>1.8018018018018</v>
      </c>
      <c r="N23" s="47" t="s">
        <v>125</v>
      </c>
      <c r="O23" s="48" t="s">
        <v>126</v>
      </c>
      <c r="P23" s="49" t="n">
        <v>2</v>
      </c>
      <c r="Q23" s="52" t="s">
        <v>119</v>
      </c>
      <c r="R23" s="52" t="s">
        <v>119</v>
      </c>
      <c r="S23" s="50" t="n">
        <v>2.2988505747126</v>
      </c>
    </row>
    <row r="24" s="25" customFormat="true" ht="32.1" hidden="false" customHeight="true" outlineLevel="0" collapsed="false">
      <c r="A24" s="46" t="n">
        <v>13</v>
      </c>
      <c r="B24" s="47" t="s">
        <v>106</v>
      </c>
      <c r="C24" s="48" t="s">
        <v>107</v>
      </c>
      <c r="D24" s="49" t="n">
        <v>4</v>
      </c>
      <c r="E24" s="52" t="s">
        <v>119</v>
      </c>
      <c r="F24" s="52" t="s">
        <v>119</v>
      </c>
      <c r="G24" s="51" t="n">
        <v>2.020202020202</v>
      </c>
      <c r="H24" s="47" t="s">
        <v>100</v>
      </c>
      <c r="I24" s="48" t="s">
        <v>101</v>
      </c>
      <c r="J24" s="49" t="n">
        <v>2</v>
      </c>
      <c r="K24" s="52" t="s">
        <v>119</v>
      </c>
      <c r="L24" s="52" t="s">
        <v>119</v>
      </c>
      <c r="M24" s="51" t="n">
        <v>1.8018018018018</v>
      </c>
      <c r="N24" s="47" t="s">
        <v>133</v>
      </c>
      <c r="O24" s="48" t="s">
        <v>134</v>
      </c>
      <c r="P24" s="49" t="n">
        <v>2</v>
      </c>
      <c r="Q24" s="52" t="s">
        <v>119</v>
      </c>
      <c r="R24" s="52" t="s">
        <v>119</v>
      </c>
      <c r="S24" s="50" t="n">
        <v>2.2988505747126</v>
      </c>
    </row>
    <row r="25" s="25" customFormat="true" ht="32.1" hidden="false" customHeight="true" outlineLevel="0" collapsed="false">
      <c r="A25" s="46" t="n">
        <v>14</v>
      </c>
      <c r="B25" s="47" t="s">
        <v>143</v>
      </c>
      <c r="C25" s="48" t="s">
        <v>144</v>
      </c>
      <c r="D25" s="49" t="n">
        <v>2</v>
      </c>
      <c r="E25" s="52" t="s">
        <v>119</v>
      </c>
      <c r="F25" s="52" t="s">
        <v>119</v>
      </c>
      <c r="G25" s="51" t="n">
        <v>1.010101010101</v>
      </c>
      <c r="H25" s="47" t="s">
        <v>106</v>
      </c>
      <c r="I25" s="48" t="s">
        <v>107</v>
      </c>
      <c r="J25" s="49" t="n">
        <v>2</v>
      </c>
      <c r="K25" s="52" t="s">
        <v>119</v>
      </c>
      <c r="L25" s="52" t="s">
        <v>119</v>
      </c>
      <c r="M25" s="51" t="n">
        <v>1.8018018018018</v>
      </c>
      <c r="N25" s="47" t="s">
        <v>100</v>
      </c>
      <c r="O25" s="48" t="s">
        <v>101</v>
      </c>
      <c r="P25" s="49" t="n">
        <v>2</v>
      </c>
      <c r="Q25" s="52" t="s">
        <v>119</v>
      </c>
      <c r="R25" s="52" t="s">
        <v>119</v>
      </c>
      <c r="S25" s="50" t="n">
        <v>2.2988505747126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2</v>
      </c>
      <c r="E26" s="57" t="s">
        <v>119</v>
      </c>
      <c r="F26" s="57" t="s">
        <v>119</v>
      </c>
      <c r="G26" s="58" t="n">
        <v>1.010101010101</v>
      </c>
      <c r="H26" s="60" t="s">
        <v>165</v>
      </c>
      <c r="I26" s="55" t="s">
        <v>166</v>
      </c>
      <c r="J26" s="61" t="n">
        <v>1</v>
      </c>
      <c r="K26" s="57" t="s">
        <v>119</v>
      </c>
      <c r="L26" s="57" t="s">
        <v>119</v>
      </c>
      <c r="M26" s="58" t="n">
        <v>0.9009009009009</v>
      </c>
      <c r="N26" s="60" t="s">
        <v>106</v>
      </c>
      <c r="O26" s="55" t="s">
        <v>107</v>
      </c>
      <c r="P26" s="61" t="n">
        <v>2</v>
      </c>
      <c r="Q26" s="57" t="s">
        <v>119</v>
      </c>
      <c r="R26" s="57" t="s">
        <v>119</v>
      </c>
      <c r="S26" s="59" t="n">
        <v>2.298850574712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8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719</v>
      </c>
      <c r="E10" s="50" t="n">
        <v>930.503429532807</v>
      </c>
      <c r="F10" s="50" t="n">
        <v>464.801548813023</v>
      </c>
      <c r="G10" s="51" t="n">
        <v>100</v>
      </c>
      <c r="H10" s="47" t="s">
        <v>84</v>
      </c>
      <c r="I10" s="48" t="s">
        <v>85</v>
      </c>
      <c r="J10" s="49" t="n">
        <v>420</v>
      </c>
      <c r="K10" s="50" t="n">
        <v>1105.69961827037</v>
      </c>
      <c r="L10" s="50" t="n">
        <v>628.686860286589</v>
      </c>
      <c r="M10" s="51" t="n">
        <v>100</v>
      </c>
      <c r="N10" s="47" t="s">
        <v>84</v>
      </c>
      <c r="O10" s="48" t="s">
        <v>85</v>
      </c>
      <c r="P10" s="49" t="n">
        <v>299</v>
      </c>
      <c r="Q10" s="50" t="n">
        <v>761.104747359043</v>
      </c>
      <c r="R10" s="50" t="n">
        <v>320.538451392212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96</v>
      </c>
      <c r="E11" s="50" t="n">
        <v>253.656011388637</v>
      </c>
      <c r="F11" s="50" t="n">
        <v>128.526497100904</v>
      </c>
      <c r="G11" s="51" t="n">
        <v>27.260083449235</v>
      </c>
      <c r="H11" s="47" t="s">
        <v>86</v>
      </c>
      <c r="I11" s="48" t="s">
        <v>87</v>
      </c>
      <c r="J11" s="49" t="n">
        <v>118</v>
      </c>
      <c r="K11" s="52" t="n">
        <v>310.648940371199</v>
      </c>
      <c r="L11" s="52" t="n">
        <v>168.388890206087</v>
      </c>
      <c r="M11" s="51" t="n">
        <v>28.0952380952381</v>
      </c>
      <c r="N11" s="47" t="s">
        <v>86</v>
      </c>
      <c r="O11" s="48" t="s">
        <v>87</v>
      </c>
      <c r="P11" s="49" t="n">
        <v>78</v>
      </c>
      <c r="Q11" s="52" t="n">
        <v>198.549064528446</v>
      </c>
      <c r="R11" s="52" t="n">
        <v>94.1524106099006</v>
      </c>
      <c r="S11" s="50" t="n">
        <v>26.0869565217391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72</v>
      </c>
      <c r="E12" s="52" t="n">
        <v>93.1797592856218</v>
      </c>
      <c r="F12" s="52" t="n">
        <v>48.7585436174857</v>
      </c>
      <c r="G12" s="51" t="n">
        <v>10.0139082058414</v>
      </c>
      <c r="H12" s="47" t="s">
        <v>88</v>
      </c>
      <c r="I12" s="48" t="s">
        <v>89</v>
      </c>
      <c r="J12" s="49" t="n">
        <v>42</v>
      </c>
      <c r="K12" s="52" t="n">
        <v>110.569961827037</v>
      </c>
      <c r="L12" s="52" t="n">
        <v>68.8026225824046</v>
      </c>
      <c r="M12" s="51" t="n">
        <v>10</v>
      </c>
      <c r="N12" s="47" t="s">
        <v>88</v>
      </c>
      <c r="O12" s="48" t="s">
        <v>89</v>
      </c>
      <c r="P12" s="49" t="n">
        <v>30</v>
      </c>
      <c r="Q12" s="52" t="n">
        <v>76.3650248186331</v>
      </c>
      <c r="R12" s="52" t="n">
        <v>28.8936882628842</v>
      </c>
      <c r="S12" s="50" t="n">
        <v>10.0334448160535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59</v>
      </c>
      <c r="E13" s="52" t="n">
        <v>76.3556360812735</v>
      </c>
      <c r="F13" s="52" t="n">
        <v>33.7072134775043</v>
      </c>
      <c r="G13" s="51" t="n">
        <v>8.2058414464534</v>
      </c>
      <c r="H13" s="47" t="s">
        <v>90</v>
      </c>
      <c r="I13" s="48" t="s">
        <v>91</v>
      </c>
      <c r="J13" s="49" t="n">
        <v>40</v>
      </c>
      <c r="K13" s="52" t="n">
        <v>105.304725549559</v>
      </c>
      <c r="L13" s="52" t="n">
        <v>55.4169006431033</v>
      </c>
      <c r="M13" s="51" t="n">
        <v>9.5238095238095</v>
      </c>
      <c r="N13" s="47" t="s">
        <v>92</v>
      </c>
      <c r="O13" s="48" t="s">
        <v>93</v>
      </c>
      <c r="P13" s="49" t="n">
        <v>23</v>
      </c>
      <c r="Q13" s="52" t="n">
        <v>58.5465190276187</v>
      </c>
      <c r="R13" s="52" t="n">
        <v>21.9266377089459</v>
      </c>
      <c r="S13" s="50" t="n">
        <v>7.6923076923077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52</v>
      </c>
      <c r="E14" s="52" t="n">
        <v>67.2964928173936</v>
      </c>
      <c r="F14" s="52" t="n">
        <v>30.0309297785838</v>
      </c>
      <c r="G14" s="51" t="n">
        <v>7.2322670375522</v>
      </c>
      <c r="H14" s="47" t="s">
        <v>92</v>
      </c>
      <c r="I14" s="48" t="s">
        <v>93</v>
      </c>
      <c r="J14" s="49" t="n">
        <v>29</v>
      </c>
      <c r="K14" s="52" t="n">
        <v>76.3459260234303</v>
      </c>
      <c r="L14" s="52" t="n">
        <v>39.5015214830038</v>
      </c>
      <c r="M14" s="51" t="n">
        <v>6.9047619047619</v>
      </c>
      <c r="N14" s="47" t="s">
        <v>96</v>
      </c>
      <c r="O14" s="48" t="s">
        <v>97</v>
      </c>
      <c r="P14" s="49" t="n">
        <v>21</v>
      </c>
      <c r="Q14" s="52" t="n">
        <v>53.4555173730432</v>
      </c>
      <c r="R14" s="52" t="n">
        <v>18.0081338442673</v>
      </c>
      <c r="S14" s="50" t="n">
        <v>7.0234113712375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37</v>
      </c>
      <c r="E15" s="52" t="n">
        <v>47.8840429662223</v>
      </c>
      <c r="F15" s="52" t="n">
        <v>19.8054254345434</v>
      </c>
      <c r="G15" s="51" t="n">
        <v>5.1460361613352</v>
      </c>
      <c r="H15" s="47" t="s">
        <v>94</v>
      </c>
      <c r="I15" s="48" t="s">
        <v>95</v>
      </c>
      <c r="J15" s="49" t="n">
        <v>23</v>
      </c>
      <c r="K15" s="52" t="n">
        <v>60.5502171909964</v>
      </c>
      <c r="L15" s="52" t="n">
        <v>30.943091040112</v>
      </c>
      <c r="M15" s="51" t="n">
        <v>5.4761904761905</v>
      </c>
      <c r="N15" s="47" t="s">
        <v>90</v>
      </c>
      <c r="O15" s="48" t="s">
        <v>91</v>
      </c>
      <c r="P15" s="49" t="n">
        <v>19</v>
      </c>
      <c r="Q15" s="52" t="s">
        <v>119</v>
      </c>
      <c r="R15" s="52" t="s">
        <v>119</v>
      </c>
      <c r="S15" s="50" t="n">
        <v>6.3545150501672</v>
      </c>
    </row>
    <row r="16" s="25" customFormat="true" ht="32.1" hidden="false" customHeight="true" outlineLevel="0" collapsed="false">
      <c r="A16" s="46" t="n">
        <v>6</v>
      </c>
      <c r="B16" s="47" t="s">
        <v>94</v>
      </c>
      <c r="C16" s="48" t="s">
        <v>95</v>
      </c>
      <c r="D16" s="49" t="n">
        <v>35</v>
      </c>
      <c r="E16" s="52" t="n">
        <v>45.2957163193995</v>
      </c>
      <c r="F16" s="52" t="n">
        <v>21.1078532565261</v>
      </c>
      <c r="G16" s="51" t="n">
        <v>4.8678720445063</v>
      </c>
      <c r="H16" s="47" t="s">
        <v>96</v>
      </c>
      <c r="I16" s="48" t="s">
        <v>97</v>
      </c>
      <c r="J16" s="49" t="n">
        <v>16</v>
      </c>
      <c r="K16" s="52" t="s">
        <v>119</v>
      </c>
      <c r="L16" s="52" t="s">
        <v>119</v>
      </c>
      <c r="M16" s="51" t="n">
        <v>3.8095238095238</v>
      </c>
      <c r="N16" s="47" t="s">
        <v>94</v>
      </c>
      <c r="O16" s="48" t="s">
        <v>95</v>
      </c>
      <c r="P16" s="49" t="n">
        <v>12</v>
      </c>
      <c r="Q16" s="52" t="s">
        <v>119</v>
      </c>
      <c r="R16" s="52" t="s">
        <v>119</v>
      </c>
      <c r="S16" s="50" t="n">
        <v>4.0133779264214</v>
      </c>
    </row>
    <row r="17" s="25" customFormat="true" ht="32.1" hidden="false" customHeight="true" outlineLevel="0" collapsed="false">
      <c r="A17" s="46" t="n">
        <v>7</v>
      </c>
      <c r="B17" s="47" t="s">
        <v>108</v>
      </c>
      <c r="C17" s="48" t="s">
        <v>109</v>
      </c>
      <c r="D17" s="49" t="n">
        <v>21</v>
      </c>
      <c r="E17" s="52" t="n">
        <v>27.1774297916397</v>
      </c>
      <c r="F17" s="52" t="n">
        <v>10.5472896237204</v>
      </c>
      <c r="G17" s="51" t="n">
        <v>2.9207232267038</v>
      </c>
      <c r="H17" s="47" t="s">
        <v>98</v>
      </c>
      <c r="I17" s="48" t="s">
        <v>99</v>
      </c>
      <c r="J17" s="49" t="n">
        <v>11</v>
      </c>
      <c r="K17" s="52" t="s">
        <v>119</v>
      </c>
      <c r="L17" s="52" t="s">
        <v>119</v>
      </c>
      <c r="M17" s="51" t="n">
        <v>2.6190476190476</v>
      </c>
      <c r="N17" s="47" t="s">
        <v>108</v>
      </c>
      <c r="O17" s="48" t="s">
        <v>109</v>
      </c>
      <c r="P17" s="49" t="n">
        <v>11</v>
      </c>
      <c r="Q17" s="52" t="s">
        <v>119</v>
      </c>
      <c r="R17" s="52" t="s">
        <v>119</v>
      </c>
      <c r="S17" s="50" t="n">
        <v>3.6789297658863</v>
      </c>
    </row>
    <row r="18" s="25" customFormat="true" ht="32.1" hidden="false" customHeight="true" outlineLevel="0" collapsed="false">
      <c r="A18" s="46" t="n">
        <v>8</v>
      </c>
      <c r="B18" s="47" t="s">
        <v>104</v>
      </c>
      <c r="C18" s="48" t="s">
        <v>105</v>
      </c>
      <c r="D18" s="49" t="n">
        <v>20</v>
      </c>
      <c r="E18" s="52" t="n">
        <v>25.8832664682283</v>
      </c>
      <c r="F18" s="52" t="n">
        <v>9.4895025307736</v>
      </c>
      <c r="G18" s="51" t="n">
        <v>2.7816411682893</v>
      </c>
      <c r="H18" s="47" t="s">
        <v>108</v>
      </c>
      <c r="I18" s="48" t="s">
        <v>109</v>
      </c>
      <c r="J18" s="49" t="n">
        <v>10</v>
      </c>
      <c r="K18" s="52" t="s">
        <v>119</v>
      </c>
      <c r="L18" s="52" t="s">
        <v>119</v>
      </c>
      <c r="M18" s="51" t="n">
        <v>2.3809523809524</v>
      </c>
      <c r="N18" s="47" t="s">
        <v>104</v>
      </c>
      <c r="O18" s="48" t="s">
        <v>105</v>
      </c>
      <c r="P18" s="49" t="n">
        <v>11</v>
      </c>
      <c r="Q18" s="52" t="s">
        <v>119</v>
      </c>
      <c r="R18" s="52" t="s">
        <v>119</v>
      </c>
      <c r="S18" s="50" t="n">
        <v>3.6789297658863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18</v>
      </c>
      <c r="E19" s="52" t="s">
        <v>119</v>
      </c>
      <c r="F19" s="52" t="s">
        <v>119</v>
      </c>
      <c r="G19" s="51" t="n">
        <v>2.5034770514604</v>
      </c>
      <c r="H19" s="47" t="s">
        <v>111</v>
      </c>
      <c r="I19" s="48" t="s">
        <v>112</v>
      </c>
      <c r="J19" s="49" t="n">
        <v>10</v>
      </c>
      <c r="K19" s="52" t="s">
        <v>119</v>
      </c>
      <c r="L19" s="52" t="s">
        <v>119</v>
      </c>
      <c r="M19" s="51" t="n">
        <v>2.3809523809524</v>
      </c>
      <c r="N19" s="47" t="s">
        <v>113</v>
      </c>
      <c r="O19" s="48" t="s">
        <v>114</v>
      </c>
      <c r="P19" s="49" t="n">
        <v>9</v>
      </c>
      <c r="Q19" s="52" t="s">
        <v>119</v>
      </c>
      <c r="R19" s="52" t="s">
        <v>119</v>
      </c>
      <c r="S19" s="50" t="n">
        <v>3.0100334448161</v>
      </c>
    </row>
    <row r="20" s="25" customFormat="true" ht="32.1" hidden="false" customHeight="true" outlineLevel="0" collapsed="false">
      <c r="A20" s="46" t="n">
        <v>10</v>
      </c>
      <c r="B20" s="47" t="s">
        <v>113</v>
      </c>
      <c r="C20" s="48" t="s">
        <v>114</v>
      </c>
      <c r="D20" s="49" t="n">
        <v>16</v>
      </c>
      <c r="E20" s="52" t="s">
        <v>119</v>
      </c>
      <c r="F20" s="52" t="s">
        <v>119</v>
      </c>
      <c r="G20" s="51" t="n">
        <v>2.2253129346314</v>
      </c>
      <c r="H20" s="47" t="s">
        <v>104</v>
      </c>
      <c r="I20" s="48" t="s">
        <v>105</v>
      </c>
      <c r="J20" s="49" t="n">
        <v>9</v>
      </c>
      <c r="K20" s="52" t="s">
        <v>119</v>
      </c>
      <c r="L20" s="52" t="s">
        <v>119</v>
      </c>
      <c r="M20" s="51" t="n">
        <v>2.1428571428571</v>
      </c>
      <c r="N20" s="47" t="s">
        <v>100</v>
      </c>
      <c r="O20" s="48" t="s">
        <v>101</v>
      </c>
      <c r="P20" s="49" t="n">
        <v>7</v>
      </c>
      <c r="Q20" s="52" t="s">
        <v>119</v>
      </c>
      <c r="R20" s="52" t="s">
        <v>119</v>
      </c>
      <c r="S20" s="50" t="n">
        <v>2.3411371237458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93</v>
      </c>
      <c r="E21" s="57" t="n">
        <v>249.773521418403</v>
      </c>
      <c r="F21" s="57" t="n">
        <v>137.61423059691</v>
      </c>
      <c r="G21" s="58" t="n">
        <v>26.8428372739917</v>
      </c>
      <c r="H21" s="54"/>
      <c r="I21" s="55" t="s">
        <v>110</v>
      </c>
      <c r="J21" s="56" t="n">
        <v>112</v>
      </c>
      <c r="K21" s="57" t="n">
        <v>294.853231538765</v>
      </c>
      <c r="L21" s="57" t="n">
        <v>184.880749470485</v>
      </c>
      <c r="M21" s="58" t="n">
        <v>26.6666666666667</v>
      </c>
      <c r="N21" s="54"/>
      <c r="O21" s="55" t="s">
        <v>110</v>
      </c>
      <c r="P21" s="56" t="n">
        <v>78</v>
      </c>
      <c r="Q21" s="57" t="n">
        <v>198.549064528446</v>
      </c>
      <c r="R21" s="57" t="n">
        <v>93.3446759505804</v>
      </c>
      <c r="S21" s="59" t="n">
        <v>26.0869565217391</v>
      </c>
    </row>
    <row r="22" s="25" customFormat="true" ht="32.1" hidden="false" customHeight="true" outlineLevel="0" collapsed="false">
      <c r="A22" s="46" t="n">
        <v>11</v>
      </c>
      <c r="B22" s="47" t="s">
        <v>111</v>
      </c>
      <c r="C22" s="48" t="s">
        <v>112</v>
      </c>
      <c r="D22" s="49" t="n">
        <v>15</v>
      </c>
      <c r="E22" s="52" t="s">
        <v>119</v>
      </c>
      <c r="F22" s="52" t="s">
        <v>119</v>
      </c>
      <c r="G22" s="51" t="n">
        <v>2.086230876217</v>
      </c>
      <c r="H22" s="47" t="s">
        <v>102</v>
      </c>
      <c r="I22" s="48" t="s">
        <v>103</v>
      </c>
      <c r="J22" s="49" t="n">
        <v>8</v>
      </c>
      <c r="K22" s="52" t="s">
        <v>119</v>
      </c>
      <c r="L22" s="52" t="s">
        <v>119</v>
      </c>
      <c r="M22" s="51" t="n">
        <v>1.9047619047619</v>
      </c>
      <c r="N22" s="47" t="s">
        <v>98</v>
      </c>
      <c r="O22" s="48" t="s">
        <v>99</v>
      </c>
      <c r="P22" s="49" t="n">
        <v>7</v>
      </c>
      <c r="Q22" s="52" t="s">
        <v>119</v>
      </c>
      <c r="R22" s="52" t="s">
        <v>119</v>
      </c>
      <c r="S22" s="50" t="n">
        <v>2.3411371237458</v>
      </c>
    </row>
    <row r="23" s="25" customFormat="true" ht="32.1" hidden="false" customHeight="true" outlineLevel="0" collapsed="false">
      <c r="A23" s="46" t="n">
        <v>12</v>
      </c>
      <c r="B23" s="47" t="s">
        <v>100</v>
      </c>
      <c r="C23" s="48" t="s">
        <v>101</v>
      </c>
      <c r="D23" s="49" t="n">
        <v>14</v>
      </c>
      <c r="E23" s="52" t="s">
        <v>119</v>
      </c>
      <c r="F23" s="52" t="s">
        <v>119</v>
      </c>
      <c r="G23" s="51" t="n">
        <v>1.9471488178025</v>
      </c>
      <c r="H23" s="47" t="s">
        <v>100</v>
      </c>
      <c r="I23" s="48" t="s">
        <v>101</v>
      </c>
      <c r="J23" s="49" t="n">
        <v>7</v>
      </c>
      <c r="K23" s="52" t="s">
        <v>119</v>
      </c>
      <c r="L23" s="52" t="s">
        <v>119</v>
      </c>
      <c r="M23" s="51" t="n">
        <v>1.6666666666667</v>
      </c>
      <c r="N23" s="47" t="s">
        <v>143</v>
      </c>
      <c r="O23" s="48" t="s">
        <v>144</v>
      </c>
      <c r="P23" s="49" t="n">
        <v>5</v>
      </c>
      <c r="Q23" s="52" t="s">
        <v>119</v>
      </c>
      <c r="R23" s="52" t="s">
        <v>119</v>
      </c>
      <c r="S23" s="50" t="n">
        <v>1.6722408026756</v>
      </c>
    </row>
    <row r="24" s="25" customFormat="true" ht="32.1" hidden="false" customHeight="true" outlineLevel="0" collapsed="false">
      <c r="A24" s="46" t="n">
        <v>13</v>
      </c>
      <c r="B24" s="47" t="s">
        <v>106</v>
      </c>
      <c r="C24" s="48" t="s">
        <v>107</v>
      </c>
      <c r="D24" s="49" t="n">
        <v>12</v>
      </c>
      <c r="E24" s="52" t="s">
        <v>119</v>
      </c>
      <c r="F24" s="52" t="s">
        <v>119</v>
      </c>
      <c r="G24" s="51" t="n">
        <v>1.6689847009736</v>
      </c>
      <c r="H24" s="47" t="s">
        <v>113</v>
      </c>
      <c r="I24" s="48" t="s">
        <v>114</v>
      </c>
      <c r="J24" s="49" t="n">
        <v>7</v>
      </c>
      <c r="K24" s="52" t="s">
        <v>119</v>
      </c>
      <c r="L24" s="52" t="s">
        <v>119</v>
      </c>
      <c r="M24" s="51" t="n">
        <v>1.6666666666667</v>
      </c>
      <c r="N24" s="47" t="s">
        <v>111</v>
      </c>
      <c r="O24" s="48" t="s">
        <v>112</v>
      </c>
      <c r="P24" s="49" t="n">
        <v>5</v>
      </c>
      <c r="Q24" s="52" t="s">
        <v>119</v>
      </c>
      <c r="R24" s="52" t="s">
        <v>119</v>
      </c>
      <c r="S24" s="50" t="n">
        <v>1.6722408026756</v>
      </c>
    </row>
    <row r="25" s="25" customFormat="true" ht="32.1" hidden="false" customHeight="true" outlineLevel="0" collapsed="false">
      <c r="A25" s="46" t="n">
        <v>14</v>
      </c>
      <c r="B25" s="47" t="s">
        <v>102</v>
      </c>
      <c r="C25" s="48" t="s">
        <v>103</v>
      </c>
      <c r="D25" s="49" t="n">
        <v>11</v>
      </c>
      <c r="E25" s="52" t="s">
        <v>119</v>
      </c>
      <c r="F25" s="52" t="s">
        <v>119</v>
      </c>
      <c r="G25" s="51" t="n">
        <v>1.5299026425591</v>
      </c>
      <c r="H25" s="47" t="s">
        <v>106</v>
      </c>
      <c r="I25" s="48" t="s">
        <v>107</v>
      </c>
      <c r="J25" s="49" t="n">
        <v>7</v>
      </c>
      <c r="K25" s="52" t="s">
        <v>119</v>
      </c>
      <c r="L25" s="52" t="s">
        <v>119</v>
      </c>
      <c r="M25" s="51" t="n">
        <v>1.6666666666667</v>
      </c>
      <c r="N25" s="47" t="s">
        <v>106</v>
      </c>
      <c r="O25" s="48" t="s">
        <v>107</v>
      </c>
      <c r="P25" s="49" t="n">
        <v>5</v>
      </c>
      <c r="Q25" s="52" t="s">
        <v>119</v>
      </c>
      <c r="R25" s="52" t="s">
        <v>119</v>
      </c>
      <c r="S25" s="50" t="n">
        <v>1.6722408026756</v>
      </c>
    </row>
    <row r="26" s="25" customFormat="true" ht="32.1" hidden="false" customHeight="true" outlineLevel="0" collapsed="false">
      <c r="A26" s="53" t="n">
        <v>15</v>
      </c>
      <c r="B26" s="60" t="s">
        <v>120</v>
      </c>
      <c r="C26" s="55" t="s">
        <v>121</v>
      </c>
      <c r="D26" s="61" t="n">
        <v>7</v>
      </c>
      <c r="E26" s="57" t="s">
        <v>119</v>
      </c>
      <c r="F26" s="57" t="s">
        <v>119</v>
      </c>
      <c r="G26" s="58" t="n">
        <v>0.9735744089013</v>
      </c>
      <c r="H26" s="60" t="s">
        <v>120</v>
      </c>
      <c r="I26" s="55" t="s">
        <v>121</v>
      </c>
      <c r="J26" s="61" t="n">
        <v>4</v>
      </c>
      <c r="K26" s="57" t="s">
        <v>119</v>
      </c>
      <c r="L26" s="57" t="s">
        <v>119</v>
      </c>
      <c r="M26" s="58" t="n">
        <v>0.952380952381</v>
      </c>
      <c r="N26" s="60" t="s">
        <v>115</v>
      </c>
      <c r="O26" s="55" t="s">
        <v>116</v>
      </c>
      <c r="P26" s="61" t="n">
        <v>4</v>
      </c>
      <c r="Q26" s="57" t="s">
        <v>119</v>
      </c>
      <c r="R26" s="57" t="s">
        <v>119</v>
      </c>
      <c r="S26" s="59" t="n">
        <v>1.337792642140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873</v>
      </c>
      <c r="E10" s="50" t="n">
        <v>767.681741837336</v>
      </c>
      <c r="F10" s="50" t="n">
        <v>346.537686582164</v>
      </c>
      <c r="G10" s="51" t="n">
        <v>100</v>
      </c>
      <c r="H10" s="47" t="s">
        <v>84</v>
      </c>
      <c r="I10" s="48" t="s">
        <v>85</v>
      </c>
      <c r="J10" s="49" t="n">
        <v>478</v>
      </c>
      <c r="K10" s="50" t="n">
        <v>894.61174224701</v>
      </c>
      <c r="L10" s="50" t="n">
        <v>453.924283200014</v>
      </c>
      <c r="M10" s="51" t="n">
        <v>100</v>
      </c>
      <c r="N10" s="47" t="s">
        <v>84</v>
      </c>
      <c r="O10" s="48" t="s">
        <v>85</v>
      </c>
      <c r="P10" s="49" t="n">
        <v>395</v>
      </c>
      <c r="Q10" s="50" t="n">
        <v>655.188428874735</v>
      </c>
      <c r="R10" s="50" t="n">
        <v>260.540570541551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61</v>
      </c>
      <c r="E11" s="50" t="n">
        <v>229.51309807508</v>
      </c>
      <c r="F11" s="50" t="n">
        <v>108.893394073332</v>
      </c>
      <c r="G11" s="51" t="n">
        <v>29.8969072164948</v>
      </c>
      <c r="H11" s="47" t="s">
        <v>86</v>
      </c>
      <c r="I11" s="48" t="s">
        <v>87</v>
      </c>
      <c r="J11" s="49" t="n">
        <v>147</v>
      </c>
      <c r="K11" s="52" t="n">
        <v>275.121184331194</v>
      </c>
      <c r="L11" s="52" t="n">
        <v>138.378982526903</v>
      </c>
      <c r="M11" s="51" t="n">
        <v>30.7531380753138</v>
      </c>
      <c r="N11" s="47" t="s">
        <v>86</v>
      </c>
      <c r="O11" s="48" t="s">
        <v>87</v>
      </c>
      <c r="P11" s="49" t="n">
        <v>114</v>
      </c>
      <c r="Q11" s="52" t="n">
        <v>189.092356687898</v>
      </c>
      <c r="R11" s="52" t="n">
        <v>86.4787954750061</v>
      </c>
      <c r="S11" s="50" t="n">
        <v>28.8607594936709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78</v>
      </c>
      <c r="E12" s="52" t="n">
        <v>68.590121263817</v>
      </c>
      <c r="F12" s="52" t="n">
        <v>32.4391102196355</v>
      </c>
      <c r="G12" s="51" t="n">
        <v>8.9347079037801</v>
      </c>
      <c r="H12" s="47" t="s">
        <v>90</v>
      </c>
      <c r="I12" s="48" t="s">
        <v>91</v>
      </c>
      <c r="J12" s="49" t="n">
        <v>58</v>
      </c>
      <c r="K12" s="52" t="n">
        <v>108.551215586457</v>
      </c>
      <c r="L12" s="52" t="n">
        <v>46.5545283062423</v>
      </c>
      <c r="M12" s="51" t="n">
        <v>12.1338912133891</v>
      </c>
      <c r="N12" s="47" t="s">
        <v>92</v>
      </c>
      <c r="O12" s="48" t="s">
        <v>93</v>
      </c>
      <c r="P12" s="49" t="n">
        <v>37</v>
      </c>
      <c r="Q12" s="52" t="n">
        <v>61.3720806794055</v>
      </c>
      <c r="R12" s="52" t="n">
        <v>24.6740209665665</v>
      </c>
      <c r="S12" s="50" t="n">
        <v>9.3670886075949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73</v>
      </c>
      <c r="E13" s="52" t="n">
        <v>64.1933186187005</v>
      </c>
      <c r="F13" s="52" t="n">
        <v>24.6436068997006</v>
      </c>
      <c r="G13" s="51" t="n">
        <v>8.3619702176403</v>
      </c>
      <c r="H13" s="47" t="s">
        <v>88</v>
      </c>
      <c r="I13" s="48" t="s">
        <v>89</v>
      </c>
      <c r="J13" s="49" t="n">
        <v>41</v>
      </c>
      <c r="K13" s="52" t="n">
        <v>76.7344799835302</v>
      </c>
      <c r="L13" s="52" t="n">
        <v>41.6598760415378</v>
      </c>
      <c r="M13" s="51" t="n">
        <v>8.5774058577406</v>
      </c>
      <c r="N13" s="47" t="s">
        <v>88</v>
      </c>
      <c r="O13" s="48" t="s">
        <v>89</v>
      </c>
      <c r="P13" s="49" t="n">
        <v>37</v>
      </c>
      <c r="Q13" s="52" t="n">
        <v>61.3720806794055</v>
      </c>
      <c r="R13" s="52" t="n">
        <v>24.3195921344278</v>
      </c>
      <c r="S13" s="50" t="n">
        <v>9.3670886075949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64</v>
      </c>
      <c r="E14" s="52" t="n">
        <v>56.2790738574908</v>
      </c>
      <c r="F14" s="52" t="n">
        <v>24.5228057836538</v>
      </c>
      <c r="G14" s="51" t="n">
        <v>7.3310423825888</v>
      </c>
      <c r="H14" s="47" t="s">
        <v>92</v>
      </c>
      <c r="I14" s="48" t="s">
        <v>93</v>
      </c>
      <c r="J14" s="49" t="n">
        <v>27</v>
      </c>
      <c r="K14" s="52" t="n">
        <v>50.5324624281784</v>
      </c>
      <c r="L14" s="52" t="n">
        <v>24.5410474475307</v>
      </c>
      <c r="M14" s="51" t="n">
        <v>5.6485355648536</v>
      </c>
      <c r="N14" s="47" t="s">
        <v>94</v>
      </c>
      <c r="O14" s="48" t="s">
        <v>95</v>
      </c>
      <c r="P14" s="49" t="n">
        <v>22</v>
      </c>
      <c r="Q14" s="52" t="n">
        <v>36.4915074309979</v>
      </c>
      <c r="R14" s="52" t="n">
        <v>12.4585663166504</v>
      </c>
      <c r="S14" s="50" t="n">
        <v>5.5696202531646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47</v>
      </c>
      <c r="E15" s="52" t="n">
        <v>41.3299448640948</v>
      </c>
      <c r="F15" s="52" t="n">
        <v>17.4932969265778</v>
      </c>
      <c r="G15" s="51" t="n">
        <v>5.3837342497136</v>
      </c>
      <c r="H15" s="47" t="s">
        <v>96</v>
      </c>
      <c r="I15" s="48" t="s">
        <v>97</v>
      </c>
      <c r="J15" s="49" t="n">
        <v>25</v>
      </c>
      <c r="K15" s="52" t="n">
        <v>46.7893170631281</v>
      </c>
      <c r="L15" s="52" t="n">
        <v>21.5382652723401</v>
      </c>
      <c r="M15" s="51" t="n">
        <v>5.2301255230126</v>
      </c>
      <c r="N15" s="47" t="s">
        <v>96</v>
      </c>
      <c r="O15" s="48" t="s">
        <v>97</v>
      </c>
      <c r="P15" s="49" t="n">
        <v>20</v>
      </c>
      <c r="Q15" s="52" t="n">
        <v>33.1740976645435</v>
      </c>
      <c r="R15" s="52" t="n">
        <v>12.6404433913162</v>
      </c>
      <c r="S15" s="50" t="n">
        <v>5.0632911392405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45</v>
      </c>
      <c r="E16" s="52" t="n">
        <v>39.5712238060482</v>
      </c>
      <c r="F16" s="52" t="n">
        <v>16.5068882551814</v>
      </c>
      <c r="G16" s="51" t="n">
        <v>5.1546391752577</v>
      </c>
      <c r="H16" s="47" t="s">
        <v>94</v>
      </c>
      <c r="I16" s="48" t="s">
        <v>95</v>
      </c>
      <c r="J16" s="49" t="n">
        <v>25</v>
      </c>
      <c r="K16" s="52" t="n">
        <v>46.7893170631281</v>
      </c>
      <c r="L16" s="52" t="n">
        <v>23.3843739990592</v>
      </c>
      <c r="M16" s="51" t="n">
        <v>5.2301255230126</v>
      </c>
      <c r="N16" s="47" t="s">
        <v>108</v>
      </c>
      <c r="O16" s="48" t="s">
        <v>109</v>
      </c>
      <c r="P16" s="49" t="n">
        <v>18</v>
      </c>
      <c r="Q16" s="52" t="s">
        <v>119</v>
      </c>
      <c r="R16" s="52" t="s">
        <v>119</v>
      </c>
      <c r="S16" s="50" t="n">
        <v>4.5569620253165</v>
      </c>
    </row>
    <row r="17" s="25" customFormat="true" ht="32.1" hidden="false" customHeight="true" outlineLevel="0" collapsed="false">
      <c r="A17" s="46" t="n">
        <v>7</v>
      </c>
      <c r="B17" s="47" t="s">
        <v>108</v>
      </c>
      <c r="C17" s="48" t="s">
        <v>109</v>
      </c>
      <c r="D17" s="49" t="n">
        <v>25</v>
      </c>
      <c r="E17" s="52" t="n">
        <v>21.9840132255824</v>
      </c>
      <c r="F17" s="52" t="n">
        <v>7.5106818508971</v>
      </c>
      <c r="G17" s="51" t="n">
        <v>2.8636884306987</v>
      </c>
      <c r="H17" s="47" t="s">
        <v>102</v>
      </c>
      <c r="I17" s="48" t="s">
        <v>103</v>
      </c>
      <c r="J17" s="49" t="n">
        <v>14</v>
      </c>
      <c r="K17" s="52" t="s">
        <v>119</v>
      </c>
      <c r="L17" s="52" t="s">
        <v>119</v>
      </c>
      <c r="M17" s="51" t="n">
        <v>2.928870292887</v>
      </c>
      <c r="N17" s="47" t="s">
        <v>104</v>
      </c>
      <c r="O17" s="48" t="s">
        <v>105</v>
      </c>
      <c r="P17" s="49" t="n">
        <v>16</v>
      </c>
      <c r="Q17" s="52" t="s">
        <v>119</v>
      </c>
      <c r="R17" s="52" t="s">
        <v>119</v>
      </c>
      <c r="S17" s="50" t="n">
        <v>4.0506329113924</v>
      </c>
    </row>
    <row r="18" s="25" customFormat="true" ht="32.1" hidden="false" customHeight="true" outlineLevel="0" collapsed="false">
      <c r="A18" s="46" t="n">
        <v>8</v>
      </c>
      <c r="B18" s="47" t="s">
        <v>104</v>
      </c>
      <c r="C18" s="48" t="s">
        <v>105</v>
      </c>
      <c r="D18" s="49" t="n">
        <v>24</v>
      </c>
      <c r="E18" s="52" t="n">
        <v>21.1046526965591</v>
      </c>
      <c r="F18" s="52" t="n">
        <v>6.5070040668775</v>
      </c>
      <c r="G18" s="51" t="n">
        <v>2.7491408934708</v>
      </c>
      <c r="H18" s="47" t="s">
        <v>98</v>
      </c>
      <c r="I18" s="48" t="s">
        <v>99</v>
      </c>
      <c r="J18" s="49" t="n">
        <v>13</v>
      </c>
      <c r="K18" s="52" t="s">
        <v>119</v>
      </c>
      <c r="L18" s="52" t="s">
        <v>119</v>
      </c>
      <c r="M18" s="51" t="n">
        <v>2.7196652719665</v>
      </c>
      <c r="N18" s="47" t="s">
        <v>90</v>
      </c>
      <c r="O18" s="48" t="s">
        <v>91</v>
      </c>
      <c r="P18" s="49" t="n">
        <v>15</v>
      </c>
      <c r="Q18" s="52" t="s">
        <v>119</v>
      </c>
      <c r="R18" s="52" t="s">
        <v>119</v>
      </c>
      <c r="S18" s="50" t="n">
        <v>3.7974683544304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19</v>
      </c>
      <c r="E19" s="52" t="s">
        <v>119</v>
      </c>
      <c r="F19" s="52" t="s">
        <v>119</v>
      </c>
      <c r="G19" s="51" t="n">
        <v>2.176403207331</v>
      </c>
      <c r="H19" s="47" t="s">
        <v>106</v>
      </c>
      <c r="I19" s="48" t="s">
        <v>107</v>
      </c>
      <c r="J19" s="49" t="n">
        <v>12</v>
      </c>
      <c r="K19" s="52" t="s">
        <v>119</v>
      </c>
      <c r="L19" s="52" t="s">
        <v>119</v>
      </c>
      <c r="M19" s="51" t="n">
        <v>2.510460251046</v>
      </c>
      <c r="N19" s="47" t="s">
        <v>113</v>
      </c>
      <c r="O19" s="48" t="s">
        <v>114</v>
      </c>
      <c r="P19" s="49" t="n">
        <v>10</v>
      </c>
      <c r="Q19" s="52" t="s">
        <v>119</v>
      </c>
      <c r="R19" s="52" t="s">
        <v>119</v>
      </c>
      <c r="S19" s="50" t="n">
        <v>2.5316455696203</v>
      </c>
    </row>
    <row r="20" s="25" customFormat="true" ht="32.1" hidden="false" customHeight="true" outlineLevel="0" collapsed="false">
      <c r="A20" s="46" t="n">
        <v>10</v>
      </c>
      <c r="B20" s="47" t="s">
        <v>106</v>
      </c>
      <c r="C20" s="48" t="s">
        <v>107</v>
      </c>
      <c r="D20" s="49" t="n">
        <v>19</v>
      </c>
      <c r="E20" s="52" t="s">
        <v>119</v>
      </c>
      <c r="F20" s="52" t="s">
        <v>119</v>
      </c>
      <c r="G20" s="51" t="n">
        <v>2.176403207331</v>
      </c>
      <c r="H20" s="47" t="s">
        <v>100</v>
      </c>
      <c r="I20" s="48" t="s">
        <v>101</v>
      </c>
      <c r="J20" s="49" t="n">
        <v>11</v>
      </c>
      <c r="K20" s="52" t="s">
        <v>119</v>
      </c>
      <c r="L20" s="52" t="s">
        <v>119</v>
      </c>
      <c r="M20" s="51" t="n">
        <v>2.3012552301255</v>
      </c>
      <c r="N20" s="47" t="s">
        <v>106</v>
      </c>
      <c r="O20" s="48" t="s">
        <v>107</v>
      </c>
      <c r="P20" s="49" t="n">
        <v>7</v>
      </c>
      <c r="Q20" s="52" t="s">
        <v>119</v>
      </c>
      <c r="R20" s="52" t="s">
        <v>119</v>
      </c>
      <c r="S20" s="50" t="n">
        <v>1.7721518987342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18</v>
      </c>
      <c r="E21" s="57" t="n">
        <v>191.700595327078</v>
      </c>
      <c r="F21" s="57" t="n">
        <v>85.2274261162331</v>
      </c>
      <c r="G21" s="58" t="n">
        <v>24.971363115693</v>
      </c>
      <c r="H21" s="54"/>
      <c r="I21" s="55" t="s">
        <v>110</v>
      </c>
      <c r="J21" s="56" t="n">
        <v>105</v>
      </c>
      <c r="K21" s="57" t="n">
        <v>196.515131665138</v>
      </c>
      <c r="L21" s="57" t="n">
        <v>100.932166210483</v>
      </c>
      <c r="M21" s="58" t="n">
        <v>21.9665271966527</v>
      </c>
      <c r="N21" s="54"/>
      <c r="O21" s="55" t="s">
        <v>110</v>
      </c>
      <c r="P21" s="56" t="n">
        <v>99</v>
      </c>
      <c r="Q21" s="57" t="n">
        <v>164.21178343949</v>
      </c>
      <c r="R21" s="57" t="n">
        <v>63.9670402354596</v>
      </c>
      <c r="S21" s="59" t="n">
        <v>25.0632911392405</v>
      </c>
    </row>
    <row r="22" s="25" customFormat="true" ht="32.1" hidden="false" customHeight="true" outlineLevel="0" collapsed="false">
      <c r="A22" s="46" t="n">
        <v>11</v>
      </c>
      <c r="B22" s="47" t="s">
        <v>102</v>
      </c>
      <c r="C22" s="48" t="s">
        <v>103</v>
      </c>
      <c r="D22" s="49" t="n">
        <v>18</v>
      </c>
      <c r="E22" s="52" t="s">
        <v>119</v>
      </c>
      <c r="F22" s="52" t="s">
        <v>119</v>
      </c>
      <c r="G22" s="51" t="n">
        <v>2.0618556701031</v>
      </c>
      <c r="H22" s="47" t="s">
        <v>111</v>
      </c>
      <c r="I22" s="48" t="s">
        <v>112</v>
      </c>
      <c r="J22" s="49" t="n">
        <v>8</v>
      </c>
      <c r="K22" s="52" t="s">
        <v>119</v>
      </c>
      <c r="L22" s="52" t="s">
        <v>119</v>
      </c>
      <c r="M22" s="51" t="n">
        <v>1.673640167364</v>
      </c>
      <c r="N22" s="47" t="s">
        <v>100</v>
      </c>
      <c r="O22" s="48" t="s">
        <v>101</v>
      </c>
      <c r="P22" s="49" t="n">
        <v>6</v>
      </c>
      <c r="Q22" s="52" t="s">
        <v>119</v>
      </c>
      <c r="R22" s="52" t="s">
        <v>119</v>
      </c>
      <c r="S22" s="50" t="n">
        <v>1.5189873417722</v>
      </c>
    </row>
    <row r="23" s="25" customFormat="true" ht="32.1" hidden="false" customHeight="true" outlineLevel="0" collapsed="false">
      <c r="A23" s="46" t="n">
        <v>12</v>
      </c>
      <c r="B23" s="47" t="s">
        <v>113</v>
      </c>
      <c r="C23" s="48" t="s">
        <v>114</v>
      </c>
      <c r="D23" s="49" t="n">
        <v>18</v>
      </c>
      <c r="E23" s="52" t="s">
        <v>119</v>
      </c>
      <c r="F23" s="52" t="s">
        <v>119</v>
      </c>
      <c r="G23" s="51" t="n">
        <v>2.0618556701031</v>
      </c>
      <c r="H23" s="47" t="s">
        <v>104</v>
      </c>
      <c r="I23" s="48" t="s">
        <v>105</v>
      </c>
      <c r="J23" s="49" t="n">
        <v>8</v>
      </c>
      <c r="K23" s="52" t="s">
        <v>119</v>
      </c>
      <c r="L23" s="52" t="s">
        <v>119</v>
      </c>
      <c r="M23" s="51" t="n">
        <v>1.673640167364</v>
      </c>
      <c r="N23" s="47" t="s">
        <v>98</v>
      </c>
      <c r="O23" s="48" t="s">
        <v>99</v>
      </c>
      <c r="P23" s="49" t="n">
        <v>6</v>
      </c>
      <c r="Q23" s="52" t="s">
        <v>119</v>
      </c>
      <c r="R23" s="52" t="s">
        <v>119</v>
      </c>
      <c r="S23" s="50" t="n">
        <v>1.5189873417722</v>
      </c>
    </row>
    <row r="24" s="25" customFormat="true" ht="32.1" hidden="false" customHeight="true" outlineLevel="0" collapsed="false">
      <c r="A24" s="46" t="n">
        <v>13</v>
      </c>
      <c r="B24" s="47" t="s">
        <v>100</v>
      </c>
      <c r="C24" s="48" t="s">
        <v>101</v>
      </c>
      <c r="D24" s="49" t="n">
        <v>17</v>
      </c>
      <c r="E24" s="52" t="s">
        <v>119</v>
      </c>
      <c r="F24" s="52" t="s">
        <v>119</v>
      </c>
      <c r="G24" s="51" t="n">
        <v>1.9473081328751</v>
      </c>
      <c r="H24" s="47" t="s">
        <v>113</v>
      </c>
      <c r="I24" s="48" t="s">
        <v>114</v>
      </c>
      <c r="J24" s="49" t="n">
        <v>8</v>
      </c>
      <c r="K24" s="52" t="s">
        <v>119</v>
      </c>
      <c r="L24" s="52" t="s">
        <v>119</v>
      </c>
      <c r="M24" s="51" t="n">
        <v>1.673640167364</v>
      </c>
      <c r="N24" s="47" t="s">
        <v>120</v>
      </c>
      <c r="O24" s="48" t="s">
        <v>121</v>
      </c>
      <c r="P24" s="49" t="n">
        <v>5</v>
      </c>
      <c r="Q24" s="52" t="s">
        <v>119</v>
      </c>
      <c r="R24" s="52" t="s">
        <v>119</v>
      </c>
      <c r="S24" s="50" t="n">
        <v>1.2658227848101</v>
      </c>
    </row>
    <row r="25" s="25" customFormat="true" ht="32.1" hidden="false" customHeight="true" outlineLevel="0" collapsed="false">
      <c r="A25" s="46" t="n">
        <v>14</v>
      </c>
      <c r="B25" s="47" t="s">
        <v>111</v>
      </c>
      <c r="C25" s="48" t="s">
        <v>112</v>
      </c>
      <c r="D25" s="49" t="n">
        <v>10</v>
      </c>
      <c r="E25" s="52" t="s">
        <v>119</v>
      </c>
      <c r="F25" s="52" t="s">
        <v>119</v>
      </c>
      <c r="G25" s="51" t="n">
        <v>1.1454753722795</v>
      </c>
      <c r="H25" s="47" t="s">
        <v>108</v>
      </c>
      <c r="I25" s="48" t="s">
        <v>109</v>
      </c>
      <c r="J25" s="49" t="n">
        <v>7</v>
      </c>
      <c r="K25" s="52" t="s">
        <v>119</v>
      </c>
      <c r="L25" s="52" t="s">
        <v>119</v>
      </c>
      <c r="M25" s="51" t="n">
        <v>1.4644351464435</v>
      </c>
      <c r="N25" s="47" t="s">
        <v>115</v>
      </c>
      <c r="O25" s="48" t="s">
        <v>116</v>
      </c>
      <c r="P25" s="49" t="n">
        <v>5</v>
      </c>
      <c r="Q25" s="52" t="s">
        <v>119</v>
      </c>
      <c r="R25" s="52" t="s">
        <v>119</v>
      </c>
      <c r="S25" s="50" t="n">
        <v>1.2658227848101</v>
      </c>
    </row>
    <row r="26" s="25" customFormat="true" ht="32.1" hidden="false" customHeight="true" outlineLevel="0" collapsed="false">
      <c r="A26" s="53" t="n">
        <v>15</v>
      </c>
      <c r="B26" s="60" t="s">
        <v>120</v>
      </c>
      <c r="C26" s="55" t="s">
        <v>121</v>
      </c>
      <c r="D26" s="61" t="n">
        <v>9</v>
      </c>
      <c r="E26" s="57" t="s">
        <v>119</v>
      </c>
      <c r="F26" s="57" t="s">
        <v>119</v>
      </c>
      <c r="G26" s="58" t="n">
        <v>1.0309278350515</v>
      </c>
      <c r="H26" s="60" t="s">
        <v>139</v>
      </c>
      <c r="I26" s="55" t="s">
        <v>140</v>
      </c>
      <c r="J26" s="61" t="n">
        <v>7</v>
      </c>
      <c r="K26" s="57" t="s">
        <v>119</v>
      </c>
      <c r="L26" s="57" t="s">
        <v>119</v>
      </c>
      <c r="M26" s="58" t="n">
        <v>1.4644351464435</v>
      </c>
      <c r="N26" s="60" t="s">
        <v>133</v>
      </c>
      <c r="O26" s="55" t="s">
        <v>134</v>
      </c>
      <c r="P26" s="61" t="n">
        <v>5</v>
      </c>
      <c r="Q26" s="57" t="s">
        <v>119</v>
      </c>
      <c r="R26" s="57" t="s">
        <v>119</v>
      </c>
      <c r="S26" s="59" t="n">
        <v>1.265822784810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821</v>
      </c>
      <c r="E10" s="50" t="n">
        <v>646.214998327397</v>
      </c>
      <c r="F10" s="50" t="n">
        <v>376.628961577869</v>
      </c>
      <c r="G10" s="51" t="n">
        <v>100</v>
      </c>
      <c r="H10" s="47" t="s">
        <v>84</v>
      </c>
      <c r="I10" s="48" t="s">
        <v>85</v>
      </c>
      <c r="J10" s="49" t="n">
        <v>432</v>
      </c>
      <c r="K10" s="50" t="n">
        <v>713.878491931686</v>
      </c>
      <c r="L10" s="50" t="n">
        <v>458.156369091596</v>
      </c>
      <c r="M10" s="51" t="n">
        <v>100</v>
      </c>
      <c r="N10" s="47" t="s">
        <v>84</v>
      </c>
      <c r="O10" s="48" t="s">
        <v>85</v>
      </c>
      <c r="P10" s="49" t="n">
        <v>389</v>
      </c>
      <c r="Q10" s="50" t="n">
        <v>584.672267897134</v>
      </c>
      <c r="R10" s="50" t="n">
        <v>313.97519461960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18</v>
      </c>
      <c r="E11" s="50" t="n">
        <v>171.58936618194</v>
      </c>
      <c r="F11" s="50" t="n">
        <v>97.4691953062519</v>
      </c>
      <c r="G11" s="51" t="n">
        <v>26.5529841656516</v>
      </c>
      <c r="H11" s="47" t="s">
        <v>86</v>
      </c>
      <c r="I11" s="48" t="s">
        <v>87</v>
      </c>
      <c r="J11" s="49" t="n">
        <v>104</v>
      </c>
      <c r="K11" s="52" t="n">
        <v>171.859636946517</v>
      </c>
      <c r="L11" s="52" t="n">
        <v>105.029209379717</v>
      </c>
      <c r="M11" s="51" t="n">
        <v>24.0740740740741</v>
      </c>
      <c r="N11" s="47" t="s">
        <v>86</v>
      </c>
      <c r="O11" s="48" t="s">
        <v>87</v>
      </c>
      <c r="P11" s="49" t="n">
        <v>114</v>
      </c>
      <c r="Q11" s="52" t="n">
        <v>171.34354380533</v>
      </c>
      <c r="R11" s="52" t="n">
        <v>92.7342562489393</v>
      </c>
      <c r="S11" s="50" t="n">
        <v>29.305912596401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66</v>
      </c>
      <c r="E12" s="52" t="n">
        <v>51.9490741651744</v>
      </c>
      <c r="F12" s="52" t="n">
        <v>27.8095931294226</v>
      </c>
      <c r="G12" s="51" t="n">
        <v>8.0389768574909</v>
      </c>
      <c r="H12" s="47" t="s">
        <v>88</v>
      </c>
      <c r="I12" s="48" t="s">
        <v>89</v>
      </c>
      <c r="J12" s="49" t="n">
        <v>38</v>
      </c>
      <c r="K12" s="52" t="n">
        <v>62.7948673458427</v>
      </c>
      <c r="L12" s="52" t="n">
        <v>37.9175639757017</v>
      </c>
      <c r="M12" s="51" t="n">
        <v>8.7962962962963</v>
      </c>
      <c r="N12" s="47" t="s">
        <v>92</v>
      </c>
      <c r="O12" s="48" t="s">
        <v>93</v>
      </c>
      <c r="P12" s="49" t="n">
        <v>30</v>
      </c>
      <c r="Q12" s="52" t="n">
        <v>45.0904062645604</v>
      </c>
      <c r="R12" s="52" t="n">
        <v>21.6629569716977</v>
      </c>
      <c r="S12" s="50" t="n">
        <v>7.7120822622108</v>
      </c>
    </row>
    <row r="13" s="25" customFormat="true" ht="32.1" hidden="false" customHeight="true" outlineLevel="0" collapsed="false">
      <c r="A13" s="46" t="n">
        <v>3</v>
      </c>
      <c r="B13" s="47" t="s">
        <v>92</v>
      </c>
      <c r="C13" s="48" t="s">
        <v>93</v>
      </c>
      <c r="D13" s="49" t="n">
        <v>64</v>
      </c>
      <c r="E13" s="52" t="n">
        <v>50.3748597965328</v>
      </c>
      <c r="F13" s="52" t="n">
        <v>27.4773898841929</v>
      </c>
      <c r="G13" s="51" t="n">
        <v>7.795371498173</v>
      </c>
      <c r="H13" s="47" t="s">
        <v>94</v>
      </c>
      <c r="I13" s="48" t="s">
        <v>95</v>
      </c>
      <c r="J13" s="49" t="n">
        <v>37</v>
      </c>
      <c r="K13" s="52" t="n">
        <v>61.1423708367416</v>
      </c>
      <c r="L13" s="52" t="n">
        <v>36.9784515059258</v>
      </c>
      <c r="M13" s="51" t="n">
        <v>8.5648148148148</v>
      </c>
      <c r="N13" s="47" t="s">
        <v>88</v>
      </c>
      <c r="O13" s="48" t="s">
        <v>89</v>
      </c>
      <c r="P13" s="49" t="n">
        <v>28</v>
      </c>
      <c r="Q13" s="52" t="n">
        <v>42.0843791802564</v>
      </c>
      <c r="R13" s="52" t="n">
        <v>19.6614034142564</v>
      </c>
      <c r="S13" s="50" t="n">
        <v>7.1979434447301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64</v>
      </c>
      <c r="E14" s="52" t="n">
        <v>50.3748597965328</v>
      </c>
      <c r="F14" s="52" t="n">
        <v>27.580556405437</v>
      </c>
      <c r="G14" s="51" t="n">
        <v>7.795371498173</v>
      </c>
      <c r="H14" s="47" t="s">
        <v>92</v>
      </c>
      <c r="I14" s="48" t="s">
        <v>93</v>
      </c>
      <c r="J14" s="49" t="n">
        <v>34</v>
      </c>
      <c r="K14" s="52" t="n">
        <v>56.1848813094382</v>
      </c>
      <c r="L14" s="52" t="n">
        <v>34.3926513161756</v>
      </c>
      <c r="M14" s="51" t="n">
        <v>7.8703703703704</v>
      </c>
      <c r="N14" s="47" t="s">
        <v>94</v>
      </c>
      <c r="O14" s="48" t="s">
        <v>95</v>
      </c>
      <c r="P14" s="49" t="n">
        <v>27</v>
      </c>
      <c r="Q14" s="52" t="n">
        <v>40.5813656381044</v>
      </c>
      <c r="R14" s="52" t="n">
        <v>20.9608893734602</v>
      </c>
      <c r="S14" s="50" t="n">
        <v>6.9408740359897</v>
      </c>
    </row>
    <row r="15" s="25" customFormat="true" ht="32.1" hidden="false" customHeight="true" outlineLevel="0" collapsed="false">
      <c r="A15" s="46" t="n">
        <v>5</v>
      </c>
      <c r="B15" s="47" t="s">
        <v>90</v>
      </c>
      <c r="C15" s="48" t="s">
        <v>91</v>
      </c>
      <c r="D15" s="49" t="n">
        <v>53</v>
      </c>
      <c r="E15" s="52" t="n">
        <v>41.7166807690037</v>
      </c>
      <c r="F15" s="52" t="n">
        <v>21.5669198702726</v>
      </c>
      <c r="G15" s="51" t="n">
        <v>6.4555420219245</v>
      </c>
      <c r="H15" s="47" t="s">
        <v>90</v>
      </c>
      <c r="I15" s="48" t="s">
        <v>91</v>
      </c>
      <c r="J15" s="49" t="n">
        <v>26</v>
      </c>
      <c r="K15" s="52" t="n">
        <v>42.9649092366292</v>
      </c>
      <c r="L15" s="52" t="n">
        <v>25.8466525681793</v>
      </c>
      <c r="M15" s="51" t="n">
        <v>6.0185185185185</v>
      </c>
      <c r="N15" s="47" t="s">
        <v>90</v>
      </c>
      <c r="O15" s="48" t="s">
        <v>91</v>
      </c>
      <c r="P15" s="49" t="n">
        <v>27</v>
      </c>
      <c r="Q15" s="52" t="n">
        <v>40.5813656381044</v>
      </c>
      <c r="R15" s="52" t="n">
        <v>18.2680672581008</v>
      </c>
      <c r="S15" s="50" t="n">
        <v>6.9408740359897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37</v>
      </c>
      <c r="E16" s="52" t="n">
        <v>29.1229658198705</v>
      </c>
      <c r="F16" s="52" t="n">
        <v>15.0750928045937</v>
      </c>
      <c r="G16" s="51" t="n">
        <v>4.5066991473812</v>
      </c>
      <c r="H16" s="47" t="s">
        <v>96</v>
      </c>
      <c r="I16" s="48" t="s">
        <v>97</v>
      </c>
      <c r="J16" s="49" t="n">
        <v>20</v>
      </c>
      <c r="K16" s="52" t="n">
        <v>33.0499301820225</v>
      </c>
      <c r="L16" s="52" t="n">
        <v>19.3503695582182</v>
      </c>
      <c r="M16" s="51" t="n">
        <v>4.6296296296296</v>
      </c>
      <c r="N16" s="47" t="s">
        <v>108</v>
      </c>
      <c r="O16" s="48" t="s">
        <v>109</v>
      </c>
      <c r="P16" s="49" t="n">
        <v>17</v>
      </c>
      <c r="Q16" s="52" t="s">
        <v>119</v>
      </c>
      <c r="R16" s="52" t="s">
        <v>119</v>
      </c>
      <c r="S16" s="50" t="n">
        <v>4.3701799485861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28</v>
      </c>
      <c r="E17" s="52" t="n">
        <v>22.0390011609831</v>
      </c>
      <c r="F17" s="52" t="n">
        <v>15.017730552049</v>
      </c>
      <c r="G17" s="51" t="n">
        <v>3.4104750304507</v>
      </c>
      <c r="H17" s="47" t="s">
        <v>98</v>
      </c>
      <c r="I17" s="48" t="s">
        <v>99</v>
      </c>
      <c r="J17" s="49" t="n">
        <v>16</v>
      </c>
      <c r="K17" s="52" t="s">
        <v>119</v>
      </c>
      <c r="L17" s="52" t="s">
        <v>119</v>
      </c>
      <c r="M17" s="51" t="n">
        <v>3.7037037037037</v>
      </c>
      <c r="N17" s="47" t="s">
        <v>96</v>
      </c>
      <c r="O17" s="48" t="s">
        <v>97</v>
      </c>
      <c r="P17" s="49" t="n">
        <v>17</v>
      </c>
      <c r="Q17" s="52" t="s">
        <v>119</v>
      </c>
      <c r="R17" s="52" t="s">
        <v>119</v>
      </c>
      <c r="S17" s="50" t="n">
        <v>4.3701799485861</v>
      </c>
    </row>
    <row r="18" s="25" customFormat="true" ht="32.1" hidden="false" customHeight="true" outlineLevel="0" collapsed="false">
      <c r="A18" s="46" t="n">
        <v>8</v>
      </c>
      <c r="B18" s="47" t="s">
        <v>108</v>
      </c>
      <c r="C18" s="48" t="s">
        <v>109</v>
      </c>
      <c r="D18" s="49" t="n">
        <v>24</v>
      </c>
      <c r="E18" s="52" t="n">
        <v>18.8905724236998</v>
      </c>
      <c r="F18" s="52" t="n">
        <v>9.5527035197503</v>
      </c>
      <c r="G18" s="51" t="n">
        <v>2.9232643118149</v>
      </c>
      <c r="H18" s="47" t="s">
        <v>104</v>
      </c>
      <c r="I18" s="48" t="s">
        <v>105</v>
      </c>
      <c r="J18" s="49" t="n">
        <v>13</v>
      </c>
      <c r="K18" s="52" t="s">
        <v>119</v>
      </c>
      <c r="L18" s="52" t="s">
        <v>119</v>
      </c>
      <c r="M18" s="51" t="n">
        <v>3.0092592592593</v>
      </c>
      <c r="N18" s="47" t="s">
        <v>100</v>
      </c>
      <c r="O18" s="48" t="s">
        <v>101</v>
      </c>
      <c r="P18" s="49" t="n">
        <v>14</v>
      </c>
      <c r="Q18" s="52" t="s">
        <v>119</v>
      </c>
      <c r="R18" s="52" t="s">
        <v>119</v>
      </c>
      <c r="S18" s="50" t="n">
        <v>3.598971722365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24</v>
      </c>
      <c r="E19" s="52" t="n">
        <v>18.8905724236998</v>
      </c>
      <c r="F19" s="52" t="n">
        <v>9.8683052206978</v>
      </c>
      <c r="G19" s="51" t="n">
        <v>2.9232643118149</v>
      </c>
      <c r="H19" s="47" t="s">
        <v>102</v>
      </c>
      <c r="I19" s="48" t="s">
        <v>103</v>
      </c>
      <c r="J19" s="49" t="n">
        <v>11</v>
      </c>
      <c r="K19" s="52" t="s">
        <v>119</v>
      </c>
      <c r="L19" s="52" t="s">
        <v>119</v>
      </c>
      <c r="M19" s="51" t="n">
        <v>2.5462962962963</v>
      </c>
      <c r="N19" s="47" t="s">
        <v>98</v>
      </c>
      <c r="O19" s="48" t="s">
        <v>99</v>
      </c>
      <c r="P19" s="49" t="n">
        <v>12</v>
      </c>
      <c r="Q19" s="52" t="s">
        <v>119</v>
      </c>
      <c r="R19" s="52" t="s">
        <v>119</v>
      </c>
      <c r="S19" s="50" t="n">
        <v>3.0848329048843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20</v>
      </c>
      <c r="E20" s="52" t="n">
        <v>15.7421436864165</v>
      </c>
      <c r="F20" s="52" t="n">
        <v>7.4484227541427</v>
      </c>
      <c r="G20" s="51" t="n">
        <v>2.436053593179</v>
      </c>
      <c r="H20" s="47" t="s">
        <v>100</v>
      </c>
      <c r="I20" s="48" t="s">
        <v>101</v>
      </c>
      <c r="J20" s="49" t="n">
        <v>10</v>
      </c>
      <c r="K20" s="52" t="s">
        <v>119</v>
      </c>
      <c r="L20" s="52" t="s">
        <v>119</v>
      </c>
      <c r="M20" s="51" t="n">
        <v>2.3148148148148</v>
      </c>
      <c r="N20" s="47" t="s">
        <v>106</v>
      </c>
      <c r="O20" s="48" t="s">
        <v>107</v>
      </c>
      <c r="P20" s="49" t="n">
        <v>11</v>
      </c>
      <c r="Q20" s="52" t="s">
        <v>119</v>
      </c>
      <c r="R20" s="52" t="s">
        <v>119</v>
      </c>
      <c r="S20" s="50" t="n">
        <v>2.827763496144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23</v>
      </c>
      <c r="E21" s="57" t="n">
        <v>175.524902103544</v>
      </c>
      <c r="F21" s="57" t="n">
        <v>117.763052131059</v>
      </c>
      <c r="G21" s="58" t="n">
        <v>27.1619975639464</v>
      </c>
      <c r="H21" s="54"/>
      <c r="I21" s="55" t="s">
        <v>110</v>
      </c>
      <c r="J21" s="56" t="n">
        <v>123</v>
      </c>
      <c r="K21" s="57" t="n">
        <v>203.257070619438</v>
      </c>
      <c r="L21" s="57" t="n">
        <v>146.422684673598</v>
      </c>
      <c r="M21" s="58" t="n">
        <v>28.4722222222222</v>
      </c>
      <c r="N21" s="54"/>
      <c r="O21" s="55" t="s">
        <v>110</v>
      </c>
      <c r="P21" s="56" t="n">
        <v>92</v>
      </c>
      <c r="Q21" s="57" t="n">
        <v>138.277245877985</v>
      </c>
      <c r="R21" s="57" t="n">
        <v>80.9655640908145</v>
      </c>
      <c r="S21" s="59" t="n">
        <v>23.6503856041131</v>
      </c>
    </row>
    <row r="22" s="25" customFormat="true" ht="32.1" hidden="false" customHeight="true" outlineLevel="0" collapsed="false">
      <c r="A22" s="46" t="n">
        <v>11</v>
      </c>
      <c r="B22" s="47" t="s">
        <v>106</v>
      </c>
      <c r="C22" s="48" t="s">
        <v>107</v>
      </c>
      <c r="D22" s="49" t="n">
        <v>19</v>
      </c>
      <c r="E22" s="52" t="s">
        <v>119</v>
      </c>
      <c r="F22" s="52" t="s">
        <v>119</v>
      </c>
      <c r="G22" s="51" t="n">
        <v>2.3142509135201</v>
      </c>
      <c r="H22" s="47" t="s">
        <v>106</v>
      </c>
      <c r="I22" s="48" t="s">
        <v>107</v>
      </c>
      <c r="J22" s="49" t="n">
        <v>8</v>
      </c>
      <c r="K22" s="52" t="s">
        <v>119</v>
      </c>
      <c r="L22" s="52" t="s">
        <v>119</v>
      </c>
      <c r="M22" s="51" t="n">
        <v>1.8518518518519</v>
      </c>
      <c r="N22" s="47" t="s">
        <v>104</v>
      </c>
      <c r="O22" s="48" t="s">
        <v>105</v>
      </c>
      <c r="P22" s="49" t="n">
        <v>7</v>
      </c>
      <c r="Q22" s="52" t="s">
        <v>119</v>
      </c>
      <c r="R22" s="52" t="s">
        <v>119</v>
      </c>
      <c r="S22" s="50" t="n">
        <v>1.7994858611825</v>
      </c>
    </row>
    <row r="23" s="25" customFormat="true" ht="32.1" hidden="false" customHeight="true" outlineLevel="0" collapsed="false">
      <c r="A23" s="46" t="n">
        <v>12</v>
      </c>
      <c r="B23" s="47" t="s">
        <v>102</v>
      </c>
      <c r="C23" s="48" t="s">
        <v>103</v>
      </c>
      <c r="D23" s="49" t="n">
        <v>14</v>
      </c>
      <c r="E23" s="52" t="s">
        <v>119</v>
      </c>
      <c r="F23" s="52" t="s">
        <v>119</v>
      </c>
      <c r="G23" s="51" t="n">
        <v>1.7052375152253</v>
      </c>
      <c r="H23" s="47" t="s">
        <v>108</v>
      </c>
      <c r="I23" s="48" t="s">
        <v>109</v>
      </c>
      <c r="J23" s="49" t="n">
        <v>7</v>
      </c>
      <c r="K23" s="52" t="s">
        <v>119</v>
      </c>
      <c r="L23" s="52" t="s">
        <v>119</v>
      </c>
      <c r="M23" s="51" t="n">
        <v>1.6203703703704</v>
      </c>
      <c r="N23" s="47" t="s">
        <v>143</v>
      </c>
      <c r="O23" s="48" t="s">
        <v>144</v>
      </c>
      <c r="P23" s="49" t="n">
        <v>6</v>
      </c>
      <c r="Q23" s="52" t="s">
        <v>119</v>
      </c>
      <c r="R23" s="52" t="s">
        <v>119</v>
      </c>
      <c r="S23" s="50" t="n">
        <v>1.5424164524422</v>
      </c>
    </row>
    <row r="24" s="25" customFormat="true" ht="32.1" hidden="false" customHeight="true" outlineLevel="0" collapsed="false">
      <c r="A24" s="46" t="n">
        <v>13</v>
      </c>
      <c r="B24" s="47" t="s">
        <v>143</v>
      </c>
      <c r="C24" s="48" t="s">
        <v>144</v>
      </c>
      <c r="D24" s="49" t="n">
        <v>12</v>
      </c>
      <c r="E24" s="52" t="s">
        <v>119</v>
      </c>
      <c r="F24" s="52" t="s">
        <v>119</v>
      </c>
      <c r="G24" s="51" t="n">
        <v>1.4616321559074</v>
      </c>
      <c r="H24" s="47" t="s">
        <v>113</v>
      </c>
      <c r="I24" s="48" t="s">
        <v>114</v>
      </c>
      <c r="J24" s="49" t="n">
        <v>7</v>
      </c>
      <c r="K24" s="52" t="s">
        <v>119</v>
      </c>
      <c r="L24" s="52" t="s">
        <v>119</v>
      </c>
      <c r="M24" s="51" t="n">
        <v>1.6203703703704</v>
      </c>
      <c r="N24" s="47" t="s">
        <v>111</v>
      </c>
      <c r="O24" s="48" t="s">
        <v>112</v>
      </c>
      <c r="P24" s="49" t="n">
        <v>6</v>
      </c>
      <c r="Q24" s="52" t="s">
        <v>119</v>
      </c>
      <c r="R24" s="52" t="s">
        <v>119</v>
      </c>
      <c r="S24" s="50" t="n">
        <v>1.5424164524422</v>
      </c>
    </row>
    <row r="25" s="25" customFormat="true" ht="32.1" hidden="false" customHeight="true" outlineLevel="0" collapsed="false">
      <c r="A25" s="46" t="n">
        <v>14</v>
      </c>
      <c r="B25" s="47" t="s">
        <v>111</v>
      </c>
      <c r="C25" s="48" t="s">
        <v>112</v>
      </c>
      <c r="D25" s="49" t="n">
        <v>12</v>
      </c>
      <c r="E25" s="52" t="s">
        <v>119</v>
      </c>
      <c r="F25" s="52" t="s">
        <v>119</v>
      </c>
      <c r="G25" s="51" t="n">
        <v>1.4616321559074</v>
      </c>
      <c r="H25" s="47" t="s">
        <v>143</v>
      </c>
      <c r="I25" s="48" t="s">
        <v>144</v>
      </c>
      <c r="J25" s="49" t="n">
        <v>6</v>
      </c>
      <c r="K25" s="52" t="s">
        <v>119</v>
      </c>
      <c r="L25" s="52" t="s">
        <v>119</v>
      </c>
      <c r="M25" s="51" t="n">
        <v>1.3888888888889</v>
      </c>
      <c r="N25" s="47" t="s">
        <v>115</v>
      </c>
      <c r="O25" s="48" t="s">
        <v>116</v>
      </c>
      <c r="P25" s="49" t="n">
        <v>4</v>
      </c>
      <c r="Q25" s="52" t="s">
        <v>119</v>
      </c>
      <c r="R25" s="52" t="s">
        <v>119</v>
      </c>
      <c r="S25" s="50" t="n">
        <v>1.0282776349614</v>
      </c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11</v>
      </c>
      <c r="E26" s="57" t="s">
        <v>119</v>
      </c>
      <c r="F26" s="57" t="s">
        <v>119</v>
      </c>
      <c r="G26" s="58" t="n">
        <v>1.3398294762485</v>
      </c>
      <c r="H26" s="60" t="s">
        <v>111</v>
      </c>
      <c r="I26" s="55" t="s">
        <v>112</v>
      </c>
      <c r="J26" s="61" t="n">
        <v>6</v>
      </c>
      <c r="K26" s="57" t="s">
        <v>119</v>
      </c>
      <c r="L26" s="57" t="s">
        <v>119</v>
      </c>
      <c r="M26" s="58" t="n">
        <v>1.3888888888889</v>
      </c>
      <c r="N26" s="60" t="s">
        <v>113</v>
      </c>
      <c r="O26" s="55" t="s">
        <v>114</v>
      </c>
      <c r="P26" s="61" t="n">
        <v>4</v>
      </c>
      <c r="Q26" s="57" t="s">
        <v>119</v>
      </c>
      <c r="R26" s="57" t="s">
        <v>119</v>
      </c>
      <c r="S26" s="59" t="n">
        <v>1.028277634961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173</v>
      </c>
      <c r="E10" s="50" t="n">
        <v>815.531955573323</v>
      </c>
      <c r="F10" s="50" t="n">
        <v>383.049071368302</v>
      </c>
      <c r="G10" s="51" t="n">
        <v>100</v>
      </c>
      <c r="H10" s="47" t="s">
        <v>84</v>
      </c>
      <c r="I10" s="48" t="s">
        <v>85</v>
      </c>
      <c r="J10" s="49" t="n">
        <v>675</v>
      </c>
      <c r="K10" s="50" t="n">
        <v>990.593035030305</v>
      </c>
      <c r="L10" s="50" t="n">
        <v>510.867822411461</v>
      </c>
      <c r="M10" s="51" t="n">
        <v>100</v>
      </c>
      <c r="N10" s="47" t="s">
        <v>84</v>
      </c>
      <c r="O10" s="48" t="s">
        <v>85</v>
      </c>
      <c r="P10" s="49" t="n">
        <v>498</v>
      </c>
      <c r="Q10" s="50" t="n">
        <v>657.933849903886</v>
      </c>
      <c r="R10" s="50" t="n">
        <v>284.65133766126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337</v>
      </c>
      <c r="E11" s="50" t="n">
        <v>234.300314602054</v>
      </c>
      <c r="F11" s="50" t="n">
        <v>109.929271543169</v>
      </c>
      <c r="G11" s="51" t="n">
        <v>28.7297527706735</v>
      </c>
      <c r="H11" s="47" t="s">
        <v>86</v>
      </c>
      <c r="I11" s="48" t="s">
        <v>87</v>
      </c>
      <c r="J11" s="49" t="n">
        <v>206</v>
      </c>
      <c r="K11" s="52" t="n">
        <v>302.314318838878</v>
      </c>
      <c r="L11" s="52" t="n">
        <v>151.070971885928</v>
      </c>
      <c r="M11" s="51" t="n">
        <v>30.5185185185185</v>
      </c>
      <c r="N11" s="47" t="s">
        <v>86</v>
      </c>
      <c r="O11" s="48" t="s">
        <v>87</v>
      </c>
      <c r="P11" s="49" t="n">
        <v>131</v>
      </c>
      <c r="Q11" s="52" t="n">
        <v>173.070952484757</v>
      </c>
      <c r="R11" s="52" t="n">
        <v>79.3301496414681</v>
      </c>
      <c r="S11" s="50" t="n">
        <v>26.3052208835341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00</v>
      </c>
      <c r="E12" s="52" t="n">
        <v>69.5253159056542</v>
      </c>
      <c r="F12" s="52" t="n">
        <v>34.3041345531905</v>
      </c>
      <c r="G12" s="51" t="n">
        <v>8.5251491901108</v>
      </c>
      <c r="H12" s="47" t="s">
        <v>88</v>
      </c>
      <c r="I12" s="48" t="s">
        <v>89</v>
      </c>
      <c r="J12" s="49" t="n">
        <v>62</v>
      </c>
      <c r="K12" s="52" t="n">
        <v>90.9878046990799</v>
      </c>
      <c r="L12" s="52" t="n">
        <v>46.7596785596328</v>
      </c>
      <c r="M12" s="51" t="n">
        <v>9.1851851851852</v>
      </c>
      <c r="N12" s="47" t="s">
        <v>90</v>
      </c>
      <c r="O12" s="48" t="s">
        <v>91</v>
      </c>
      <c r="P12" s="49" t="n">
        <v>40</v>
      </c>
      <c r="Q12" s="52" t="n">
        <v>52.8460923617579</v>
      </c>
      <c r="R12" s="52" t="n">
        <v>18.0722992866238</v>
      </c>
      <c r="S12" s="50" t="n">
        <v>8.0321285140562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95</v>
      </c>
      <c r="E13" s="52" t="n">
        <v>66.0490501103715</v>
      </c>
      <c r="F13" s="52" t="n">
        <v>25.515753204447</v>
      </c>
      <c r="G13" s="51" t="n">
        <v>8.0988917306053</v>
      </c>
      <c r="H13" s="47" t="s">
        <v>90</v>
      </c>
      <c r="I13" s="48" t="s">
        <v>91</v>
      </c>
      <c r="J13" s="49" t="n">
        <v>55</v>
      </c>
      <c r="K13" s="52" t="n">
        <v>80.7149880395063</v>
      </c>
      <c r="L13" s="52" t="n">
        <v>35.7700639001081</v>
      </c>
      <c r="M13" s="51" t="n">
        <v>8.1481481481481</v>
      </c>
      <c r="N13" s="47" t="s">
        <v>88</v>
      </c>
      <c r="O13" s="48" t="s">
        <v>89</v>
      </c>
      <c r="P13" s="49" t="n">
        <v>38</v>
      </c>
      <c r="Q13" s="52" t="n">
        <v>50.20378774367</v>
      </c>
      <c r="R13" s="52" t="n">
        <v>25.262597399209</v>
      </c>
      <c r="S13" s="50" t="n">
        <v>7.6305220883534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78</v>
      </c>
      <c r="E14" s="52" t="n">
        <v>54.2297464064102</v>
      </c>
      <c r="F14" s="52" t="n">
        <v>23.4709915748637</v>
      </c>
      <c r="G14" s="51" t="n">
        <v>6.6496163682864</v>
      </c>
      <c r="H14" s="47" t="s">
        <v>96</v>
      </c>
      <c r="I14" s="48" t="s">
        <v>97</v>
      </c>
      <c r="J14" s="49" t="n">
        <v>43</v>
      </c>
      <c r="K14" s="52" t="n">
        <v>63.1044451945231</v>
      </c>
      <c r="L14" s="52" t="n">
        <v>32.225610891378</v>
      </c>
      <c r="M14" s="51" t="n">
        <v>6.3703703703704</v>
      </c>
      <c r="N14" s="47" t="s">
        <v>92</v>
      </c>
      <c r="O14" s="48" t="s">
        <v>93</v>
      </c>
      <c r="P14" s="49" t="n">
        <v>37</v>
      </c>
      <c r="Q14" s="52" t="n">
        <v>48.8826354346261</v>
      </c>
      <c r="R14" s="52" t="n">
        <v>17.9198937745349</v>
      </c>
      <c r="S14" s="50" t="n">
        <v>7.429718875502</v>
      </c>
    </row>
    <row r="15" s="25" customFormat="true" ht="32.1" hidden="false" customHeight="true" outlineLevel="0" collapsed="false">
      <c r="A15" s="46" t="n">
        <v>5</v>
      </c>
      <c r="B15" s="47" t="s">
        <v>96</v>
      </c>
      <c r="C15" s="48" t="s">
        <v>97</v>
      </c>
      <c r="D15" s="49" t="n">
        <v>70</v>
      </c>
      <c r="E15" s="52" t="n">
        <v>48.6677211339579</v>
      </c>
      <c r="F15" s="52" t="n">
        <v>20.7396030710722</v>
      </c>
      <c r="G15" s="51" t="n">
        <v>5.9676044330776</v>
      </c>
      <c r="H15" s="47" t="s">
        <v>92</v>
      </c>
      <c r="I15" s="48" t="s">
        <v>93</v>
      </c>
      <c r="J15" s="49" t="n">
        <v>41</v>
      </c>
      <c r="K15" s="52" t="n">
        <v>60.1693547203593</v>
      </c>
      <c r="L15" s="52" t="n">
        <v>30.4499618430683</v>
      </c>
      <c r="M15" s="51" t="n">
        <v>6.0740740740741</v>
      </c>
      <c r="N15" s="47" t="s">
        <v>94</v>
      </c>
      <c r="O15" s="48" t="s">
        <v>95</v>
      </c>
      <c r="P15" s="49" t="n">
        <v>30</v>
      </c>
      <c r="Q15" s="52" t="n">
        <v>39.6345692713185</v>
      </c>
      <c r="R15" s="52" t="n">
        <v>17.3407697721527</v>
      </c>
      <c r="S15" s="50" t="n">
        <v>6.0240963855422</v>
      </c>
    </row>
    <row r="16" s="25" customFormat="true" ht="32.1" hidden="false" customHeight="true" outlineLevel="0" collapsed="false">
      <c r="A16" s="46" t="n">
        <v>6</v>
      </c>
      <c r="B16" s="47" t="s">
        <v>94</v>
      </c>
      <c r="C16" s="48" t="s">
        <v>95</v>
      </c>
      <c r="D16" s="49" t="n">
        <v>68</v>
      </c>
      <c r="E16" s="52" t="n">
        <v>47.2772148158448</v>
      </c>
      <c r="F16" s="52" t="n">
        <v>22.1851998284426</v>
      </c>
      <c r="G16" s="51" t="n">
        <v>5.7971014492754</v>
      </c>
      <c r="H16" s="47" t="s">
        <v>94</v>
      </c>
      <c r="I16" s="48" t="s">
        <v>95</v>
      </c>
      <c r="J16" s="49" t="n">
        <v>38</v>
      </c>
      <c r="K16" s="52" t="n">
        <v>55.7667190091135</v>
      </c>
      <c r="L16" s="52" t="n">
        <v>28.6127158344859</v>
      </c>
      <c r="M16" s="51" t="n">
        <v>5.6296296296296</v>
      </c>
      <c r="N16" s="47" t="s">
        <v>96</v>
      </c>
      <c r="O16" s="48" t="s">
        <v>97</v>
      </c>
      <c r="P16" s="49" t="n">
        <v>27</v>
      </c>
      <c r="Q16" s="52" t="n">
        <v>35.6711123441866</v>
      </c>
      <c r="R16" s="52" t="n">
        <v>11.5426086293599</v>
      </c>
      <c r="S16" s="50" t="n">
        <v>5.421686746988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42</v>
      </c>
      <c r="E17" s="52" t="n">
        <v>29.2006326803747</v>
      </c>
      <c r="F17" s="52" t="n">
        <v>12.3822278973131</v>
      </c>
      <c r="G17" s="51" t="n">
        <v>3.5805626598465</v>
      </c>
      <c r="H17" s="47" t="s">
        <v>100</v>
      </c>
      <c r="I17" s="48" t="s">
        <v>101</v>
      </c>
      <c r="J17" s="49" t="n">
        <v>21</v>
      </c>
      <c r="K17" s="52" t="n">
        <v>30.8184499787206</v>
      </c>
      <c r="L17" s="52" t="n">
        <v>15.4368864735986</v>
      </c>
      <c r="M17" s="51" t="n">
        <v>3.1111111111111</v>
      </c>
      <c r="N17" s="47" t="s">
        <v>100</v>
      </c>
      <c r="O17" s="48" t="s">
        <v>101</v>
      </c>
      <c r="P17" s="49" t="n">
        <v>21</v>
      </c>
      <c r="Q17" s="52" t="n">
        <v>27.7441984899229</v>
      </c>
      <c r="R17" s="52" t="n">
        <v>9.8229175437446</v>
      </c>
      <c r="S17" s="50" t="n">
        <v>4.2168674698795</v>
      </c>
    </row>
    <row r="18" s="25" customFormat="true" ht="32.1" hidden="false" customHeight="true" outlineLevel="0" collapsed="false">
      <c r="A18" s="46" t="n">
        <v>8</v>
      </c>
      <c r="B18" s="47" t="s">
        <v>98</v>
      </c>
      <c r="C18" s="48" t="s">
        <v>99</v>
      </c>
      <c r="D18" s="49" t="n">
        <v>32</v>
      </c>
      <c r="E18" s="52" t="n">
        <v>22.2481010898093</v>
      </c>
      <c r="F18" s="52" t="n">
        <v>13.7600867825979</v>
      </c>
      <c r="G18" s="51" t="n">
        <v>2.7280477408355</v>
      </c>
      <c r="H18" s="47" t="s">
        <v>98</v>
      </c>
      <c r="I18" s="48" t="s">
        <v>99</v>
      </c>
      <c r="J18" s="49" t="n">
        <v>21</v>
      </c>
      <c r="K18" s="52" t="n">
        <v>30.8184499787206</v>
      </c>
      <c r="L18" s="52" t="n">
        <v>22.0159580645486</v>
      </c>
      <c r="M18" s="51" t="n">
        <v>3.1111111111111</v>
      </c>
      <c r="N18" s="47" t="s">
        <v>104</v>
      </c>
      <c r="O18" s="48" t="s">
        <v>105</v>
      </c>
      <c r="P18" s="49" t="n">
        <v>17</v>
      </c>
      <c r="Q18" s="52" t="s">
        <v>119</v>
      </c>
      <c r="R18" s="52" t="s">
        <v>119</v>
      </c>
      <c r="S18" s="50" t="n">
        <v>3.4136546184739</v>
      </c>
    </row>
    <row r="19" s="25" customFormat="true" ht="32.1" hidden="false" customHeight="true" outlineLevel="0" collapsed="false">
      <c r="A19" s="46" t="n">
        <v>9</v>
      </c>
      <c r="B19" s="47" t="s">
        <v>104</v>
      </c>
      <c r="C19" s="48" t="s">
        <v>105</v>
      </c>
      <c r="D19" s="49" t="n">
        <v>28</v>
      </c>
      <c r="E19" s="52" t="n">
        <v>19.4670884535832</v>
      </c>
      <c r="F19" s="52" t="n">
        <v>6.9184548526219</v>
      </c>
      <c r="G19" s="51" t="n">
        <v>2.387041773231</v>
      </c>
      <c r="H19" s="47" t="s">
        <v>106</v>
      </c>
      <c r="I19" s="48" t="s">
        <v>107</v>
      </c>
      <c r="J19" s="49" t="n">
        <v>18</v>
      </c>
      <c r="K19" s="52" t="s">
        <v>119</v>
      </c>
      <c r="L19" s="52" t="s">
        <v>119</v>
      </c>
      <c r="M19" s="51" t="n">
        <v>2.6666666666667</v>
      </c>
      <c r="N19" s="47" t="s">
        <v>108</v>
      </c>
      <c r="O19" s="48" t="s">
        <v>109</v>
      </c>
      <c r="P19" s="49" t="n">
        <v>16</v>
      </c>
      <c r="Q19" s="52" t="s">
        <v>119</v>
      </c>
      <c r="R19" s="52" t="s">
        <v>119</v>
      </c>
      <c r="S19" s="50" t="n">
        <v>3.2128514056225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27</v>
      </c>
      <c r="E20" s="52" t="n">
        <v>18.7718352945266</v>
      </c>
      <c r="F20" s="52" t="n">
        <v>7.0452549797925</v>
      </c>
      <c r="G20" s="51" t="n">
        <v>2.3017902813299</v>
      </c>
      <c r="H20" s="47" t="s">
        <v>111</v>
      </c>
      <c r="I20" s="48" t="s">
        <v>112</v>
      </c>
      <c r="J20" s="49" t="n">
        <v>13</v>
      </c>
      <c r="K20" s="52" t="s">
        <v>119</v>
      </c>
      <c r="L20" s="52" t="s">
        <v>119</v>
      </c>
      <c r="M20" s="51" t="n">
        <v>1.9259259259259</v>
      </c>
      <c r="N20" s="47" t="s">
        <v>98</v>
      </c>
      <c r="O20" s="48" t="s">
        <v>99</v>
      </c>
      <c r="P20" s="49" t="n">
        <v>11</v>
      </c>
      <c r="Q20" s="52" t="s">
        <v>119</v>
      </c>
      <c r="R20" s="52" t="s">
        <v>119</v>
      </c>
      <c r="S20" s="50" t="n">
        <v>2.2088353413655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96</v>
      </c>
      <c r="E21" s="57" t="n">
        <v>205.794935080736</v>
      </c>
      <c r="F21" s="57" t="n">
        <v>106.798093080792</v>
      </c>
      <c r="G21" s="58" t="n">
        <v>25.234441602728</v>
      </c>
      <c r="H21" s="54"/>
      <c r="I21" s="55" t="s">
        <v>110</v>
      </c>
      <c r="J21" s="56" t="n">
        <v>157</v>
      </c>
      <c r="K21" s="57" t="n">
        <v>230.404602221863</v>
      </c>
      <c r="L21" s="57" t="n">
        <v>117.954138615003</v>
      </c>
      <c r="M21" s="58" t="n">
        <v>23.2592592592593</v>
      </c>
      <c r="N21" s="54"/>
      <c r="O21" s="55" t="s">
        <v>110</v>
      </c>
      <c r="P21" s="56" t="n">
        <v>130</v>
      </c>
      <c r="Q21" s="57" t="n">
        <v>171.749800175713</v>
      </c>
      <c r="R21" s="57" t="n">
        <v>85.9958579627274</v>
      </c>
      <c r="S21" s="59" t="n">
        <v>26.1044176706827</v>
      </c>
    </row>
    <row r="22" s="25" customFormat="true" ht="32.1" hidden="false" customHeight="true" outlineLevel="0" collapsed="false">
      <c r="A22" s="46" t="n">
        <v>11</v>
      </c>
      <c r="B22" s="47" t="s">
        <v>106</v>
      </c>
      <c r="C22" s="48" t="s">
        <v>107</v>
      </c>
      <c r="D22" s="49" t="n">
        <v>27</v>
      </c>
      <c r="E22" s="52" t="n">
        <v>18.7718352945266</v>
      </c>
      <c r="F22" s="52" t="n">
        <v>13.4888865839417</v>
      </c>
      <c r="G22" s="51" t="n">
        <v>2.3017902813299</v>
      </c>
      <c r="H22" s="47" t="s">
        <v>108</v>
      </c>
      <c r="I22" s="48" t="s">
        <v>109</v>
      </c>
      <c r="J22" s="49" t="n">
        <v>11</v>
      </c>
      <c r="K22" s="52" t="s">
        <v>119</v>
      </c>
      <c r="L22" s="52" t="s">
        <v>119</v>
      </c>
      <c r="M22" s="51" t="n">
        <v>1.6296296296296</v>
      </c>
      <c r="N22" s="47" t="s">
        <v>102</v>
      </c>
      <c r="O22" s="48" t="s">
        <v>103</v>
      </c>
      <c r="P22" s="49" t="n">
        <v>10</v>
      </c>
      <c r="Q22" s="52" t="s">
        <v>119</v>
      </c>
      <c r="R22" s="52" t="s">
        <v>119</v>
      </c>
      <c r="S22" s="50" t="n">
        <v>2.0080321285141</v>
      </c>
    </row>
    <row r="23" s="25" customFormat="true" ht="32.1" hidden="false" customHeight="true" outlineLevel="0" collapsed="false">
      <c r="A23" s="46" t="n">
        <v>12</v>
      </c>
      <c r="B23" s="47" t="s">
        <v>102</v>
      </c>
      <c r="C23" s="48" t="s">
        <v>103</v>
      </c>
      <c r="D23" s="49" t="n">
        <v>20</v>
      </c>
      <c r="E23" s="52" t="n">
        <v>13.9050631811308</v>
      </c>
      <c r="F23" s="52" t="n">
        <v>5.6319068385196</v>
      </c>
      <c r="G23" s="51" t="n">
        <v>1.7050298380222</v>
      </c>
      <c r="H23" s="47" t="s">
        <v>104</v>
      </c>
      <c r="I23" s="48" t="s">
        <v>105</v>
      </c>
      <c r="J23" s="49" t="n">
        <v>11</v>
      </c>
      <c r="K23" s="52" t="s">
        <v>119</v>
      </c>
      <c r="L23" s="52" t="s">
        <v>119</v>
      </c>
      <c r="M23" s="51" t="n">
        <v>1.6296296296296</v>
      </c>
      <c r="N23" s="47" t="s">
        <v>133</v>
      </c>
      <c r="O23" s="48" t="s">
        <v>134</v>
      </c>
      <c r="P23" s="49" t="n">
        <v>9</v>
      </c>
      <c r="Q23" s="52" t="s">
        <v>119</v>
      </c>
      <c r="R23" s="52" t="s">
        <v>119</v>
      </c>
      <c r="S23" s="50" t="n">
        <v>1.8072289156627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19</v>
      </c>
      <c r="E24" s="52" t="s">
        <v>119</v>
      </c>
      <c r="F24" s="52" t="s">
        <v>119</v>
      </c>
      <c r="G24" s="51" t="n">
        <v>1.6197783461211</v>
      </c>
      <c r="H24" s="47" t="s">
        <v>102</v>
      </c>
      <c r="I24" s="48" t="s">
        <v>103</v>
      </c>
      <c r="J24" s="49" t="n">
        <v>10</v>
      </c>
      <c r="K24" s="52" t="s">
        <v>119</v>
      </c>
      <c r="L24" s="52" t="s">
        <v>119</v>
      </c>
      <c r="M24" s="51" t="n">
        <v>1.4814814814815</v>
      </c>
      <c r="N24" s="47" t="s">
        <v>113</v>
      </c>
      <c r="O24" s="48" t="s">
        <v>114</v>
      </c>
      <c r="P24" s="49" t="n">
        <v>9</v>
      </c>
      <c r="Q24" s="52" t="s">
        <v>119</v>
      </c>
      <c r="R24" s="52" t="s">
        <v>119</v>
      </c>
      <c r="S24" s="50" t="n">
        <v>1.8072289156627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19</v>
      </c>
      <c r="E25" s="52" t="s">
        <v>119</v>
      </c>
      <c r="F25" s="52" t="s">
        <v>119</v>
      </c>
      <c r="G25" s="51" t="n">
        <v>1.6197783461211</v>
      </c>
      <c r="H25" s="47" t="s">
        <v>113</v>
      </c>
      <c r="I25" s="48" t="s">
        <v>114</v>
      </c>
      <c r="J25" s="49" t="n">
        <v>10</v>
      </c>
      <c r="K25" s="52" t="s">
        <v>119</v>
      </c>
      <c r="L25" s="52" t="s">
        <v>119</v>
      </c>
      <c r="M25" s="51" t="n">
        <v>1.4814814814815</v>
      </c>
      <c r="N25" s="47" t="s">
        <v>106</v>
      </c>
      <c r="O25" s="48" t="s">
        <v>107</v>
      </c>
      <c r="P25" s="49" t="n">
        <v>9</v>
      </c>
      <c r="Q25" s="52" t="s">
        <v>119</v>
      </c>
      <c r="R25" s="52" t="s">
        <v>119</v>
      </c>
      <c r="S25" s="50" t="n">
        <v>1.8072289156627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61" t="n">
        <v>14</v>
      </c>
      <c r="E26" s="57" t="s">
        <v>119</v>
      </c>
      <c r="F26" s="57" t="s">
        <v>119</v>
      </c>
      <c r="G26" s="58" t="n">
        <v>1.1935208866155</v>
      </c>
      <c r="H26" s="60" t="s">
        <v>143</v>
      </c>
      <c r="I26" s="55" t="s">
        <v>144</v>
      </c>
      <c r="J26" s="61" t="n">
        <v>8</v>
      </c>
      <c r="K26" s="57" t="s">
        <v>119</v>
      </c>
      <c r="L26" s="57" t="s">
        <v>119</v>
      </c>
      <c r="M26" s="58" t="n">
        <v>1.1851851851852</v>
      </c>
      <c r="N26" s="60" t="s">
        <v>120</v>
      </c>
      <c r="O26" s="55" t="s">
        <v>121</v>
      </c>
      <c r="P26" s="61" t="n">
        <v>6</v>
      </c>
      <c r="Q26" s="57" t="s">
        <v>119</v>
      </c>
      <c r="R26" s="57" t="s">
        <v>119</v>
      </c>
      <c r="S26" s="59" t="n">
        <v>1.204819277108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349</v>
      </c>
      <c r="E10" s="50" t="n">
        <v>571.293053432205</v>
      </c>
      <c r="F10" s="50" t="n">
        <v>351.860217137618</v>
      </c>
      <c r="G10" s="51" t="n">
        <v>100</v>
      </c>
      <c r="H10" s="47" t="s">
        <v>84</v>
      </c>
      <c r="I10" s="48" t="s">
        <v>85</v>
      </c>
      <c r="J10" s="49" t="n">
        <v>776</v>
      </c>
      <c r="K10" s="50" t="n">
        <v>690.757117869335</v>
      </c>
      <c r="L10" s="50" t="n">
        <v>467.558283693638</v>
      </c>
      <c r="M10" s="51" t="n">
        <v>100</v>
      </c>
      <c r="N10" s="47" t="s">
        <v>84</v>
      </c>
      <c r="O10" s="48" t="s">
        <v>85</v>
      </c>
      <c r="P10" s="49" t="n">
        <v>573</v>
      </c>
      <c r="Q10" s="50" t="n">
        <v>462.878815417984</v>
      </c>
      <c r="R10" s="50" t="n">
        <v>261.51068037361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403</v>
      </c>
      <c r="E11" s="50" t="n">
        <v>170.667976673965</v>
      </c>
      <c r="F11" s="50" t="n">
        <v>103.628095342484</v>
      </c>
      <c r="G11" s="51" t="n">
        <v>29.873980726464</v>
      </c>
      <c r="H11" s="47" t="s">
        <v>86</v>
      </c>
      <c r="I11" s="48" t="s">
        <v>87</v>
      </c>
      <c r="J11" s="49" t="n">
        <v>243</v>
      </c>
      <c r="K11" s="52" t="n">
        <v>216.306674796712</v>
      </c>
      <c r="L11" s="52" t="n">
        <v>142.765771605614</v>
      </c>
      <c r="M11" s="51" t="n">
        <v>31.3144329896907</v>
      </c>
      <c r="N11" s="47" t="s">
        <v>86</v>
      </c>
      <c r="O11" s="48" t="s">
        <v>87</v>
      </c>
      <c r="P11" s="49" t="n">
        <v>160</v>
      </c>
      <c r="Q11" s="52" t="n">
        <v>129.250629087046</v>
      </c>
      <c r="R11" s="52" t="n">
        <v>73.187962845589</v>
      </c>
      <c r="S11" s="50" t="n">
        <v>27.9232111692845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11</v>
      </c>
      <c r="E12" s="52" t="n">
        <v>47.0078049896032</v>
      </c>
      <c r="F12" s="52" t="n">
        <v>28.4875087091223</v>
      </c>
      <c r="G12" s="51" t="n">
        <v>8.2283172720534</v>
      </c>
      <c r="H12" s="47" t="s">
        <v>88</v>
      </c>
      <c r="I12" s="48" t="s">
        <v>89</v>
      </c>
      <c r="J12" s="49" t="n">
        <v>74</v>
      </c>
      <c r="K12" s="52" t="n">
        <v>65.8711684566118</v>
      </c>
      <c r="L12" s="52" t="n">
        <v>43.1468610148426</v>
      </c>
      <c r="M12" s="51" t="n">
        <v>9.5360824742268</v>
      </c>
      <c r="N12" s="47" t="s">
        <v>92</v>
      </c>
      <c r="O12" s="48" t="s">
        <v>93</v>
      </c>
      <c r="P12" s="49" t="n">
        <v>45</v>
      </c>
      <c r="Q12" s="52" t="n">
        <v>36.3517394307318</v>
      </c>
      <c r="R12" s="52" t="n">
        <v>19.7923266002804</v>
      </c>
      <c r="S12" s="50" t="n">
        <v>7.8534031413613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00</v>
      </c>
      <c r="E13" s="52" t="n">
        <v>42.3493738645074</v>
      </c>
      <c r="F13" s="52" t="n">
        <v>24.4722721659051</v>
      </c>
      <c r="G13" s="51" t="n">
        <v>7.4128984432913</v>
      </c>
      <c r="H13" s="47" t="s">
        <v>90</v>
      </c>
      <c r="I13" s="48" t="s">
        <v>91</v>
      </c>
      <c r="J13" s="49" t="n">
        <v>60</v>
      </c>
      <c r="K13" s="52" t="n">
        <v>53.4090555053609</v>
      </c>
      <c r="L13" s="52" t="n">
        <v>35.2108320123576</v>
      </c>
      <c r="M13" s="51" t="n">
        <v>7.7319587628866</v>
      </c>
      <c r="N13" s="47" t="s">
        <v>94</v>
      </c>
      <c r="O13" s="48" t="s">
        <v>95</v>
      </c>
      <c r="P13" s="49" t="n">
        <v>43</v>
      </c>
      <c r="Q13" s="52" t="n">
        <v>34.7361065671437</v>
      </c>
      <c r="R13" s="52" t="n">
        <v>19.4066009973538</v>
      </c>
      <c r="S13" s="50" t="n">
        <v>7.5043630017452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90</v>
      </c>
      <c r="E14" s="52" t="n">
        <v>38.1144364780567</v>
      </c>
      <c r="F14" s="52" t="n">
        <v>22.4988035507037</v>
      </c>
      <c r="G14" s="51" t="n">
        <v>6.6716085989622</v>
      </c>
      <c r="H14" s="47" t="s">
        <v>92</v>
      </c>
      <c r="I14" s="48" t="s">
        <v>93</v>
      </c>
      <c r="J14" s="49" t="n">
        <v>45</v>
      </c>
      <c r="K14" s="52" t="n">
        <v>40.0567916290207</v>
      </c>
      <c r="L14" s="52" t="n">
        <v>26.053297143873</v>
      </c>
      <c r="M14" s="51" t="n">
        <v>5.7989690721649</v>
      </c>
      <c r="N14" s="47" t="s">
        <v>90</v>
      </c>
      <c r="O14" s="48" t="s">
        <v>91</v>
      </c>
      <c r="P14" s="49" t="n">
        <v>40</v>
      </c>
      <c r="Q14" s="52" t="n">
        <v>32.3126572717616</v>
      </c>
      <c r="R14" s="52" t="n">
        <v>16.7001784678354</v>
      </c>
      <c r="S14" s="50" t="n">
        <v>6.9808027923211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83</v>
      </c>
      <c r="E15" s="52" t="n">
        <v>35.1499803075412</v>
      </c>
      <c r="F15" s="52" t="n">
        <v>21.2405569805142</v>
      </c>
      <c r="G15" s="51" t="n">
        <v>6.1527057079318</v>
      </c>
      <c r="H15" s="47" t="s">
        <v>96</v>
      </c>
      <c r="I15" s="48" t="s">
        <v>97</v>
      </c>
      <c r="J15" s="49" t="n">
        <v>45</v>
      </c>
      <c r="K15" s="52" t="n">
        <v>40.0567916290207</v>
      </c>
      <c r="L15" s="52" t="n">
        <v>26.7756678903054</v>
      </c>
      <c r="M15" s="51" t="n">
        <v>5.7989690721649</v>
      </c>
      <c r="N15" s="47" t="s">
        <v>88</v>
      </c>
      <c r="O15" s="48" t="s">
        <v>89</v>
      </c>
      <c r="P15" s="49" t="n">
        <v>37</v>
      </c>
      <c r="Q15" s="52" t="n">
        <v>29.8892079763795</v>
      </c>
      <c r="R15" s="52" t="n">
        <v>16.3111021244968</v>
      </c>
      <c r="S15" s="50" t="n">
        <v>6.457242582897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81</v>
      </c>
      <c r="E16" s="52" t="n">
        <v>34.302992830251</v>
      </c>
      <c r="F16" s="52" t="n">
        <v>20.2033458555292</v>
      </c>
      <c r="G16" s="51" t="n">
        <v>6.004447739066</v>
      </c>
      <c r="H16" s="47" t="s">
        <v>94</v>
      </c>
      <c r="I16" s="48" t="s">
        <v>95</v>
      </c>
      <c r="J16" s="49" t="n">
        <v>40</v>
      </c>
      <c r="K16" s="52" t="n">
        <v>35.606037003574</v>
      </c>
      <c r="L16" s="52" t="n">
        <v>23.2871313032292</v>
      </c>
      <c r="M16" s="51" t="n">
        <v>5.1546391752577</v>
      </c>
      <c r="N16" s="47" t="s">
        <v>96</v>
      </c>
      <c r="O16" s="48" t="s">
        <v>97</v>
      </c>
      <c r="P16" s="49" t="n">
        <v>36</v>
      </c>
      <c r="Q16" s="52" t="n">
        <v>29.0813915445854</v>
      </c>
      <c r="R16" s="52" t="n">
        <v>15.0505370305434</v>
      </c>
      <c r="S16" s="50" t="n">
        <v>6.282722513089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52</v>
      </c>
      <c r="E17" s="52" t="n">
        <v>22.0216744095439</v>
      </c>
      <c r="F17" s="52" t="n">
        <v>15.8397985414156</v>
      </c>
      <c r="G17" s="51" t="n">
        <v>3.8547071905115</v>
      </c>
      <c r="H17" s="47" t="s">
        <v>98</v>
      </c>
      <c r="I17" s="48" t="s">
        <v>99</v>
      </c>
      <c r="J17" s="49" t="n">
        <v>35</v>
      </c>
      <c r="K17" s="52" t="n">
        <v>31.1552823781272</v>
      </c>
      <c r="L17" s="52" t="n">
        <v>23.944264818278</v>
      </c>
      <c r="M17" s="51" t="n">
        <v>4.5103092783505</v>
      </c>
      <c r="N17" s="47" t="s">
        <v>100</v>
      </c>
      <c r="O17" s="48" t="s">
        <v>101</v>
      </c>
      <c r="P17" s="49" t="n">
        <v>20</v>
      </c>
      <c r="Q17" s="52" t="n">
        <v>16.1563286358808</v>
      </c>
      <c r="R17" s="52" t="n">
        <v>8.9769701046284</v>
      </c>
      <c r="S17" s="50" t="n">
        <v>3.4904013961606</v>
      </c>
    </row>
    <row r="18" s="25" customFormat="true" ht="32.1" hidden="false" customHeight="true" outlineLevel="0" collapsed="false">
      <c r="A18" s="46" t="n">
        <v>8</v>
      </c>
      <c r="B18" s="47" t="s">
        <v>106</v>
      </c>
      <c r="C18" s="48" t="s">
        <v>107</v>
      </c>
      <c r="D18" s="49" t="n">
        <v>36</v>
      </c>
      <c r="E18" s="52" t="n">
        <v>15.2457745912227</v>
      </c>
      <c r="F18" s="52" t="n">
        <v>12.3904705953041</v>
      </c>
      <c r="G18" s="51" t="n">
        <v>2.6686434395849</v>
      </c>
      <c r="H18" s="47" t="s">
        <v>102</v>
      </c>
      <c r="I18" s="48" t="s">
        <v>103</v>
      </c>
      <c r="J18" s="49" t="n">
        <v>28</v>
      </c>
      <c r="K18" s="52" t="n">
        <v>24.9242259025018</v>
      </c>
      <c r="L18" s="52" t="n">
        <v>17.497582371244</v>
      </c>
      <c r="M18" s="51" t="n">
        <v>3.6082474226804</v>
      </c>
      <c r="N18" s="47" t="s">
        <v>108</v>
      </c>
      <c r="O18" s="48" t="s">
        <v>109</v>
      </c>
      <c r="P18" s="49" t="n">
        <v>18</v>
      </c>
      <c r="Q18" s="52" t="s">
        <v>119</v>
      </c>
      <c r="R18" s="52" t="s">
        <v>119</v>
      </c>
      <c r="S18" s="50" t="n">
        <v>3.1413612565445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35</v>
      </c>
      <c r="E19" s="52" t="n">
        <v>14.8222808525776</v>
      </c>
      <c r="F19" s="52" t="n">
        <v>9.0632552167713</v>
      </c>
      <c r="G19" s="51" t="n">
        <v>2.594514455152</v>
      </c>
      <c r="H19" s="47" t="s">
        <v>111</v>
      </c>
      <c r="I19" s="48" t="s">
        <v>112</v>
      </c>
      <c r="J19" s="49" t="n">
        <v>20</v>
      </c>
      <c r="K19" s="52" t="n">
        <v>17.803018501787</v>
      </c>
      <c r="L19" s="52" t="n">
        <v>11.4423989786781</v>
      </c>
      <c r="M19" s="51" t="n">
        <v>2.5773195876289</v>
      </c>
      <c r="N19" s="47" t="s">
        <v>98</v>
      </c>
      <c r="O19" s="48" t="s">
        <v>99</v>
      </c>
      <c r="P19" s="49" t="n">
        <v>17</v>
      </c>
      <c r="Q19" s="52" t="s">
        <v>119</v>
      </c>
      <c r="R19" s="52" t="s">
        <v>119</v>
      </c>
      <c r="S19" s="50" t="n">
        <v>2.9668411867365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33</v>
      </c>
      <c r="E20" s="52" t="n">
        <v>13.9752933752874</v>
      </c>
      <c r="F20" s="52" t="n">
        <v>8.230378334823</v>
      </c>
      <c r="G20" s="51" t="n">
        <v>2.4462564862861</v>
      </c>
      <c r="H20" s="47" t="s">
        <v>106</v>
      </c>
      <c r="I20" s="48" t="s">
        <v>107</v>
      </c>
      <c r="J20" s="49" t="n">
        <v>20</v>
      </c>
      <c r="K20" s="52" t="n">
        <v>17.803018501787</v>
      </c>
      <c r="L20" s="52" t="n">
        <v>14.0078661132235</v>
      </c>
      <c r="M20" s="51" t="n">
        <v>2.5773195876289</v>
      </c>
      <c r="N20" s="47" t="s">
        <v>106</v>
      </c>
      <c r="O20" s="48" t="s">
        <v>107</v>
      </c>
      <c r="P20" s="49" t="n">
        <v>16</v>
      </c>
      <c r="Q20" s="52" t="s">
        <v>119</v>
      </c>
      <c r="R20" s="52" t="s">
        <v>119</v>
      </c>
      <c r="S20" s="50" t="n">
        <v>2.7923211169284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25</v>
      </c>
      <c r="E21" s="57" t="n">
        <v>137.635465059649</v>
      </c>
      <c r="F21" s="57" t="n">
        <v>85.8057318450464</v>
      </c>
      <c r="G21" s="58" t="n">
        <v>24.0919199406968</v>
      </c>
      <c r="H21" s="54"/>
      <c r="I21" s="55" t="s">
        <v>110</v>
      </c>
      <c r="J21" s="56" t="n">
        <v>166</v>
      </c>
      <c r="K21" s="57" t="n">
        <v>147.765053564832</v>
      </c>
      <c r="L21" s="57" t="n">
        <v>103.426610441992</v>
      </c>
      <c r="M21" s="58" t="n">
        <v>21.3917525773196</v>
      </c>
      <c r="N21" s="54"/>
      <c r="O21" s="55" t="s">
        <v>110</v>
      </c>
      <c r="P21" s="56" t="n">
        <v>141</v>
      </c>
      <c r="Q21" s="57" t="n">
        <v>113.90211688296</v>
      </c>
      <c r="R21" s="57" t="n">
        <v>64.1427844658453</v>
      </c>
      <c r="S21" s="59" t="n">
        <v>24.6073298429319</v>
      </c>
    </row>
    <row r="22" s="25" customFormat="true" ht="32.1" hidden="false" customHeight="true" outlineLevel="0" collapsed="false">
      <c r="A22" s="46" t="n">
        <v>11</v>
      </c>
      <c r="B22" s="47" t="s">
        <v>102</v>
      </c>
      <c r="C22" s="48" t="s">
        <v>103</v>
      </c>
      <c r="D22" s="49" t="n">
        <v>33</v>
      </c>
      <c r="E22" s="52" t="n">
        <v>13.9752933752874</v>
      </c>
      <c r="F22" s="52" t="n">
        <v>8.2079133481276</v>
      </c>
      <c r="G22" s="51" t="n">
        <v>2.4462564862861</v>
      </c>
      <c r="H22" s="47" t="s">
        <v>113</v>
      </c>
      <c r="I22" s="48" t="s">
        <v>114</v>
      </c>
      <c r="J22" s="49" t="n">
        <v>18</v>
      </c>
      <c r="K22" s="52" t="s">
        <v>119</v>
      </c>
      <c r="L22" s="52" t="s">
        <v>119</v>
      </c>
      <c r="M22" s="51" t="n">
        <v>2.319587628866</v>
      </c>
      <c r="N22" s="47" t="s">
        <v>104</v>
      </c>
      <c r="O22" s="48" t="s">
        <v>105</v>
      </c>
      <c r="P22" s="49" t="n">
        <v>15</v>
      </c>
      <c r="Q22" s="52" t="s">
        <v>119</v>
      </c>
      <c r="R22" s="52" t="s">
        <v>119</v>
      </c>
      <c r="S22" s="50" t="n">
        <v>2.6178010471204</v>
      </c>
    </row>
    <row r="23" s="25" customFormat="true" ht="32.1" hidden="false" customHeight="true" outlineLevel="0" collapsed="false">
      <c r="A23" s="46" t="n">
        <v>12</v>
      </c>
      <c r="B23" s="47" t="s">
        <v>104</v>
      </c>
      <c r="C23" s="48" t="s">
        <v>105</v>
      </c>
      <c r="D23" s="49" t="n">
        <v>32</v>
      </c>
      <c r="E23" s="52" t="n">
        <v>13.5517996366424</v>
      </c>
      <c r="F23" s="52" t="n">
        <v>7.5386228945839</v>
      </c>
      <c r="G23" s="51" t="n">
        <v>2.3721275018532</v>
      </c>
      <c r="H23" s="47" t="s">
        <v>104</v>
      </c>
      <c r="I23" s="48" t="s">
        <v>105</v>
      </c>
      <c r="J23" s="49" t="n">
        <v>17</v>
      </c>
      <c r="K23" s="52" t="s">
        <v>119</v>
      </c>
      <c r="L23" s="52" t="s">
        <v>119</v>
      </c>
      <c r="M23" s="51" t="n">
        <v>2.1907216494845</v>
      </c>
      <c r="N23" s="47" t="s">
        <v>115</v>
      </c>
      <c r="O23" s="48" t="s">
        <v>116</v>
      </c>
      <c r="P23" s="49" t="n">
        <v>12</v>
      </c>
      <c r="Q23" s="52" t="s">
        <v>119</v>
      </c>
      <c r="R23" s="52" t="s">
        <v>119</v>
      </c>
      <c r="S23" s="50" t="n">
        <v>2.0942408376963</v>
      </c>
    </row>
    <row r="24" s="25" customFormat="true" ht="32.1" hidden="false" customHeight="true" outlineLevel="0" collapsed="false">
      <c r="A24" s="46" t="n">
        <v>13</v>
      </c>
      <c r="B24" s="47" t="s">
        <v>113</v>
      </c>
      <c r="C24" s="48" t="s">
        <v>114</v>
      </c>
      <c r="D24" s="49" t="n">
        <v>27</v>
      </c>
      <c r="E24" s="52" t="n">
        <v>11.434330943417</v>
      </c>
      <c r="F24" s="52" t="n">
        <v>6.5533871855205</v>
      </c>
      <c r="G24" s="51" t="n">
        <v>2.0014825796887</v>
      </c>
      <c r="H24" s="47" t="s">
        <v>108</v>
      </c>
      <c r="I24" s="48" t="s">
        <v>109</v>
      </c>
      <c r="J24" s="49" t="n">
        <v>15</v>
      </c>
      <c r="K24" s="52" t="s">
        <v>119</v>
      </c>
      <c r="L24" s="52" t="s">
        <v>119</v>
      </c>
      <c r="M24" s="51" t="n">
        <v>1.9329896907216</v>
      </c>
      <c r="N24" s="47" t="s">
        <v>113</v>
      </c>
      <c r="O24" s="48" t="s">
        <v>114</v>
      </c>
      <c r="P24" s="49" t="n">
        <v>9</v>
      </c>
      <c r="Q24" s="52" t="s">
        <v>119</v>
      </c>
      <c r="R24" s="52" t="s">
        <v>119</v>
      </c>
      <c r="S24" s="50" t="n">
        <v>1.5706806282723</v>
      </c>
    </row>
    <row r="25" s="25" customFormat="true" ht="32.1" hidden="false" customHeight="true" outlineLevel="0" collapsed="false">
      <c r="A25" s="46" t="n">
        <v>14</v>
      </c>
      <c r="B25" s="47" t="s">
        <v>111</v>
      </c>
      <c r="C25" s="48" t="s">
        <v>112</v>
      </c>
      <c r="D25" s="49" t="n">
        <v>25</v>
      </c>
      <c r="E25" s="52" t="n">
        <v>10.5873434661269</v>
      </c>
      <c r="F25" s="52" t="n">
        <v>6.3186416638897</v>
      </c>
      <c r="G25" s="51" t="n">
        <v>1.8532246108228</v>
      </c>
      <c r="H25" s="47" t="s">
        <v>100</v>
      </c>
      <c r="I25" s="48" t="s">
        <v>101</v>
      </c>
      <c r="J25" s="49" t="n">
        <v>15</v>
      </c>
      <c r="K25" s="52" t="s">
        <v>119</v>
      </c>
      <c r="L25" s="52" t="s">
        <v>119</v>
      </c>
      <c r="M25" s="51" t="n">
        <v>1.9329896907216</v>
      </c>
      <c r="N25" s="47" t="s">
        <v>139</v>
      </c>
      <c r="O25" s="48" t="s">
        <v>140</v>
      </c>
      <c r="P25" s="49" t="n">
        <v>8</v>
      </c>
      <c r="Q25" s="52" t="s">
        <v>119</v>
      </c>
      <c r="R25" s="52" t="s">
        <v>119</v>
      </c>
      <c r="S25" s="50" t="n">
        <v>1.3961605584642</v>
      </c>
    </row>
    <row r="26" s="25" customFormat="true" ht="32.1" hidden="false" customHeight="true" outlineLevel="0" collapsed="false">
      <c r="A26" s="53" t="n">
        <v>15</v>
      </c>
      <c r="B26" s="60" t="s">
        <v>115</v>
      </c>
      <c r="C26" s="55" t="s">
        <v>116</v>
      </c>
      <c r="D26" s="61" t="n">
        <v>19</v>
      </c>
      <c r="E26" s="57" t="s">
        <v>119</v>
      </c>
      <c r="F26" s="57" t="s">
        <v>119</v>
      </c>
      <c r="G26" s="58" t="n">
        <v>1.4084507042254</v>
      </c>
      <c r="H26" s="60" t="s">
        <v>115</v>
      </c>
      <c r="I26" s="55" t="s">
        <v>116</v>
      </c>
      <c r="J26" s="61" t="n">
        <v>7</v>
      </c>
      <c r="K26" s="57" t="s">
        <v>119</v>
      </c>
      <c r="L26" s="57" t="s">
        <v>119</v>
      </c>
      <c r="M26" s="58" t="n">
        <v>0.9020618556701</v>
      </c>
      <c r="N26" s="60" t="s">
        <v>120</v>
      </c>
      <c r="O26" s="55" t="s">
        <v>121</v>
      </c>
      <c r="P26" s="61" t="n">
        <v>7</v>
      </c>
      <c r="Q26" s="57" t="s">
        <v>119</v>
      </c>
      <c r="R26" s="57" t="s">
        <v>119</v>
      </c>
      <c r="S26" s="59" t="n">
        <v>1.221640488656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9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281</v>
      </c>
      <c r="E10" s="50" t="n">
        <v>783.220374735182</v>
      </c>
      <c r="F10" s="50" t="n">
        <v>395.205738270273</v>
      </c>
      <c r="G10" s="51" t="n">
        <v>100</v>
      </c>
      <c r="H10" s="47" t="s">
        <v>84</v>
      </c>
      <c r="I10" s="48" t="s">
        <v>85</v>
      </c>
      <c r="J10" s="49" t="n">
        <v>742</v>
      </c>
      <c r="K10" s="50" t="n">
        <v>924.086654918395</v>
      </c>
      <c r="L10" s="50" t="n">
        <v>527.654234969061</v>
      </c>
      <c r="M10" s="51" t="n">
        <v>100</v>
      </c>
      <c r="N10" s="47" t="s">
        <v>84</v>
      </c>
      <c r="O10" s="48" t="s">
        <v>85</v>
      </c>
      <c r="P10" s="49" t="n">
        <v>539</v>
      </c>
      <c r="Q10" s="50" t="n">
        <v>647.369685323084</v>
      </c>
      <c r="R10" s="50" t="n">
        <v>282.794087313688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375</v>
      </c>
      <c r="E11" s="50" t="n">
        <v>229.279969184772</v>
      </c>
      <c r="F11" s="50" t="n">
        <v>117.581758597829</v>
      </c>
      <c r="G11" s="51" t="n">
        <v>29.2740046838408</v>
      </c>
      <c r="H11" s="47" t="s">
        <v>86</v>
      </c>
      <c r="I11" s="48" t="s">
        <v>87</v>
      </c>
      <c r="J11" s="49" t="n">
        <v>215</v>
      </c>
      <c r="K11" s="52" t="n">
        <v>267.76095796153</v>
      </c>
      <c r="L11" s="52" t="n">
        <v>146.395558619083</v>
      </c>
      <c r="M11" s="51" t="n">
        <v>28.9757412398922</v>
      </c>
      <c r="N11" s="47" t="s">
        <v>86</v>
      </c>
      <c r="O11" s="48" t="s">
        <v>87</v>
      </c>
      <c r="P11" s="49" t="n">
        <v>160</v>
      </c>
      <c r="Q11" s="52" t="n">
        <v>192.169108815758</v>
      </c>
      <c r="R11" s="52" t="n">
        <v>94.8569751435775</v>
      </c>
      <c r="S11" s="50" t="n">
        <v>29.6846011131725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110</v>
      </c>
      <c r="E12" s="52" t="n">
        <v>67.2554576275332</v>
      </c>
      <c r="F12" s="52" t="n">
        <v>29.1586482400086</v>
      </c>
      <c r="G12" s="51" t="n">
        <v>8.5870413739266</v>
      </c>
      <c r="H12" s="47" t="s">
        <v>94</v>
      </c>
      <c r="I12" s="48" t="s">
        <v>95</v>
      </c>
      <c r="J12" s="49" t="n">
        <v>65</v>
      </c>
      <c r="K12" s="52" t="n">
        <v>80.950987290695</v>
      </c>
      <c r="L12" s="52" t="n">
        <v>43.3238801978292</v>
      </c>
      <c r="M12" s="51" t="n">
        <v>8.7601078167116</v>
      </c>
      <c r="N12" s="47" t="s">
        <v>90</v>
      </c>
      <c r="O12" s="48" t="s">
        <v>91</v>
      </c>
      <c r="P12" s="49" t="n">
        <v>47</v>
      </c>
      <c r="Q12" s="52" t="n">
        <v>56.4496757146289</v>
      </c>
      <c r="R12" s="52" t="n">
        <v>21.2215411411002</v>
      </c>
      <c r="S12" s="50" t="n">
        <v>8.7198515769944</v>
      </c>
    </row>
    <row r="13" s="25" customFormat="true" ht="32.1" hidden="false" customHeight="true" outlineLevel="0" collapsed="false">
      <c r="A13" s="46" t="n">
        <v>3</v>
      </c>
      <c r="B13" s="47" t="s">
        <v>94</v>
      </c>
      <c r="C13" s="48" t="s">
        <v>95</v>
      </c>
      <c r="D13" s="49" t="n">
        <v>98</v>
      </c>
      <c r="E13" s="52" t="n">
        <v>59.9184986136205</v>
      </c>
      <c r="F13" s="52" t="n">
        <v>28.7023766229594</v>
      </c>
      <c r="G13" s="51" t="n">
        <v>7.6502732240437</v>
      </c>
      <c r="H13" s="47" t="s">
        <v>90</v>
      </c>
      <c r="I13" s="48" t="s">
        <v>91</v>
      </c>
      <c r="J13" s="49" t="n">
        <v>63</v>
      </c>
      <c r="K13" s="52" t="n">
        <v>78.4601876817505</v>
      </c>
      <c r="L13" s="52" t="n">
        <v>39.595145507906</v>
      </c>
      <c r="M13" s="51" t="n">
        <v>8.4905660377358</v>
      </c>
      <c r="N13" s="47" t="s">
        <v>92</v>
      </c>
      <c r="O13" s="48" t="s">
        <v>93</v>
      </c>
      <c r="P13" s="49" t="n">
        <v>41</v>
      </c>
      <c r="Q13" s="52" t="n">
        <v>49.243334134038</v>
      </c>
      <c r="R13" s="52" t="n">
        <v>18.3334823580526</v>
      </c>
      <c r="S13" s="50" t="n">
        <v>7.6066790352505</v>
      </c>
    </row>
    <row r="14" s="25" customFormat="true" ht="32.1" hidden="false" customHeight="true" outlineLevel="0" collapsed="false">
      <c r="A14" s="46" t="n">
        <v>4</v>
      </c>
      <c r="B14" s="47" t="s">
        <v>88</v>
      </c>
      <c r="C14" s="48" t="s">
        <v>89</v>
      </c>
      <c r="D14" s="49" t="n">
        <v>90</v>
      </c>
      <c r="E14" s="52" t="n">
        <v>55.0271926043453</v>
      </c>
      <c r="F14" s="52" t="n">
        <v>28.9969276639884</v>
      </c>
      <c r="G14" s="51" t="n">
        <v>7.0257611241218</v>
      </c>
      <c r="H14" s="47" t="s">
        <v>88</v>
      </c>
      <c r="I14" s="48" t="s">
        <v>89</v>
      </c>
      <c r="J14" s="49" t="n">
        <v>56</v>
      </c>
      <c r="K14" s="52" t="n">
        <v>69.7423890504449</v>
      </c>
      <c r="L14" s="52" t="n">
        <v>41.3677492575159</v>
      </c>
      <c r="M14" s="51" t="n">
        <v>7.5471698113208</v>
      </c>
      <c r="N14" s="47" t="s">
        <v>96</v>
      </c>
      <c r="O14" s="48" t="s">
        <v>97</v>
      </c>
      <c r="P14" s="49" t="n">
        <v>36</v>
      </c>
      <c r="Q14" s="52" t="n">
        <v>43.2380494835455</v>
      </c>
      <c r="R14" s="52" t="n">
        <v>15.866001275864</v>
      </c>
      <c r="S14" s="50" t="n">
        <v>6.6790352504638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86</v>
      </c>
      <c r="E15" s="52" t="n">
        <v>52.5815395997077</v>
      </c>
      <c r="F15" s="52" t="n">
        <v>23.5128880033801</v>
      </c>
      <c r="G15" s="51" t="n">
        <v>6.7135050741608</v>
      </c>
      <c r="H15" s="47" t="s">
        <v>92</v>
      </c>
      <c r="I15" s="48" t="s">
        <v>93</v>
      </c>
      <c r="J15" s="49" t="n">
        <v>45</v>
      </c>
      <c r="K15" s="52" t="n">
        <v>56.0429912012504</v>
      </c>
      <c r="L15" s="52" t="n">
        <v>29.521335743383</v>
      </c>
      <c r="M15" s="51" t="n">
        <v>6.0646900269542</v>
      </c>
      <c r="N15" s="47" t="s">
        <v>88</v>
      </c>
      <c r="O15" s="48" t="s">
        <v>89</v>
      </c>
      <c r="P15" s="49" t="n">
        <v>34</v>
      </c>
      <c r="Q15" s="52" t="n">
        <v>40.8359356233486</v>
      </c>
      <c r="R15" s="52" t="n">
        <v>17.7341290838772</v>
      </c>
      <c r="S15" s="50" t="n">
        <v>6.3079777365492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62</v>
      </c>
      <c r="E16" s="52" t="n">
        <v>37.9076215718823</v>
      </c>
      <c r="F16" s="52" t="n">
        <v>17.6153482259606</v>
      </c>
      <c r="G16" s="51" t="n">
        <v>4.839968774395</v>
      </c>
      <c r="H16" s="47" t="s">
        <v>102</v>
      </c>
      <c r="I16" s="48" t="s">
        <v>103</v>
      </c>
      <c r="J16" s="49" t="n">
        <v>40</v>
      </c>
      <c r="K16" s="52" t="n">
        <v>49.8159921788892</v>
      </c>
      <c r="L16" s="52" t="n">
        <v>24.2373765272145</v>
      </c>
      <c r="M16" s="51" t="n">
        <v>5.3908355795148</v>
      </c>
      <c r="N16" s="47" t="s">
        <v>94</v>
      </c>
      <c r="O16" s="48" t="s">
        <v>95</v>
      </c>
      <c r="P16" s="49" t="n">
        <v>33</v>
      </c>
      <c r="Q16" s="52" t="n">
        <v>39.6348786932501</v>
      </c>
      <c r="R16" s="52" t="n">
        <v>16.9186009666938</v>
      </c>
      <c r="S16" s="50" t="n">
        <v>6.1224489795918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52</v>
      </c>
      <c r="E17" s="52" t="n">
        <v>31.7934890602884</v>
      </c>
      <c r="F17" s="52" t="n">
        <v>21.4488804457229</v>
      </c>
      <c r="G17" s="51" t="n">
        <v>4.0593286494926</v>
      </c>
      <c r="H17" s="47" t="s">
        <v>98</v>
      </c>
      <c r="I17" s="48" t="s">
        <v>99</v>
      </c>
      <c r="J17" s="49" t="n">
        <v>31</v>
      </c>
      <c r="K17" s="52" t="n">
        <v>38.6073939386392</v>
      </c>
      <c r="L17" s="52" t="n">
        <v>27.3993148961927</v>
      </c>
      <c r="M17" s="51" t="n">
        <v>4.177897574124</v>
      </c>
      <c r="N17" s="47" t="s">
        <v>100</v>
      </c>
      <c r="O17" s="48" t="s">
        <v>101</v>
      </c>
      <c r="P17" s="49" t="n">
        <v>25</v>
      </c>
      <c r="Q17" s="52" t="n">
        <v>30.0264232524622</v>
      </c>
      <c r="R17" s="52" t="n">
        <v>12.1431569208398</v>
      </c>
      <c r="S17" s="50" t="n">
        <v>4.6382189239332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51</v>
      </c>
      <c r="E18" s="52" t="n">
        <v>31.182075809129</v>
      </c>
      <c r="F18" s="52" t="n">
        <v>12.8302163467208</v>
      </c>
      <c r="G18" s="51" t="n">
        <v>3.9812646370023</v>
      </c>
      <c r="H18" s="47" t="s">
        <v>96</v>
      </c>
      <c r="I18" s="48" t="s">
        <v>97</v>
      </c>
      <c r="J18" s="49" t="n">
        <v>26</v>
      </c>
      <c r="K18" s="52" t="n">
        <v>32.380394916278</v>
      </c>
      <c r="L18" s="52" t="n">
        <v>18.6413391358504</v>
      </c>
      <c r="M18" s="51" t="n">
        <v>3.5040431266846</v>
      </c>
      <c r="N18" s="47" t="s">
        <v>98</v>
      </c>
      <c r="O18" s="48" t="s">
        <v>99</v>
      </c>
      <c r="P18" s="49" t="n">
        <v>21</v>
      </c>
      <c r="Q18" s="52" t="n">
        <v>25.2221955320682</v>
      </c>
      <c r="R18" s="52" t="n">
        <v>16.266575740484</v>
      </c>
      <c r="S18" s="50" t="n">
        <v>3.8961038961039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44</v>
      </c>
      <c r="E19" s="52" t="n">
        <v>26.9021830510133</v>
      </c>
      <c r="F19" s="52" t="n">
        <v>12.7941242757131</v>
      </c>
      <c r="G19" s="51" t="n">
        <v>3.4348165495706</v>
      </c>
      <c r="H19" s="47" t="s">
        <v>100</v>
      </c>
      <c r="I19" s="48" t="s">
        <v>101</v>
      </c>
      <c r="J19" s="49" t="n">
        <v>19</v>
      </c>
      <c r="K19" s="52" t="s">
        <v>119</v>
      </c>
      <c r="L19" s="52" t="s">
        <v>119</v>
      </c>
      <c r="M19" s="51" t="n">
        <v>2.5606469002695</v>
      </c>
      <c r="N19" s="47" t="s">
        <v>108</v>
      </c>
      <c r="O19" s="48" t="s">
        <v>109</v>
      </c>
      <c r="P19" s="49" t="n">
        <v>15</v>
      </c>
      <c r="Q19" s="52" t="s">
        <v>119</v>
      </c>
      <c r="R19" s="52" t="s">
        <v>119</v>
      </c>
      <c r="S19" s="50" t="n">
        <v>2.7829313543599</v>
      </c>
    </row>
    <row r="20" s="25" customFormat="true" ht="32.1" hidden="false" customHeight="true" outlineLevel="0" collapsed="false">
      <c r="A20" s="46" t="n">
        <v>10</v>
      </c>
      <c r="B20" s="47" t="s">
        <v>106</v>
      </c>
      <c r="C20" s="48" t="s">
        <v>107</v>
      </c>
      <c r="D20" s="49" t="n">
        <v>25</v>
      </c>
      <c r="E20" s="52" t="n">
        <v>15.2853312789848</v>
      </c>
      <c r="F20" s="52" t="n">
        <v>10.6978609733547</v>
      </c>
      <c r="G20" s="51" t="n">
        <v>1.951600312256</v>
      </c>
      <c r="H20" s="47" t="s">
        <v>111</v>
      </c>
      <c r="I20" s="48" t="s">
        <v>112</v>
      </c>
      <c r="J20" s="49" t="n">
        <v>14</v>
      </c>
      <c r="K20" s="52" t="s">
        <v>119</v>
      </c>
      <c r="L20" s="52" t="s">
        <v>119</v>
      </c>
      <c r="M20" s="51" t="n">
        <v>1.8867924528302</v>
      </c>
      <c r="N20" s="47" t="s">
        <v>115</v>
      </c>
      <c r="O20" s="48" t="s">
        <v>116</v>
      </c>
      <c r="P20" s="49" t="n">
        <v>12</v>
      </c>
      <c r="Q20" s="52" t="s">
        <v>119</v>
      </c>
      <c r="R20" s="52" t="s">
        <v>119</v>
      </c>
      <c r="S20" s="50" t="n">
        <v>2.2263450834879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88</v>
      </c>
      <c r="E21" s="57" t="n">
        <v>176.087016333905</v>
      </c>
      <c r="F21" s="57" t="n">
        <v>91.8667088746355</v>
      </c>
      <c r="G21" s="58" t="n">
        <v>22.4824355971897</v>
      </c>
      <c r="H21" s="54"/>
      <c r="I21" s="55" t="s">
        <v>110</v>
      </c>
      <c r="J21" s="56" t="n">
        <v>168</v>
      </c>
      <c r="K21" s="57" t="n">
        <v>209.227167151335</v>
      </c>
      <c r="L21" s="57" t="n">
        <v>133.627947228601</v>
      </c>
      <c r="M21" s="58" t="n">
        <v>22.6415094339623</v>
      </c>
      <c r="N21" s="54"/>
      <c r="O21" s="55" t="s">
        <v>110</v>
      </c>
      <c r="P21" s="56" t="n">
        <v>115</v>
      </c>
      <c r="Q21" s="57" t="n">
        <v>138.121546961326</v>
      </c>
      <c r="R21" s="57" t="n">
        <v>57.1863943633227</v>
      </c>
      <c r="S21" s="59" t="n">
        <v>21.3358070500928</v>
      </c>
    </row>
    <row r="22" s="25" customFormat="true" ht="32.1" hidden="false" customHeight="true" outlineLevel="0" collapsed="false">
      <c r="A22" s="46" t="n">
        <v>11</v>
      </c>
      <c r="B22" s="47" t="s">
        <v>108</v>
      </c>
      <c r="C22" s="48" t="s">
        <v>109</v>
      </c>
      <c r="D22" s="49" t="n">
        <v>23</v>
      </c>
      <c r="E22" s="52" t="n">
        <v>14.062504776666</v>
      </c>
      <c r="F22" s="52" t="n">
        <v>5.600210279979</v>
      </c>
      <c r="G22" s="51" t="n">
        <v>1.7954722872756</v>
      </c>
      <c r="H22" s="47" t="s">
        <v>106</v>
      </c>
      <c r="I22" s="48" t="s">
        <v>107</v>
      </c>
      <c r="J22" s="49" t="n">
        <v>13</v>
      </c>
      <c r="K22" s="52" t="s">
        <v>119</v>
      </c>
      <c r="L22" s="52" t="s">
        <v>119</v>
      </c>
      <c r="M22" s="51" t="n">
        <v>1.7520215633423</v>
      </c>
      <c r="N22" s="47" t="s">
        <v>104</v>
      </c>
      <c r="O22" s="48" t="s">
        <v>105</v>
      </c>
      <c r="P22" s="49" t="n">
        <v>12</v>
      </c>
      <c r="Q22" s="52" t="s">
        <v>119</v>
      </c>
      <c r="R22" s="52" t="s">
        <v>119</v>
      </c>
      <c r="S22" s="50" t="n">
        <v>2.2263450834879</v>
      </c>
    </row>
    <row r="23" s="25" customFormat="true" ht="32.1" hidden="false" customHeight="true" outlineLevel="0" collapsed="false">
      <c r="A23" s="46" t="n">
        <v>12</v>
      </c>
      <c r="B23" s="47" t="s">
        <v>115</v>
      </c>
      <c r="C23" s="48" t="s">
        <v>116</v>
      </c>
      <c r="D23" s="49" t="n">
        <v>22</v>
      </c>
      <c r="E23" s="52" t="n">
        <v>13.4510915255066</v>
      </c>
      <c r="F23" s="52" t="n">
        <v>6.0806856837305</v>
      </c>
      <c r="G23" s="51" t="n">
        <v>1.7174082747853</v>
      </c>
      <c r="H23" s="47" t="s">
        <v>113</v>
      </c>
      <c r="I23" s="48" t="s">
        <v>114</v>
      </c>
      <c r="J23" s="49" t="n">
        <v>11</v>
      </c>
      <c r="K23" s="52" t="s">
        <v>119</v>
      </c>
      <c r="L23" s="52" t="s">
        <v>119</v>
      </c>
      <c r="M23" s="51" t="n">
        <v>1.4824797843666</v>
      </c>
      <c r="N23" s="47" t="s">
        <v>106</v>
      </c>
      <c r="O23" s="48" t="s">
        <v>107</v>
      </c>
      <c r="P23" s="49" t="n">
        <v>12</v>
      </c>
      <c r="Q23" s="52" t="s">
        <v>119</v>
      </c>
      <c r="R23" s="52" t="s">
        <v>119</v>
      </c>
      <c r="S23" s="50" t="n">
        <v>2.2263450834879</v>
      </c>
    </row>
    <row r="24" s="25" customFormat="true" ht="32.1" hidden="false" customHeight="true" outlineLevel="0" collapsed="false">
      <c r="A24" s="46" t="n">
        <v>13</v>
      </c>
      <c r="B24" s="47" t="s">
        <v>104</v>
      </c>
      <c r="C24" s="48" t="s">
        <v>105</v>
      </c>
      <c r="D24" s="49" t="n">
        <v>22</v>
      </c>
      <c r="E24" s="52" t="n">
        <v>13.4510915255066</v>
      </c>
      <c r="F24" s="52" t="n">
        <v>5.0898159666396</v>
      </c>
      <c r="G24" s="51" t="n">
        <v>1.7174082747853</v>
      </c>
      <c r="H24" s="47" t="s">
        <v>115</v>
      </c>
      <c r="I24" s="48" t="s">
        <v>116</v>
      </c>
      <c r="J24" s="49" t="n">
        <v>10</v>
      </c>
      <c r="K24" s="52" t="s">
        <v>119</v>
      </c>
      <c r="L24" s="52" t="s">
        <v>119</v>
      </c>
      <c r="M24" s="51" t="n">
        <v>1.3477088948787</v>
      </c>
      <c r="N24" s="47" t="s">
        <v>102</v>
      </c>
      <c r="O24" s="48" t="s">
        <v>103</v>
      </c>
      <c r="P24" s="49" t="n">
        <v>11</v>
      </c>
      <c r="Q24" s="52" t="s">
        <v>119</v>
      </c>
      <c r="R24" s="52" t="s">
        <v>119</v>
      </c>
      <c r="S24" s="50" t="n">
        <v>2.0408163265306</v>
      </c>
    </row>
    <row r="25" s="25" customFormat="true" ht="32.1" hidden="false" customHeight="true" outlineLevel="0" collapsed="false">
      <c r="A25" s="46" t="n">
        <v>14</v>
      </c>
      <c r="B25" s="47" t="s">
        <v>111</v>
      </c>
      <c r="C25" s="48" t="s">
        <v>112</v>
      </c>
      <c r="D25" s="49" t="n">
        <v>20</v>
      </c>
      <c r="E25" s="52" t="n">
        <v>12.2282650231878</v>
      </c>
      <c r="F25" s="52" t="n">
        <v>6.7297396305957</v>
      </c>
      <c r="G25" s="51" t="n">
        <v>1.5612802498048</v>
      </c>
      <c r="H25" s="47" t="s">
        <v>104</v>
      </c>
      <c r="I25" s="48" t="s">
        <v>105</v>
      </c>
      <c r="J25" s="49" t="n">
        <v>10</v>
      </c>
      <c r="K25" s="52" t="s">
        <v>119</v>
      </c>
      <c r="L25" s="52" t="s">
        <v>119</v>
      </c>
      <c r="M25" s="51" t="n">
        <v>1.3477088948787</v>
      </c>
      <c r="N25" s="47" t="s">
        <v>111</v>
      </c>
      <c r="O25" s="48" t="s">
        <v>112</v>
      </c>
      <c r="P25" s="49" t="n">
        <v>6</v>
      </c>
      <c r="Q25" s="52" t="s">
        <v>119</v>
      </c>
      <c r="R25" s="52" t="s">
        <v>119</v>
      </c>
      <c r="S25" s="50" t="n">
        <v>1.113172541744</v>
      </c>
    </row>
    <row r="26" s="25" customFormat="true" ht="32.1" hidden="false" customHeight="true" outlineLevel="0" collapsed="false">
      <c r="A26" s="53" t="n">
        <v>15</v>
      </c>
      <c r="B26" s="60" t="s">
        <v>113</v>
      </c>
      <c r="C26" s="55" t="s">
        <v>114</v>
      </c>
      <c r="D26" s="61" t="n">
        <v>16</v>
      </c>
      <c r="E26" s="57" t="s">
        <v>119</v>
      </c>
      <c r="F26" s="57" t="s">
        <v>119</v>
      </c>
      <c r="G26" s="58" t="n">
        <v>1.2490241998439</v>
      </c>
      <c r="H26" s="60" t="s">
        <v>108</v>
      </c>
      <c r="I26" s="55" t="s">
        <v>109</v>
      </c>
      <c r="J26" s="61" t="n">
        <v>8</v>
      </c>
      <c r="K26" s="57" t="s">
        <v>119</v>
      </c>
      <c r="L26" s="57" t="s">
        <v>119</v>
      </c>
      <c r="M26" s="58" t="n">
        <v>1.078167115903</v>
      </c>
      <c r="N26" s="60" t="s">
        <v>120</v>
      </c>
      <c r="O26" s="55" t="s">
        <v>121</v>
      </c>
      <c r="P26" s="61" t="n">
        <v>5</v>
      </c>
      <c r="Q26" s="57" t="s">
        <v>119</v>
      </c>
      <c r="R26" s="57" t="s">
        <v>119</v>
      </c>
      <c r="S26" s="59" t="n">
        <v>0.9276437847866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22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872</v>
      </c>
      <c r="E10" s="50" t="n">
        <v>474.655983278175</v>
      </c>
      <c r="F10" s="50" t="n">
        <v>315.848610801968</v>
      </c>
      <c r="G10" s="51" t="n">
        <v>100</v>
      </c>
      <c r="H10" s="47" t="s">
        <v>84</v>
      </c>
      <c r="I10" s="48" t="s">
        <v>85</v>
      </c>
      <c r="J10" s="49" t="n">
        <v>511</v>
      </c>
      <c r="K10" s="50" t="n">
        <v>586.537192311886</v>
      </c>
      <c r="L10" s="50" t="n">
        <v>435.71464051052</v>
      </c>
      <c r="M10" s="51" t="n">
        <v>100</v>
      </c>
      <c r="N10" s="47" t="s">
        <v>84</v>
      </c>
      <c r="O10" s="48" t="s">
        <v>85</v>
      </c>
      <c r="P10" s="49" t="n">
        <v>361</v>
      </c>
      <c r="Q10" s="50" t="n">
        <v>373.742759381099</v>
      </c>
      <c r="R10" s="50" t="n">
        <v>223.91170854305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275</v>
      </c>
      <c r="E11" s="50" t="n">
        <v>149.690820414562</v>
      </c>
      <c r="F11" s="50" t="n">
        <v>95.5281926523085</v>
      </c>
      <c r="G11" s="51" t="n">
        <v>31.5366972477064</v>
      </c>
      <c r="H11" s="47" t="s">
        <v>86</v>
      </c>
      <c r="I11" s="48" t="s">
        <v>87</v>
      </c>
      <c r="J11" s="49" t="n">
        <v>163</v>
      </c>
      <c r="K11" s="52" t="n">
        <v>187.095033946844</v>
      </c>
      <c r="L11" s="52" t="n">
        <v>129.264731201149</v>
      </c>
      <c r="M11" s="51" t="n">
        <v>31.8982387475538</v>
      </c>
      <c r="N11" s="47" t="s">
        <v>86</v>
      </c>
      <c r="O11" s="48" t="s">
        <v>87</v>
      </c>
      <c r="P11" s="49" t="n">
        <v>112</v>
      </c>
      <c r="Q11" s="52" t="n">
        <v>115.95343227336</v>
      </c>
      <c r="R11" s="52" t="n">
        <v>69.2961396703297</v>
      </c>
      <c r="S11" s="50" t="n">
        <v>31.0249307479224</v>
      </c>
    </row>
    <row r="12" s="25" customFormat="true" ht="32.1" hidden="false" customHeight="true" outlineLevel="0" collapsed="false">
      <c r="A12" s="46" t="n">
        <v>2</v>
      </c>
      <c r="B12" s="47" t="s">
        <v>92</v>
      </c>
      <c r="C12" s="48" t="s">
        <v>93</v>
      </c>
      <c r="D12" s="49" t="n">
        <v>62</v>
      </c>
      <c r="E12" s="52" t="n">
        <v>33.7484758752831</v>
      </c>
      <c r="F12" s="52" t="n">
        <v>21.2686539841127</v>
      </c>
      <c r="G12" s="51" t="n">
        <v>7.1100917431193</v>
      </c>
      <c r="H12" s="47" t="s">
        <v>88</v>
      </c>
      <c r="I12" s="48" t="s">
        <v>89</v>
      </c>
      <c r="J12" s="49" t="n">
        <v>37</v>
      </c>
      <c r="K12" s="52" t="n">
        <v>42.4694248836395</v>
      </c>
      <c r="L12" s="52" t="n">
        <v>31.4678670841886</v>
      </c>
      <c r="M12" s="51" t="n">
        <v>7.2407045009785</v>
      </c>
      <c r="N12" s="47" t="s">
        <v>92</v>
      </c>
      <c r="O12" s="48" t="s">
        <v>93</v>
      </c>
      <c r="P12" s="49" t="n">
        <v>28</v>
      </c>
      <c r="Q12" s="52" t="n">
        <v>28.9883580683401</v>
      </c>
      <c r="R12" s="52" t="n">
        <v>16.5362781572105</v>
      </c>
      <c r="S12" s="50" t="n">
        <v>7.7562326869806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61</v>
      </c>
      <c r="E13" s="52" t="n">
        <v>33.2041456192301</v>
      </c>
      <c r="F13" s="52" t="n">
        <v>21.630118492004</v>
      </c>
      <c r="G13" s="51" t="n">
        <v>6.9954128440367</v>
      </c>
      <c r="H13" s="47" t="s">
        <v>94</v>
      </c>
      <c r="I13" s="48" t="s">
        <v>95</v>
      </c>
      <c r="J13" s="49" t="n">
        <v>35</v>
      </c>
      <c r="K13" s="52" t="n">
        <v>40.1737802953347</v>
      </c>
      <c r="L13" s="52" t="n">
        <v>29.9888404331846</v>
      </c>
      <c r="M13" s="51" t="n">
        <v>6.8493150684932</v>
      </c>
      <c r="N13" s="47" t="s">
        <v>90</v>
      </c>
      <c r="O13" s="48" t="s">
        <v>91</v>
      </c>
      <c r="P13" s="49" t="n">
        <v>27</v>
      </c>
      <c r="Q13" s="52" t="n">
        <v>27.9530595658993</v>
      </c>
      <c r="R13" s="52" t="n">
        <v>15.3369704824125</v>
      </c>
      <c r="S13" s="50" t="n">
        <v>7.4792243767313</v>
      </c>
    </row>
    <row r="14" s="25" customFormat="true" ht="32.1" hidden="false" customHeight="true" outlineLevel="0" collapsed="false">
      <c r="A14" s="46" t="n">
        <v>4</v>
      </c>
      <c r="B14" s="47" t="s">
        <v>90</v>
      </c>
      <c r="C14" s="48" t="s">
        <v>91</v>
      </c>
      <c r="D14" s="49" t="n">
        <v>57</v>
      </c>
      <c r="E14" s="52" t="n">
        <v>31.0268245950183</v>
      </c>
      <c r="F14" s="52" t="n">
        <v>19.6973170392985</v>
      </c>
      <c r="G14" s="51" t="n">
        <v>6.5366972477064</v>
      </c>
      <c r="H14" s="47" t="s">
        <v>92</v>
      </c>
      <c r="I14" s="48" t="s">
        <v>93</v>
      </c>
      <c r="J14" s="49" t="n">
        <v>34</v>
      </c>
      <c r="K14" s="52" t="n">
        <v>39.0259580011823</v>
      </c>
      <c r="L14" s="52" t="n">
        <v>28.2856663526447</v>
      </c>
      <c r="M14" s="51" t="n">
        <v>6.6536203522505</v>
      </c>
      <c r="N14" s="47" t="s">
        <v>88</v>
      </c>
      <c r="O14" s="48" t="s">
        <v>89</v>
      </c>
      <c r="P14" s="49" t="n">
        <v>24</v>
      </c>
      <c r="Q14" s="52" t="n">
        <v>24.8471640585772</v>
      </c>
      <c r="R14" s="52" t="n">
        <v>14.2280135192763</v>
      </c>
      <c r="S14" s="50" t="n">
        <v>6.6481994459834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48</v>
      </c>
      <c r="E15" s="52" t="n">
        <v>26.1278522905417</v>
      </c>
      <c r="F15" s="52" t="n">
        <v>16.9808772824632</v>
      </c>
      <c r="G15" s="51" t="n">
        <v>5.5045871559633</v>
      </c>
      <c r="H15" s="47" t="s">
        <v>90</v>
      </c>
      <c r="I15" s="48" t="s">
        <v>91</v>
      </c>
      <c r="J15" s="49" t="n">
        <v>30</v>
      </c>
      <c r="K15" s="52" t="n">
        <v>34.4346688245726</v>
      </c>
      <c r="L15" s="52" t="n">
        <v>26.0580350334678</v>
      </c>
      <c r="M15" s="51" t="n">
        <v>5.8708414872798</v>
      </c>
      <c r="N15" s="47" t="s">
        <v>96</v>
      </c>
      <c r="O15" s="48" t="s">
        <v>97</v>
      </c>
      <c r="P15" s="49" t="n">
        <v>18</v>
      </c>
      <c r="Q15" s="52" t="s">
        <v>119</v>
      </c>
      <c r="R15" s="52" t="s">
        <v>119</v>
      </c>
      <c r="S15" s="50" t="n">
        <v>4.9861495844875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43</v>
      </c>
      <c r="E16" s="52" t="n">
        <v>23.406201010277</v>
      </c>
      <c r="F16" s="52" t="n">
        <v>14.4876883462778</v>
      </c>
      <c r="G16" s="51" t="n">
        <v>4.9311926605505</v>
      </c>
      <c r="H16" s="47" t="s">
        <v>96</v>
      </c>
      <c r="I16" s="48" t="s">
        <v>97</v>
      </c>
      <c r="J16" s="49" t="n">
        <v>25</v>
      </c>
      <c r="K16" s="52" t="n">
        <v>28.6955573538105</v>
      </c>
      <c r="L16" s="52" t="n">
        <v>19.9412113983804</v>
      </c>
      <c r="M16" s="51" t="n">
        <v>4.8923679060665</v>
      </c>
      <c r="N16" s="47" t="s">
        <v>108</v>
      </c>
      <c r="O16" s="48" t="s">
        <v>109</v>
      </c>
      <c r="P16" s="49" t="n">
        <v>15</v>
      </c>
      <c r="Q16" s="52" t="s">
        <v>119</v>
      </c>
      <c r="R16" s="52" t="s">
        <v>119</v>
      </c>
      <c r="S16" s="50" t="n">
        <v>4.1551246537396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28</v>
      </c>
      <c r="E17" s="52" t="n">
        <v>15.2412471694827</v>
      </c>
      <c r="F17" s="52" t="n">
        <v>12.3689457502388</v>
      </c>
      <c r="G17" s="51" t="n">
        <v>3.2110091743119</v>
      </c>
      <c r="H17" s="47" t="s">
        <v>98</v>
      </c>
      <c r="I17" s="48" t="s">
        <v>99</v>
      </c>
      <c r="J17" s="49" t="n">
        <v>20</v>
      </c>
      <c r="K17" s="52" t="n">
        <v>22.9564458830484</v>
      </c>
      <c r="L17" s="52" t="n">
        <v>19.7317047916808</v>
      </c>
      <c r="M17" s="51" t="n">
        <v>3.9138943248532</v>
      </c>
      <c r="N17" s="47" t="s">
        <v>100</v>
      </c>
      <c r="O17" s="48" t="s">
        <v>101</v>
      </c>
      <c r="P17" s="49" t="n">
        <v>14</v>
      </c>
      <c r="Q17" s="52" t="s">
        <v>119</v>
      </c>
      <c r="R17" s="52" t="s">
        <v>119</v>
      </c>
      <c r="S17" s="50" t="n">
        <v>3.8781163434903</v>
      </c>
    </row>
    <row r="18" s="25" customFormat="true" ht="32.1" hidden="false" customHeight="true" outlineLevel="0" collapsed="false">
      <c r="A18" s="46" t="n">
        <v>8</v>
      </c>
      <c r="B18" s="47" t="s">
        <v>106</v>
      </c>
      <c r="C18" s="48" t="s">
        <v>107</v>
      </c>
      <c r="D18" s="49" t="n">
        <v>28</v>
      </c>
      <c r="E18" s="52" t="n">
        <v>15.2412471694827</v>
      </c>
      <c r="F18" s="52" t="n">
        <v>12.8763713143836</v>
      </c>
      <c r="G18" s="51" t="n">
        <v>3.2110091743119</v>
      </c>
      <c r="H18" s="47" t="s">
        <v>106</v>
      </c>
      <c r="I18" s="48" t="s">
        <v>107</v>
      </c>
      <c r="J18" s="49" t="n">
        <v>19</v>
      </c>
      <c r="K18" s="52" t="s">
        <v>119</v>
      </c>
      <c r="L18" s="52" t="s">
        <v>119</v>
      </c>
      <c r="M18" s="51" t="n">
        <v>3.7181996086106</v>
      </c>
      <c r="N18" s="47" t="s">
        <v>94</v>
      </c>
      <c r="O18" s="48" t="s">
        <v>95</v>
      </c>
      <c r="P18" s="49" t="n">
        <v>13</v>
      </c>
      <c r="Q18" s="52" t="s">
        <v>119</v>
      </c>
      <c r="R18" s="52" t="s">
        <v>119</v>
      </c>
      <c r="S18" s="50" t="n">
        <v>3.601108033241</v>
      </c>
    </row>
    <row r="19" s="25" customFormat="true" ht="32.1" hidden="false" customHeight="true" outlineLevel="0" collapsed="false">
      <c r="A19" s="46" t="n">
        <v>9</v>
      </c>
      <c r="B19" s="47" t="s">
        <v>108</v>
      </c>
      <c r="C19" s="48" t="s">
        <v>109</v>
      </c>
      <c r="D19" s="49" t="n">
        <v>25</v>
      </c>
      <c r="E19" s="52" t="n">
        <v>13.6082564013238</v>
      </c>
      <c r="F19" s="52" t="n">
        <v>9.0033982757418</v>
      </c>
      <c r="G19" s="51" t="n">
        <v>2.8669724770642</v>
      </c>
      <c r="H19" s="47" t="s">
        <v>102</v>
      </c>
      <c r="I19" s="48" t="s">
        <v>103</v>
      </c>
      <c r="J19" s="49" t="n">
        <v>14</v>
      </c>
      <c r="K19" s="52" t="s">
        <v>119</v>
      </c>
      <c r="L19" s="52" t="s">
        <v>119</v>
      </c>
      <c r="M19" s="51" t="n">
        <v>2.7397260273973</v>
      </c>
      <c r="N19" s="47" t="s">
        <v>102</v>
      </c>
      <c r="O19" s="48" t="s">
        <v>103</v>
      </c>
      <c r="P19" s="49" t="n">
        <v>10</v>
      </c>
      <c r="Q19" s="52" t="s">
        <v>119</v>
      </c>
      <c r="R19" s="52" t="s">
        <v>119</v>
      </c>
      <c r="S19" s="50" t="n">
        <v>2.7700831024931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24</v>
      </c>
      <c r="E20" s="52" t="n">
        <v>13.0639261452709</v>
      </c>
      <c r="F20" s="52" t="n">
        <v>8.5672736386254</v>
      </c>
      <c r="G20" s="51" t="n">
        <v>2.7522935779817</v>
      </c>
      <c r="H20" s="47" t="s">
        <v>104</v>
      </c>
      <c r="I20" s="48" t="s">
        <v>105</v>
      </c>
      <c r="J20" s="49" t="n">
        <v>11</v>
      </c>
      <c r="K20" s="52" t="s">
        <v>119</v>
      </c>
      <c r="L20" s="52" t="s">
        <v>119</v>
      </c>
      <c r="M20" s="51" t="n">
        <v>2.1526418786693</v>
      </c>
      <c r="N20" s="47" t="s">
        <v>106</v>
      </c>
      <c r="O20" s="48" t="s">
        <v>107</v>
      </c>
      <c r="P20" s="49" t="n">
        <v>9</v>
      </c>
      <c r="Q20" s="52" t="s">
        <v>119</v>
      </c>
      <c r="R20" s="52" t="s">
        <v>119</v>
      </c>
      <c r="S20" s="50" t="n">
        <v>2.4930747922438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21</v>
      </c>
      <c r="E21" s="57" t="n">
        <v>120.296986587702</v>
      </c>
      <c r="F21" s="57" t="n">
        <v>83.4397740265138</v>
      </c>
      <c r="G21" s="58" t="n">
        <v>25.3440366972477</v>
      </c>
      <c r="H21" s="54"/>
      <c r="I21" s="55" t="s">
        <v>110</v>
      </c>
      <c r="J21" s="56" t="n">
        <v>123</v>
      </c>
      <c r="K21" s="57" t="n">
        <v>141.182142180748</v>
      </c>
      <c r="L21" s="57" t="n">
        <v>111.72720010195</v>
      </c>
      <c r="M21" s="58" t="n">
        <v>24.0704500978474</v>
      </c>
      <c r="N21" s="54"/>
      <c r="O21" s="55" t="s">
        <v>110</v>
      </c>
      <c r="P21" s="56" t="n">
        <v>91</v>
      </c>
      <c r="Q21" s="57" t="n">
        <v>94.2121637221052</v>
      </c>
      <c r="R21" s="57" t="n">
        <v>58.5249677380919</v>
      </c>
      <c r="S21" s="59" t="n">
        <v>25.207756232687</v>
      </c>
    </row>
    <row r="22" s="25" customFormat="true" ht="32.1" hidden="false" customHeight="true" outlineLevel="0" collapsed="false">
      <c r="A22" s="46" t="n">
        <v>11</v>
      </c>
      <c r="B22" s="47" t="s">
        <v>100</v>
      </c>
      <c r="C22" s="48" t="s">
        <v>101</v>
      </c>
      <c r="D22" s="49" t="n">
        <v>24</v>
      </c>
      <c r="E22" s="52" t="n">
        <v>13.0639261452709</v>
      </c>
      <c r="F22" s="52" t="n">
        <v>9.1093919733509</v>
      </c>
      <c r="G22" s="51" t="n">
        <v>2.7522935779817</v>
      </c>
      <c r="H22" s="47" t="s">
        <v>108</v>
      </c>
      <c r="I22" s="48" t="s">
        <v>109</v>
      </c>
      <c r="J22" s="49" t="n">
        <v>10</v>
      </c>
      <c r="K22" s="52" t="s">
        <v>119</v>
      </c>
      <c r="L22" s="52" t="s">
        <v>119</v>
      </c>
      <c r="M22" s="51" t="n">
        <v>1.9569471624266</v>
      </c>
      <c r="N22" s="47" t="s">
        <v>115</v>
      </c>
      <c r="O22" s="48" t="s">
        <v>116</v>
      </c>
      <c r="P22" s="49" t="n">
        <v>8</v>
      </c>
      <c r="Q22" s="52" t="s">
        <v>119</v>
      </c>
      <c r="R22" s="52" t="s">
        <v>119</v>
      </c>
      <c r="S22" s="50" t="n">
        <v>2.2160664819945</v>
      </c>
    </row>
    <row r="23" s="25" customFormat="true" ht="32.1" hidden="false" customHeight="true" outlineLevel="0" collapsed="false">
      <c r="A23" s="46" t="n">
        <v>12</v>
      </c>
      <c r="B23" s="47" t="s">
        <v>104</v>
      </c>
      <c r="C23" s="48" t="s">
        <v>105</v>
      </c>
      <c r="D23" s="49" t="n">
        <v>19</v>
      </c>
      <c r="E23" s="52" t="s">
        <v>119</v>
      </c>
      <c r="F23" s="52" t="s">
        <v>119</v>
      </c>
      <c r="G23" s="51" t="n">
        <v>2.1788990825688</v>
      </c>
      <c r="H23" s="47" t="s">
        <v>100</v>
      </c>
      <c r="I23" s="48" t="s">
        <v>101</v>
      </c>
      <c r="J23" s="49" t="n">
        <v>10</v>
      </c>
      <c r="K23" s="52" t="s">
        <v>119</v>
      </c>
      <c r="L23" s="52" t="s">
        <v>119</v>
      </c>
      <c r="M23" s="51" t="n">
        <v>1.9569471624266</v>
      </c>
      <c r="N23" s="47" t="s">
        <v>104</v>
      </c>
      <c r="O23" s="48" t="s">
        <v>105</v>
      </c>
      <c r="P23" s="49" t="n">
        <v>8</v>
      </c>
      <c r="Q23" s="52" t="s">
        <v>119</v>
      </c>
      <c r="R23" s="52" t="s">
        <v>119</v>
      </c>
      <c r="S23" s="50" t="n">
        <v>2.2160664819945</v>
      </c>
    </row>
    <row r="24" s="25" customFormat="true" ht="32.1" hidden="false" customHeight="true" outlineLevel="0" collapsed="false">
      <c r="A24" s="46" t="n">
        <v>13</v>
      </c>
      <c r="B24" s="47" t="s">
        <v>115</v>
      </c>
      <c r="C24" s="48" t="s">
        <v>116</v>
      </c>
      <c r="D24" s="49" t="n">
        <v>17</v>
      </c>
      <c r="E24" s="52" t="s">
        <v>119</v>
      </c>
      <c r="F24" s="52" t="s">
        <v>119</v>
      </c>
      <c r="G24" s="51" t="n">
        <v>1.9495412844037</v>
      </c>
      <c r="H24" s="47" t="s">
        <v>113</v>
      </c>
      <c r="I24" s="48" t="s">
        <v>114</v>
      </c>
      <c r="J24" s="49" t="n">
        <v>10</v>
      </c>
      <c r="K24" s="52" t="s">
        <v>119</v>
      </c>
      <c r="L24" s="52" t="s">
        <v>119</v>
      </c>
      <c r="M24" s="51" t="n">
        <v>1.9569471624266</v>
      </c>
      <c r="N24" s="47" t="s">
        <v>98</v>
      </c>
      <c r="O24" s="48" t="s">
        <v>99</v>
      </c>
      <c r="P24" s="49" t="n">
        <v>8</v>
      </c>
      <c r="Q24" s="52" t="s">
        <v>119</v>
      </c>
      <c r="R24" s="52" t="s">
        <v>119</v>
      </c>
      <c r="S24" s="50" t="n">
        <v>2.2160664819945</v>
      </c>
    </row>
    <row r="25" s="25" customFormat="true" ht="32.1" hidden="false" customHeight="true" outlineLevel="0" collapsed="false">
      <c r="A25" s="46" t="n">
        <v>14</v>
      </c>
      <c r="B25" s="47" t="s">
        <v>113</v>
      </c>
      <c r="C25" s="48" t="s">
        <v>114</v>
      </c>
      <c r="D25" s="49" t="n">
        <v>15</v>
      </c>
      <c r="E25" s="52" t="s">
        <v>119</v>
      </c>
      <c r="F25" s="52" t="s">
        <v>119</v>
      </c>
      <c r="G25" s="51" t="n">
        <v>1.7201834862385</v>
      </c>
      <c r="H25" s="47" t="s">
        <v>115</v>
      </c>
      <c r="I25" s="48" t="s">
        <v>116</v>
      </c>
      <c r="J25" s="49" t="n">
        <v>9</v>
      </c>
      <c r="K25" s="52" t="s">
        <v>119</v>
      </c>
      <c r="L25" s="52" t="s">
        <v>119</v>
      </c>
      <c r="M25" s="51" t="n">
        <v>1.761252446184</v>
      </c>
      <c r="N25" s="47" t="s">
        <v>143</v>
      </c>
      <c r="O25" s="48" t="s">
        <v>144</v>
      </c>
      <c r="P25" s="49" t="n">
        <v>6</v>
      </c>
      <c r="Q25" s="52" t="s">
        <v>119</v>
      </c>
      <c r="R25" s="52" t="s">
        <v>119</v>
      </c>
      <c r="S25" s="50" t="n">
        <v>1.6620498614958</v>
      </c>
    </row>
    <row r="26" s="25" customFormat="true" ht="32.1" hidden="false" customHeight="true" outlineLevel="0" collapsed="false">
      <c r="A26" s="53" t="n">
        <v>15</v>
      </c>
      <c r="B26" s="60" t="s">
        <v>111</v>
      </c>
      <c r="C26" s="55" t="s">
        <v>112</v>
      </c>
      <c r="D26" s="61" t="n">
        <v>11</v>
      </c>
      <c r="E26" s="57" t="s">
        <v>119</v>
      </c>
      <c r="F26" s="57" t="s">
        <v>119</v>
      </c>
      <c r="G26" s="58" t="n">
        <v>1.2614678899083</v>
      </c>
      <c r="H26" s="60" t="s">
        <v>111</v>
      </c>
      <c r="I26" s="55" t="s">
        <v>112</v>
      </c>
      <c r="J26" s="61" t="n">
        <v>9</v>
      </c>
      <c r="K26" s="57" t="s">
        <v>119</v>
      </c>
      <c r="L26" s="57" t="s">
        <v>119</v>
      </c>
      <c r="M26" s="58" t="n">
        <v>1.761252446184</v>
      </c>
      <c r="N26" s="60" t="s">
        <v>113</v>
      </c>
      <c r="O26" s="55" t="s">
        <v>114</v>
      </c>
      <c r="P26" s="61" t="n">
        <v>5</v>
      </c>
      <c r="Q26" s="57" t="s">
        <v>119</v>
      </c>
      <c r="R26" s="57" t="s">
        <v>119</v>
      </c>
      <c r="S26" s="59" t="n">
        <v>1.385041551246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1916</v>
      </c>
      <c r="E10" s="50" t="n">
        <v>622.943570936236</v>
      </c>
      <c r="F10" s="50" t="n">
        <v>380.829003286825</v>
      </c>
      <c r="G10" s="51" t="n">
        <v>100</v>
      </c>
      <c r="H10" s="47" t="s">
        <v>84</v>
      </c>
      <c r="I10" s="48" t="s">
        <v>85</v>
      </c>
      <c r="J10" s="49" t="n">
        <v>1069</v>
      </c>
      <c r="K10" s="50" t="n">
        <v>732.919680504611</v>
      </c>
      <c r="L10" s="50" t="n">
        <v>498.115381032143</v>
      </c>
      <c r="M10" s="51" t="n">
        <v>100</v>
      </c>
      <c r="N10" s="47" t="s">
        <v>84</v>
      </c>
      <c r="O10" s="48" t="s">
        <v>85</v>
      </c>
      <c r="P10" s="49" t="n">
        <v>847</v>
      </c>
      <c r="Q10" s="50" t="n">
        <v>523.754459951644</v>
      </c>
      <c r="R10" s="50" t="n">
        <v>288.773227462828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532</v>
      </c>
      <c r="E11" s="50" t="n">
        <v>172.967630343464</v>
      </c>
      <c r="F11" s="50" t="n">
        <v>103.383282224144</v>
      </c>
      <c r="G11" s="51" t="n">
        <v>27.7661795407098</v>
      </c>
      <c r="H11" s="47" t="s">
        <v>86</v>
      </c>
      <c r="I11" s="48" t="s">
        <v>87</v>
      </c>
      <c r="J11" s="49" t="n">
        <v>296</v>
      </c>
      <c r="K11" s="52" t="n">
        <v>202.941277295945</v>
      </c>
      <c r="L11" s="52" t="n">
        <v>131.994872943419</v>
      </c>
      <c r="M11" s="51" t="n">
        <v>27.689429373246</v>
      </c>
      <c r="N11" s="47" t="s">
        <v>86</v>
      </c>
      <c r="O11" s="48" t="s">
        <v>87</v>
      </c>
      <c r="P11" s="49" t="n">
        <v>236</v>
      </c>
      <c r="Q11" s="52" t="n">
        <v>145.933946338357</v>
      </c>
      <c r="R11" s="52" t="n">
        <v>81.5375616861627</v>
      </c>
      <c r="S11" s="50" t="n">
        <v>27.8630460448642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177</v>
      </c>
      <c r="E12" s="52" t="n">
        <v>57.5475010729195</v>
      </c>
      <c r="F12" s="52" t="n">
        <v>34.4429826888873</v>
      </c>
      <c r="G12" s="51" t="n">
        <v>9.2379958246347</v>
      </c>
      <c r="H12" s="47" t="s">
        <v>88</v>
      </c>
      <c r="I12" s="48" t="s">
        <v>89</v>
      </c>
      <c r="J12" s="49" t="n">
        <v>96</v>
      </c>
      <c r="K12" s="52" t="n">
        <v>65.8187926365226</v>
      </c>
      <c r="L12" s="52" t="n">
        <v>43.9504218343498</v>
      </c>
      <c r="M12" s="51" t="n">
        <v>8.9803554724041</v>
      </c>
      <c r="N12" s="47" t="s">
        <v>88</v>
      </c>
      <c r="O12" s="48" t="s">
        <v>89</v>
      </c>
      <c r="P12" s="49" t="n">
        <v>81</v>
      </c>
      <c r="Q12" s="52" t="n">
        <v>50.0874985313851</v>
      </c>
      <c r="R12" s="52" t="n">
        <v>27.0359168464996</v>
      </c>
      <c r="S12" s="50" t="n">
        <v>9.5631641086187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145</v>
      </c>
      <c r="E13" s="52" t="n">
        <v>47.1434330823352</v>
      </c>
      <c r="F13" s="52" t="n">
        <v>27.3582833554462</v>
      </c>
      <c r="G13" s="51" t="n">
        <v>7.5678496868476</v>
      </c>
      <c r="H13" s="47" t="s">
        <v>90</v>
      </c>
      <c r="I13" s="48" t="s">
        <v>91</v>
      </c>
      <c r="J13" s="49" t="n">
        <v>79</v>
      </c>
      <c r="K13" s="52" t="n">
        <v>54.1633814404717</v>
      </c>
      <c r="L13" s="52" t="n">
        <v>36.8248331805966</v>
      </c>
      <c r="M13" s="51" t="n">
        <v>7.3900841908326</v>
      </c>
      <c r="N13" s="47" t="s">
        <v>90</v>
      </c>
      <c r="O13" s="48" t="s">
        <v>91</v>
      </c>
      <c r="P13" s="49" t="n">
        <v>66</v>
      </c>
      <c r="Q13" s="52" t="n">
        <v>40.8120358403878</v>
      </c>
      <c r="R13" s="52" t="n">
        <v>20.4252240349668</v>
      </c>
      <c r="S13" s="50" t="n">
        <v>7.7922077922078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136</v>
      </c>
      <c r="E14" s="52" t="n">
        <v>44.2172889599834</v>
      </c>
      <c r="F14" s="52" t="n">
        <v>25.8066219473525</v>
      </c>
      <c r="G14" s="51" t="n">
        <v>7.098121085595</v>
      </c>
      <c r="H14" s="47" t="s">
        <v>92</v>
      </c>
      <c r="I14" s="48" t="s">
        <v>93</v>
      </c>
      <c r="J14" s="49" t="n">
        <v>71</v>
      </c>
      <c r="K14" s="52" t="n">
        <v>48.6784820540948</v>
      </c>
      <c r="L14" s="52" t="n">
        <v>31.7519112402575</v>
      </c>
      <c r="M14" s="51" t="n">
        <v>6.6417212347989</v>
      </c>
      <c r="N14" s="47" t="s">
        <v>92</v>
      </c>
      <c r="O14" s="48" t="s">
        <v>93</v>
      </c>
      <c r="P14" s="49" t="n">
        <v>65</v>
      </c>
      <c r="Q14" s="52" t="n">
        <v>40.193671660988</v>
      </c>
      <c r="R14" s="52" t="n">
        <v>20.8091862072372</v>
      </c>
      <c r="S14" s="50" t="n">
        <v>7.6741440377804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110</v>
      </c>
      <c r="E15" s="52" t="n">
        <v>35.7639837176336</v>
      </c>
      <c r="F15" s="52" t="n">
        <v>20.3887953915635</v>
      </c>
      <c r="G15" s="51" t="n">
        <v>5.741127348643</v>
      </c>
      <c r="H15" s="47" t="s">
        <v>94</v>
      </c>
      <c r="I15" s="48" t="s">
        <v>95</v>
      </c>
      <c r="J15" s="49" t="n">
        <v>64</v>
      </c>
      <c r="K15" s="52" t="n">
        <v>43.8791950910151</v>
      </c>
      <c r="L15" s="52" t="n">
        <v>27.9604632142093</v>
      </c>
      <c r="M15" s="51" t="n">
        <v>5.9869036482694</v>
      </c>
      <c r="N15" s="47" t="s">
        <v>96</v>
      </c>
      <c r="O15" s="48" t="s">
        <v>97</v>
      </c>
      <c r="P15" s="49" t="n">
        <v>49</v>
      </c>
      <c r="Q15" s="52" t="n">
        <v>30.299844790591</v>
      </c>
      <c r="R15" s="52" t="n">
        <v>15.7753445132094</v>
      </c>
      <c r="S15" s="50" t="n">
        <v>5.7851239669421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107</v>
      </c>
      <c r="E16" s="52" t="n">
        <v>34.7886023435163</v>
      </c>
      <c r="F16" s="52" t="n">
        <v>20.3937061839942</v>
      </c>
      <c r="G16" s="51" t="n">
        <v>5.5845511482255</v>
      </c>
      <c r="H16" s="47" t="s">
        <v>96</v>
      </c>
      <c r="I16" s="48" t="s">
        <v>97</v>
      </c>
      <c r="J16" s="49" t="n">
        <v>58</v>
      </c>
      <c r="K16" s="52" t="n">
        <v>39.7655205512324</v>
      </c>
      <c r="L16" s="52" t="n">
        <v>25.9518870870136</v>
      </c>
      <c r="M16" s="51" t="n">
        <v>5.4256314312442</v>
      </c>
      <c r="N16" s="47" t="s">
        <v>94</v>
      </c>
      <c r="O16" s="48" t="s">
        <v>95</v>
      </c>
      <c r="P16" s="49" t="n">
        <v>46</v>
      </c>
      <c r="Q16" s="52" t="n">
        <v>28.4447522523915</v>
      </c>
      <c r="R16" s="52" t="n">
        <v>14.2302201490324</v>
      </c>
      <c r="S16" s="50" t="n">
        <v>5.43093270366</v>
      </c>
    </row>
    <row r="17" s="25" customFormat="true" ht="32.1" hidden="false" customHeight="true" outlineLevel="0" collapsed="false">
      <c r="A17" s="46" t="n">
        <v>7</v>
      </c>
      <c r="B17" s="47" t="s">
        <v>106</v>
      </c>
      <c r="C17" s="48" t="s">
        <v>107</v>
      </c>
      <c r="D17" s="49" t="n">
        <v>55</v>
      </c>
      <c r="E17" s="52" t="n">
        <v>17.8819918588168</v>
      </c>
      <c r="F17" s="52" t="n">
        <v>14.7230040054979</v>
      </c>
      <c r="G17" s="51" t="n">
        <v>2.8705636743215</v>
      </c>
      <c r="H17" s="47" t="s">
        <v>102</v>
      </c>
      <c r="I17" s="48" t="s">
        <v>103</v>
      </c>
      <c r="J17" s="49" t="n">
        <v>36</v>
      </c>
      <c r="K17" s="52" t="n">
        <v>24.682047238696</v>
      </c>
      <c r="L17" s="52" t="n">
        <v>16.1340194106468</v>
      </c>
      <c r="M17" s="51" t="n">
        <v>3.3676333021515</v>
      </c>
      <c r="N17" s="47" t="s">
        <v>104</v>
      </c>
      <c r="O17" s="48" t="s">
        <v>105</v>
      </c>
      <c r="P17" s="49" t="n">
        <v>32</v>
      </c>
      <c r="Q17" s="52" t="n">
        <v>19.7876537407941</v>
      </c>
      <c r="R17" s="52" t="n">
        <v>9.1639946243379</v>
      </c>
      <c r="S17" s="50" t="n">
        <v>3.7780401416765</v>
      </c>
    </row>
    <row r="18" s="25" customFormat="true" ht="32.1" hidden="false" customHeight="true" outlineLevel="0" collapsed="false">
      <c r="A18" s="46" t="n">
        <v>8</v>
      </c>
      <c r="B18" s="47" t="s">
        <v>102</v>
      </c>
      <c r="C18" s="48" t="s">
        <v>103</v>
      </c>
      <c r="D18" s="49" t="n">
        <v>51</v>
      </c>
      <c r="E18" s="52" t="n">
        <v>16.5814833599938</v>
      </c>
      <c r="F18" s="52" t="n">
        <v>9.4465455211742</v>
      </c>
      <c r="G18" s="51" t="n">
        <v>2.6617954070981</v>
      </c>
      <c r="H18" s="47" t="s">
        <v>106</v>
      </c>
      <c r="I18" s="48" t="s">
        <v>107</v>
      </c>
      <c r="J18" s="49" t="n">
        <v>36</v>
      </c>
      <c r="K18" s="52" t="n">
        <v>24.682047238696</v>
      </c>
      <c r="L18" s="52" t="n">
        <v>21.5925207446851</v>
      </c>
      <c r="M18" s="51" t="n">
        <v>3.3676333021515</v>
      </c>
      <c r="N18" s="47" t="s">
        <v>100</v>
      </c>
      <c r="O18" s="48" t="s">
        <v>101</v>
      </c>
      <c r="P18" s="49" t="n">
        <v>27</v>
      </c>
      <c r="Q18" s="52" t="n">
        <v>16.695832843795</v>
      </c>
      <c r="R18" s="52" t="n">
        <v>8.7023270375</v>
      </c>
      <c r="S18" s="50" t="n">
        <v>3.1877213695396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50</v>
      </c>
      <c r="E19" s="52" t="n">
        <v>16.256356235288</v>
      </c>
      <c r="F19" s="52" t="n">
        <v>9.5911338723242</v>
      </c>
      <c r="G19" s="51" t="n">
        <v>2.6096033402923</v>
      </c>
      <c r="H19" s="47" t="s">
        <v>98</v>
      </c>
      <c r="I19" s="48" t="s">
        <v>99</v>
      </c>
      <c r="J19" s="49" t="n">
        <v>32</v>
      </c>
      <c r="K19" s="52" t="n">
        <v>21.9395975455075</v>
      </c>
      <c r="L19" s="52" t="n">
        <v>16.7191203138682</v>
      </c>
      <c r="M19" s="51" t="n">
        <v>2.9934518241347</v>
      </c>
      <c r="N19" s="47" t="s">
        <v>106</v>
      </c>
      <c r="O19" s="48" t="s">
        <v>107</v>
      </c>
      <c r="P19" s="49" t="n">
        <v>19</v>
      </c>
      <c r="Q19" s="52" t="s">
        <v>119</v>
      </c>
      <c r="R19" s="52" t="s">
        <v>119</v>
      </c>
      <c r="S19" s="50" t="n">
        <v>2.2432113341204</v>
      </c>
    </row>
    <row r="20" s="25" customFormat="true" ht="32.1" hidden="false" customHeight="true" outlineLevel="0" collapsed="false">
      <c r="A20" s="46" t="n">
        <v>10</v>
      </c>
      <c r="B20" s="47" t="s">
        <v>104</v>
      </c>
      <c r="C20" s="48" t="s">
        <v>105</v>
      </c>
      <c r="D20" s="49" t="n">
        <v>50</v>
      </c>
      <c r="E20" s="52" t="n">
        <v>16.256356235288</v>
      </c>
      <c r="F20" s="52" t="n">
        <v>8.661445305346</v>
      </c>
      <c r="G20" s="51" t="n">
        <v>2.6096033402923</v>
      </c>
      <c r="H20" s="47" t="s">
        <v>111</v>
      </c>
      <c r="I20" s="48" t="s">
        <v>112</v>
      </c>
      <c r="J20" s="49" t="n">
        <v>23</v>
      </c>
      <c r="K20" s="52" t="n">
        <v>15.7690857358335</v>
      </c>
      <c r="L20" s="52" t="n">
        <v>10.9853846676903</v>
      </c>
      <c r="M20" s="51" t="n">
        <v>2.1515434985968</v>
      </c>
      <c r="N20" s="47" t="s">
        <v>108</v>
      </c>
      <c r="O20" s="48" t="s">
        <v>109</v>
      </c>
      <c r="P20" s="49" t="n">
        <v>18</v>
      </c>
      <c r="Q20" s="52" t="s">
        <v>119</v>
      </c>
      <c r="R20" s="52" t="s">
        <v>119</v>
      </c>
      <c r="S20" s="50" t="n">
        <v>2.125147579693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503</v>
      </c>
      <c r="E21" s="57" t="n">
        <v>163.538943726997</v>
      </c>
      <c r="F21" s="57" t="n">
        <v>106.633202791095</v>
      </c>
      <c r="G21" s="58" t="n">
        <v>26.2526096033403</v>
      </c>
      <c r="H21" s="54"/>
      <c r="I21" s="55" t="s">
        <v>110</v>
      </c>
      <c r="J21" s="56" t="n">
        <v>278</v>
      </c>
      <c r="K21" s="57" t="n">
        <v>190.600253676597</v>
      </c>
      <c r="L21" s="57" t="n">
        <v>134.249946395406</v>
      </c>
      <c r="M21" s="58" t="n">
        <v>26.0056127221703</v>
      </c>
      <c r="N21" s="54"/>
      <c r="O21" s="55" t="s">
        <v>110</v>
      </c>
      <c r="P21" s="56" t="n">
        <v>208</v>
      </c>
      <c r="Q21" s="57" t="n">
        <v>128.619749315162</v>
      </c>
      <c r="R21" s="57" t="n">
        <v>77.2768356269949</v>
      </c>
      <c r="S21" s="59" t="n">
        <v>24.5572609208973</v>
      </c>
    </row>
    <row r="22" s="25" customFormat="true" ht="32.1" hidden="false" customHeight="true" outlineLevel="0" collapsed="false">
      <c r="A22" s="46" t="n">
        <v>11</v>
      </c>
      <c r="B22" s="47" t="s">
        <v>98</v>
      </c>
      <c r="C22" s="48" t="s">
        <v>99</v>
      </c>
      <c r="D22" s="49" t="n">
        <v>49</v>
      </c>
      <c r="E22" s="52" t="n">
        <v>15.9312291105822</v>
      </c>
      <c r="F22" s="52" t="n">
        <v>11.029347448936</v>
      </c>
      <c r="G22" s="51" t="n">
        <v>2.5574112734864</v>
      </c>
      <c r="H22" s="47" t="s">
        <v>100</v>
      </c>
      <c r="I22" s="48" t="s">
        <v>101</v>
      </c>
      <c r="J22" s="49" t="n">
        <v>23</v>
      </c>
      <c r="K22" s="52" t="n">
        <v>15.7690857358335</v>
      </c>
      <c r="L22" s="52" t="n">
        <v>10.6518838932915</v>
      </c>
      <c r="M22" s="51" t="n">
        <v>2.1515434985968</v>
      </c>
      <c r="N22" s="47" t="s">
        <v>113</v>
      </c>
      <c r="O22" s="48" t="s">
        <v>114</v>
      </c>
      <c r="P22" s="49" t="n">
        <v>17</v>
      </c>
      <c r="Q22" s="52" t="s">
        <v>119</v>
      </c>
      <c r="R22" s="52" t="s">
        <v>119</v>
      </c>
      <c r="S22" s="50" t="n">
        <v>2.0070838252656</v>
      </c>
    </row>
    <row r="23" s="25" customFormat="true" ht="32.1" hidden="false" customHeight="true" outlineLevel="0" collapsed="false">
      <c r="A23" s="46" t="n">
        <v>12</v>
      </c>
      <c r="B23" s="47" t="s">
        <v>108</v>
      </c>
      <c r="C23" s="48" t="s">
        <v>109</v>
      </c>
      <c r="D23" s="49" t="n">
        <v>40</v>
      </c>
      <c r="E23" s="52" t="n">
        <v>13.0050849882304</v>
      </c>
      <c r="F23" s="52" t="n">
        <v>7.3016471195256</v>
      </c>
      <c r="G23" s="51" t="n">
        <v>2.0876826722338</v>
      </c>
      <c r="H23" s="47" t="s">
        <v>108</v>
      </c>
      <c r="I23" s="48" t="s">
        <v>109</v>
      </c>
      <c r="J23" s="49" t="n">
        <v>22</v>
      </c>
      <c r="K23" s="52" t="n">
        <v>15.0834733125364</v>
      </c>
      <c r="L23" s="52" t="n">
        <v>9.9781169844868</v>
      </c>
      <c r="M23" s="51" t="n">
        <v>2.0579981290926</v>
      </c>
      <c r="N23" s="47" t="s">
        <v>98</v>
      </c>
      <c r="O23" s="48" t="s">
        <v>99</v>
      </c>
      <c r="P23" s="49" t="n">
        <v>17</v>
      </c>
      <c r="Q23" s="52" t="s">
        <v>119</v>
      </c>
      <c r="R23" s="52" t="s">
        <v>119</v>
      </c>
      <c r="S23" s="50" t="n">
        <v>2.0070838252656</v>
      </c>
    </row>
    <row r="24" s="25" customFormat="true" ht="32.1" hidden="false" customHeight="true" outlineLevel="0" collapsed="false">
      <c r="A24" s="46" t="n">
        <v>13</v>
      </c>
      <c r="B24" s="47" t="s">
        <v>113</v>
      </c>
      <c r="C24" s="48" t="s">
        <v>114</v>
      </c>
      <c r="D24" s="49" t="n">
        <v>37</v>
      </c>
      <c r="E24" s="52" t="n">
        <v>12.0297036141131</v>
      </c>
      <c r="F24" s="52" t="n">
        <v>6.8941807307953</v>
      </c>
      <c r="G24" s="51" t="n">
        <v>1.9311064718163</v>
      </c>
      <c r="H24" s="47" t="s">
        <v>113</v>
      </c>
      <c r="I24" s="48" t="s">
        <v>114</v>
      </c>
      <c r="J24" s="49" t="n">
        <v>20</v>
      </c>
      <c r="K24" s="52" t="n">
        <v>13.7122484659422</v>
      </c>
      <c r="L24" s="52" t="n">
        <v>9.2617313145624</v>
      </c>
      <c r="M24" s="51" t="n">
        <v>1.8709073900842</v>
      </c>
      <c r="N24" s="47" t="s">
        <v>120</v>
      </c>
      <c r="O24" s="48" t="s">
        <v>121</v>
      </c>
      <c r="P24" s="49" t="n">
        <v>16</v>
      </c>
      <c r="Q24" s="52" t="s">
        <v>119</v>
      </c>
      <c r="R24" s="52" t="s">
        <v>119</v>
      </c>
      <c r="S24" s="50" t="n">
        <v>1.8890200708383</v>
      </c>
    </row>
    <row r="25" s="25" customFormat="true" ht="32.1" hidden="false" customHeight="true" outlineLevel="0" collapsed="false">
      <c r="A25" s="46" t="n">
        <v>14</v>
      </c>
      <c r="B25" s="47" t="s">
        <v>111</v>
      </c>
      <c r="C25" s="48" t="s">
        <v>112</v>
      </c>
      <c r="D25" s="49" t="n">
        <v>32</v>
      </c>
      <c r="E25" s="52" t="n">
        <v>10.4040679905843</v>
      </c>
      <c r="F25" s="52" t="n">
        <v>6.4283692392766</v>
      </c>
      <c r="G25" s="51" t="n">
        <v>1.6701461377871</v>
      </c>
      <c r="H25" s="47" t="s">
        <v>104</v>
      </c>
      <c r="I25" s="48" t="s">
        <v>105</v>
      </c>
      <c r="J25" s="49" t="n">
        <v>18</v>
      </c>
      <c r="K25" s="52" t="s">
        <v>119</v>
      </c>
      <c r="L25" s="52" t="s">
        <v>119</v>
      </c>
      <c r="M25" s="51" t="n">
        <v>1.6838166510758</v>
      </c>
      <c r="N25" s="47" t="s">
        <v>102</v>
      </c>
      <c r="O25" s="48" t="s">
        <v>103</v>
      </c>
      <c r="P25" s="49" t="n">
        <v>15</v>
      </c>
      <c r="Q25" s="52" t="s">
        <v>119</v>
      </c>
      <c r="R25" s="52" t="s">
        <v>119</v>
      </c>
      <c r="S25" s="50" t="n">
        <v>1.7709563164109</v>
      </c>
    </row>
    <row r="26" s="25" customFormat="true" ht="32.1" hidden="false" customHeight="true" outlineLevel="0" collapsed="false">
      <c r="A26" s="53" t="n">
        <v>15</v>
      </c>
      <c r="B26" s="60" t="s">
        <v>120</v>
      </c>
      <c r="C26" s="55" t="s">
        <v>121</v>
      </c>
      <c r="D26" s="61" t="n">
        <v>25</v>
      </c>
      <c r="E26" s="57" t="n">
        <v>8.128178117644</v>
      </c>
      <c r="F26" s="57" t="n">
        <v>4.5551084719536</v>
      </c>
      <c r="G26" s="58" t="n">
        <v>1.3048016701461</v>
      </c>
      <c r="H26" s="60" t="s">
        <v>120</v>
      </c>
      <c r="I26" s="55" t="s">
        <v>121</v>
      </c>
      <c r="J26" s="61" t="n">
        <v>9</v>
      </c>
      <c r="K26" s="57" t="s">
        <v>119</v>
      </c>
      <c r="L26" s="57" t="s">
        <v>119</v>
      </c>
      <c r="M26" s="58" t="n">
        <v>0.8419083255379</v>
      </c>
      <c r="N26" s="60" t="s">
        <v>133</v>
      </c>
      <c r="O26" s="55" t="s">
        <v>134</v>
      </c>
      <c r="P26" s="61" t="n">
        <v>11</v>
      </c>
      <c r="Q26" s="57" t="s">
        <v>119</v>
      </c>
      <c r="R26" s="57" t="s">
        <v>119</v>
      </c>
      <c r="S26" s="59" t="n">
        <v>1.298701298701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203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30" activeCellId="0" sqref="F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0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5785</v>
      </c>
      <c r="E10" s="50" t="n">
        <v>202.750893278028</v>
      </c>
      <c r="F10" s="50" t="n">
        <v>112.582355441177</v>
      </c>
      <c r="G10" s="83"/>
      <c r="H10" s="51" t="n">
        <v>100</v>
      </c>
      <c r="I10" s="47" t="s">
        <v>86</v>
      </c>
      <c r="J10" s="48" t="s">
        <v>87</v>
      </c>
      <c r="K10" s="82" t="n">
        <v>3399</v>
      </c>
      <c r="L10" s="52" t="n">
        <v>243.806392332472</v>
      </c>
      <c r="M10" s="52" t="n">
        <v>145.755249500021</v>
      </c>
      <c r="N10" s="51" t="n">
        <v>100</v>
      </c>
      <c r="O10" s="47" t="s">
        <v>86</v>
      </c>
      <c r="P10" s="48" t="s">
        <v>87</v>
      </c>
      <c r="Q10" s="82" t="n">
        <v>2386</v>
      </c>
      <c r="R10" s="52" t="n">
        <v>163.523667754997</v>
      </c>
      <c r="S10" s="52" t="n">
        <v>85.318344134656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1061</v>
      </c>
      <c r="E11" s="52" t="n">
        <v>37.1856003056159</v>
      </c>
      <c r="F11" s="52" t="n">
        <v>20.1582665662987</v>
      </c>
      <c r="G11" s="83"/>
      <c r="H11" s="51" t="n">
        <v>18.3405358686258</v>
      </c>
      <c r="I11" s="47" t="s">
        <v>205</v>
      </c>
      <c r="J11" s="48" t="s">
        <v>206</v>
      </c>
      <c r="K11" s="82" t="n">
        <v>658</v>
      </c>
      <c r="L11" s="52" t="n">
        <v>47.1975893365009</v>
      </c>
      <c r="M11" s="52" t="n">
        <v>27.7890911248167</v>
      </c>
      <c r="N11" s="51" t="n">
        <v>19.3586348926155</v>
      </c>
      <c r="O11" s="47" t="s">
        <v>205</v>
      </c>
      <c r="P11" s="48" t="s">
        <v>206</v>
      </c>
      <c r="Q11" s="82" t="n">
        <v>403</v>
      </c>
      <c r="R11" s="52" t="n">
        <v>27.6194627431952</v>
      </c>
      <c r="S11" s="52" t="n">
        <v>13.9299933016348</v>
      </c>
      <c r="T11" s="50" t="n">
        <v>16.8901927912825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792</v>
      </c>
      <c r="E12" s="52" t="n">
        <v>27.7577713874154</v>
      </c>
      <c r="F12" s="52" t="n">
        <v>15.0034287045704</v>
      </c>
      <c r="G12" s="83"/>
      <c r="H12" s="51" t="n">
        <v>13.6905790838375</v>
      </c>
      <c r="I12" s="47" t="s">
        <v>209</v>
      </c>
      <c r="J12" s="48" t="s">
        <v>210</v>
      </c>
      <c r="K12" s="82" t="n">
        <v>496</v>
      </c>
      <c r="L12" s="52" t="n">
        <v>35.5775141503107</v>
      </c>
      <c r="M12" s="52" t="n">
        <v>20.9066694729569</v>
      </c>
      <c r="N12" s="51" t="n">
        <v>14.5925272138864</v>
      </c>
      <c r="O12" s="47" t="s">
        <v>211</v>
      </c>
      <c r="P12" s="48" t="s">
        <v>212</v>
      </c>
      <c r="Q12" s="82" t="n">
        <v>348</v>
      </c>
      <c r="R12" s="52" t="n">
        <v>23.8500571578956</v>
      </c>
      <c r="S12" s="52" t="n">
        <v>13.4597518848485</v>
      </c>
      <c r="T12" s="50" t="n">
        <v>14.5850796311819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751</v>
      </c>
      <c r="E13" s="52" t="n">
        <v>26.3208160504406</v>
      </c>
      <c r="F13" s="52" t="n">
        <v>14.2211110295539</v>
      </c>
      <c r="G13" s="83"/>
      <c r="H13" s="51" t="n">
        <v>12.9818496110631</v>
      </c>
      <c r="I13" s="47" t="s">
        <v>207</v>
      </c>
      <c r="J13" s="48" t="s">
        <v>208</v>
      </c>
      <c r="K13" s="82" t="n">
        <v>454</v>
      </c>
      <c r="L13" s="52" t="n">
        <v>32.5649020650021</v>
      </c>
      <c r="M13" s="52" t="n">
        <v>19.2466625625648</v>
      </c>
      <c r="N13" s="51" t="n">
        <v>13.3568696675493</v>
      </c>
      <c r="O13" s="47" t="s">
        <v>207</v>
      </c>
      <c r="P13" s="48" t="s">
        <v>208</v>
      </c>
      <c r="Q13" s="82" t="n">
        <v>338</v>
      </c>
      <c r="R13" s="52" t="n">
        <v>23.1647106878411</v>
      </c>
      <c r="S13" s="52" t="n">
        <v>11.5133978283471</v>
      </c>
      <c r="T13" s="50" t="n">
        <v>14.1659681475272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348</v>
      </c>
      <c r="E14" s="52" t="n">
        <v>23.8500571578956</v>
      </c>
      <c r="F14" s="52" t="n">
        <v>13.4597518848485</v>
      </c>
      <c r="G14" s="83" t="s">
        <v>213</v>
      </c>
      <c r="H14" s="51" t="n">
        <v>6.0155574762316</v>
      </c>
      <c r="I14" s="47" t="s">
        <v>214</v>
      </c>
      <c r="J14" s="48" t="s">
        <v>215</v>
      </c>
      <c r="K14" s="82" t="n">
        <v>370</v>
      </c>
      <c r="L14" s="52" t="n">
        <v>26.539677894385</v>
      </c>
      <c r="M14" s="52" t="n">
        <v>16.4116332163693</v>
      </c>
      <c r="N14" s="51" t="n">
        <v>10.885554574875</v>
      </c>
      <c r="O14" s="47" t="s">
        <v>209</v>
      </c>
      <c r="P14" s="48" t="s">
        <v>210</v>
      </c>
      <c r="Q14" s="82" t="n">
        <v>255</v>
      </c>
      <c r="R14" s="52" t="n">
        <v>17.476334986389</v>
      </c>
      <c r="S14" s="52" t="n">
        <v>8.5172577031085</v>
      </c>
      <c r="T14" s="50" t="n">
        <v>10.6873428331936</v>
      </c>
    </row>
    <row r="15" s="25" customFormat="true" ht="32.1" hidden="false" customHeight="true" outlineLevel="0" collapsed="false">
      <c r="A15" s="46" t="n">
        <v>5</v>
      </c>
      <c r="B15" s="47" t="s">
        <v>214</v>
      </c>
      <c r="C15" s="48" t="s">
        <v>215</v>
      </c>
      <c r="D15" s="82" t="n">
        <v>402</v>
      </c>
      <c r="E15" s="52" t="n">
        <v>14.0891718405821</v>
      </c>
      <c r="F15" s="52" t="n">
        <v>8.2510331837482</v>
      </c>
      <c r="G15" s="83"/>
      <c r="H15" s="51" t="n">
        <v>6.9490060501296</v>
      </c>
      <c r="I15" s="47" t="s">
        <v>216</v>
      </c>
      <c r="J15" s="48" t="s">
        <v>217</v>
      </c>
      <c r="K15" s="82" t="n">
        <v>230</v>
      </c>
      <c r="L15" s="52" t="n">
        <v>16.4976376100231</v>
      </c>
      <c r="M15" s="52" t="n">
        <v>10.1129009632157</v>
      </c>
      <c r="N15" s="51" t="n">
        <v>6.7666960870844</v>
      </c>
      <c r="O15" s="47" t="s">
        <v>218</v>
      </c>
      <c r="P15" s="48" t="s">
        <v>219</v>
      </c>
      <c r="Q15" s="82" t="n">
        <v>161</v>
      </c>
      <c r="R15" s="52" t="n">
        <v>11.034078167877</v>
      </c>
      <c r="S15" s="52" t="n">
        <v>5.6787155124206</v>
      </c>
      <c r="T15" s="50" t="n">
        <v>6.7476948868399</v>
      </c>
    </row>
    <row r="16" s="25" customFormat="true" ht="32.1" hidden="false" customHeight="true" outlineLevel="0" collapsed="false">
      <c r="A16" s="46" t="n">
        <v>6</v>
      </c>
      <c r="B16" s="47" t="s">
        <v>220</v>
      </c>
      <c r="C16" s="48" t="s">
        <v>221</v>
      </c>
      <c r="D16" s="82" t="n">
        <v>191</v>
      </c>
      <c r="E16" s="52" t="n">
        <v>13.7002121022366</v>
      </c>
      <c r="F16" s="52" t="n">
        <v>7.8346414093012</v>
      </c>
      <c r="G16" s="83" t="s">
        <v>222</v>
      </c>
      <c r="H16" s="51" t="n">
        <v>3.3016421780467</v>
      </c>
      <c r="I16" s="47" t="s">
        <v>220</v>
      </c>
      <c r="J16" s="48" t="s">
        <v>221</v>
      </c>
      <c r="K16" s="82" t="n">
        <v>191</v>
      </c>
      <c r="L16" s="52" t="n">
        <v>13.7002121022366</v>
      </c>
      <c r="M16" s="52" t="n">
        <v>7.8346414093012</v>
      </c>
      <c r="N16" s="51" t="n">
        <v>5.6192997940571</v>
      </c>
      <c r="O16" s="47" t="s">
        <v>223</v>
      </c>
      <c r="P16" s="48" t="s">
        <v>224</v>
      </c>
      <c r="Q16" s="82" t="n">
        <v>89</v>
      </c>
      <c r="R16" s="52" t="n">
        <v>6.0995835834848</v>
      </c>
      <c r="S16" s="52" t="n">
        <v>3.5196268559381</v>
      </c>
      <c r="T16" s="50" t="n">
        <v>3.7300922045264</v>
      </c>
    </row>
    <row r="17" s="25" customFormat="true" ht="32.1" hidden="false" customHeight="true" outlineLevel="0" collapsed="false">
      <c r="A17" s="46" t="n">
        <v>7</v>
      </c>
      <c r="B17" s="47" t="s">
        <v>218</v>
      </c>
      <c r="C17" s="48" t="s">
        <v>219</v>
      </c>
      <c r="D17" s="82" t="n">
        <v>316</v>
      </c>
      <c r="E17" s="52" t="n">
        <v>11.0750704020496</v>
      </c>
      <c r="F17" s="52" t="n">
        <v>6.1177368382919</v>
      </c>
      <c r="G17" s="83"/>
      <c r="H17" s="51" t="n">
        <v>5.4624027657736</v>
      </c>
      <c r="I17" s="47" t="s">
        <v>218</v>
      </c>
      <c r="J17" s="48" t="s">
        <v>219</v>
      </c>
      <c r="K17" s="82" t="n">
        <v>155</v>
      </c>
      <c r="L17" s="52" t="n">
        <v>11.1179731719721</v>
      </c>
      <c r="M17" s="52" t="n">
        <v>6.6276695813114</v>
      </c>
      <c r="N17" s="51" t="n">
        <v>4.5601647543395</v>
      </c>
      <c r="O17" s="47" t="s">
        <v>225</v>
      </c>
      <c r="P17" s="48" t="s">
        <v>226</v>
      </c>
      <c r="Q17" s="82" t="n">
        <v>87</v>
      </c>
      <c r="R17" s="52" t="n">
        <v>5.9625142894739</v>
      </c>
      <c r="S17" s="52" t="n">
        <v>2.9948730734477</v>
      </c>
      <c r="T17" s="50" t="n">
        <v>3.6462699077955</v>
      </c>
    </row>
    <row r="18" s="25" customFormat="true" ht="32.1" hidden="false" customHeight="true" outlineLevel="0" collapsed="false">
      <c r="A18" s="46" t="n">
        <v>8</v>
      </c>
      <c r="B18" s="47" t="s">
        <v>216</v>
      </c>
      <c r="C18" s="48" t="s">
        <v>217</v>
      </c>
      <c r="D18" s="82" t="n">
        <v>246</v>
      </c>
      <c r="E18" s="52" t="n">
        <v>8.62173202184873</v>
      </c>
      <c r="F18" s="52" t="n">
        <v>5.0033620569996</v>
      </c>
      <c r="G18" s="83"/>
      <c r="H18" s="51" t="n">
        <v>4.2523768366465</v>
      </c>
      <c r="I18" s="47" t="s">
        <v>225</v>
      </c>
      <c r="J18" s="48" t="s">
        <v>226</v>
      </c>
      <c r="K18" s="82" t="n">
        <v>144</v>
      </c>
      <c r="L18" s="52" t="n">
        <v>10.3289557210579</v>
      </c>
      <c r="M18" s="52" t="n">
        <v>6.0525692585242</v>
      </c>
      <c r="N18" s="51" t="n">
        <v>4.2365401588703</v>
      </c>
      <c r="O18" s="47" t="s">
        <v>227</v>
      </c>
      <c r="P18" s="48" t="s">
        <v>228</v>
      </c>
      <c r="Q18" s="82" t="n">
        <v>79</v>
      </c>
      <c r="R18" s="52" t="n">
        <v>5.41423711343032</v>
      </c>
      <c r="S18" s="52" t="n">
        <v>2.9113960216526</v>
      </c>
      <c r="T18" s="50" t="n">
        <v>3.3109807208718</v>
      </c>
    </row>
    <row r="19" s="25" customFormat="true" ht="32.1" hidden="false" customHeight="true" outlineLevel="0" collapsed="false">
      <c r="A19" s="46" t="n">
        <v>9</v>
      </c>
      <c r="B19" s="47" t="s">
        <v>225</v>
      </c>
      <c r="C19" s="48" t="s">
        <v>226</v>
      </c>
      <c r="D19" s="82" t="n">
        <v>231</v>
      </c>
      <c r="E19" s="52" t="n">
        <v>8.09601665466283</v>
      </c>
      <c r="F19" s="52" t="n">
        <v>4.3596452495233</v>
      </c>
      <c r="G19" s="83"/>
      <c r="H19" s="51" t="n">
        <v>3.9930855661193</v>
      </c>
      <c r="I19" s="47" t="s">
        <v>229</v>
      </c>
      <c r="J19" s="48" t="s">
        <v>230</v>
      </c>
      <c r="K19" s="82" t="n">
        <v>88</v>
      </c>
      <c r="L19" s="52" t="n">
        <v>6.31213960731319</v>
      </c>
      <c r="M19" s="52" t="n">
        <v>3.6172906696463</v>
      </c>
      <c r="N19" s="51" t="n">
        <v>2.588996763754</v>
      </c>
      <c r="O19" s="47" t="s">
        <v>231</v>
      </c>
      <c r="P19" s="48" t="s">
        <v>232</v>
      </c>
      <c r="Q19" s="82" t="n">
        <v>75</v>
      </c>
      <c r="R19" s="52" t="n">
        <v>5.14009852540854</v>
      </c>
      <c r="S19" s="52" t="n">
        <v>2.7915152020524</v>
      </c>
      <c r="T19" s="50" t="n">
        <v>3.1433361274099</v>
      </c>
    </row>
    <row r="20" s="25" customFormat="true" ht="32.1" hidden="false" customHeight="true" outlineLevel="0" collapsed="false">
      <c r="A20" s="46" t="n">
        <v>10</v>
      </c>
      <c r="B20" s="47" t="s">
        <v>223</v>
      </c>
      <c r="C20" s="48" t="s">
        <v>224</v>
      </c>
      <c r="D20" s="82" t="n">
        <v>89</v>
      </c>
      <c r="E20" s="52" t="n">
        <v>6.0995835834848</v>
      </c>
      <c r="F20" s="52" t="n">
        <v>3.5196268559381</v>
      </c>
      <c r="G20" s="83" t="s">
        <v>213</v>
      </c>
      <c r="H20" s="51" t="n">
        <v>1.5384615384615</v>
      </c>
      <c r="I20" s="47" t="s">
        <v>233</v>
      </c>
      <c r="J20" s="48" t="s">
        <v>234</v>
      </c>
      <c r="K20" s="82" t="n">
        <v>86</v>
      </c>
      <c r="L20" s="52" t="n">
        <v>6.16868188896516</v>
      </c>
      <c r="M20" s="52" t="n">
        <v>3.6275024980788</v>
      </c>
      <c r="N20" s="51" t="n">
        <v>2.5301559282142</v>
      </c>
      <c r="O20" s="47" t="s">
        <v>233</v>
      </c>
      <c r="P20" s="48" t="s">
        <v>234</v>
      </c>
      <c r="Q20" s="82" t="n">
        <v>71</v>
      </c>
      <c r="R20" s="52" t="n">
        <v>4.86595993738675</v>
      </c>
      <c r="S20" s="52" t="n">
        <v>2.7395609349711</v>
      </c>
      <c r="T20" s="50" t="n">
        <v>2.975691533948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358</v>
      </c>
      <c r="E21" s="57" t="n">
        <v>47.5947645758967</v>
      </c>
      <c r="F21" s="57" t="n">
        <v>27.0506846369853</v>
      </c>
      <c r="G21" s="84"/>
      <c r="H21" s="58" t="n">
        <v>23.4745030250648</v>
      </c>
      <c r="I21" s="54"/>
      <c r="J21" s="55" t="s">
        <v>110</v>
      </c>
      <c r="K21" s="85" t="n">
        <v>527</v>
      </c>
      <c r="L21" s="57" t="n">
        <v>37.8011087847051</v>
      </c>
      <c r="M21" s="57" t="n">
        <v>23.5286187432356</v>
      </c>
      <c r="N21" s="58" t="n">
        <v>15.5045601647543</v>
      </c>
      <c r="O21" s="54"/>
      <c r="P21" s="55" t="s">
        <v>110</v>
      </c>
      <c r="Q21" s="85" t="n">
        <v>480</v>
      </c>
      <c r="R21" s="57" t="n">
        <v>32.8966305626146</v>
      </c>
      <c r="S21" s="57" t="n">
        <v>17.2622558162349</v>
      </c>
      <c r="T21" s="59" t="n">
        <v>20.1173512154233</v>
      </c>
    </row>
    <row r="22" s="25" customFormat="true" ht="32.1" hidden="false" customHeight="true" outlineLevel="0" collapsed="false">
      <c r="A22" s="46" t="n">
        <v>11</v>
      </c>
      <c r="B22" s="47" t="s">
        <v>233</v>
      </c>
      <c r="C22" s="48" t="s">
        <v>234</v>
      </c>
      <c r="D22" s="82" t="n">
        <v>157</v>
      </c>
      <c r="E22" s="52" t="n">
        <v>5.50248750987907</v>
      </c>
      <c r="F22" s="52" t="n">
        <v>3.0981246801753</v>
      </c>
      <c r="G22" s="83"/>
      <c r="H22" s="51" t="n">
        <v>2.713915298185</v>
      </c>
      <c r="I22" s="47" t="s">
        <v>235</v>
      </c>
      <c r="J22" s="48" t="s">
        <v>236</v>
      </c>
      <c r="K22" s="82" t="n">
        <v>74</v>
      </c>
      <c r="L22" s="52" t="n">
        <v>5.307935578877</v>
      </c>
      <c r="M22" s="52" t="n">
        <v>3.4306171376982</v>
      </c>
      <c r="N22" s="51" t="n">
        <v>2.177110914975</v>
      </c>
      <c r="O22" s="47" t="s">
        <v>235</v>
      </c>
      <c r="P22" s="48" t="s">
        <v>236</v>
      </c>
      <c r="Q22" s="82" t="n">
        <v>62</v>
      </c>
      <c r="R22" s="52" t="n">
        <v>4.24914811433772</v>
      </c>
      <c r="S22" s="52" t="n">
        <v>2.3415501302975</v>
      </c>
      <c r="T22" s="50" t="n">
        <v>2.5984911986588</v>
      </c>
    </row>
    <row r="23" s="25" customFormat="true" ht="32.1" hidden="false" customHeight="true" outlineLevel="0" collapsed="false">
      <c r="A23" s="46" t="n">
        <v>12</v>
      </c>
      <c r="B23" s="47" t="s">
        <v>227</v>
      </c>
      <c r="C23" s="48" t="s">
        <v>228</v>
      </c>
      <c r="D23" s="82" t="n">
        <v>79</v>
      </c>
      <c r="E23" s="52" t="n">
        <v>5.41423711343032</v>
      </c>
      <c r="F23" s="52" t="n">
        <v>2.9113960216526</v>
      </c>
      <c r="G23" s="83" t="s">
        <v>213</v>
      </c>
      <c r="H23" s="51" t="n">
        <v>1.3656006914434</v>
      </c>
      <c r="I23" s="47" t="s">
        <v>237</v>
      </c>
      <c r="J23" s="48" t="s">
        <v>238</v>
      </c>
      <c r="K23" s="82" t="n">
        <v>61</v>
      </c>
      <c r="L23" s="52" t="n">
        <v>4.37546040961482</v>
      </c>
      <c r="M23" s="52" t="n">
        <v>2.8255629316823</v>
      </c>
      <c r="N23" s="51" t="n">
        <v>1.7946454839659</v>
      </c>
      <c r="O23" s="47" t="s">
        <v>229</v>
      </c>
      <c r="P23" s="48" t="s">
        <v>230</v>
      </c>
      <c r="Q23" s="82" t="n">
        <v>40</v>
      </c>
      <c r="R23" s="52" t="n">
        <v>2.74138588021789</v>
      </c>
      <c r="S23" s="52" t="n">
        <v>1.316907858238</v>
      </c>
      <c r="T23" s="50" t="n">
        <v>1.6764459346186</v>
      </c>
    </row>
    <row r="24" s="25" customFormat="true" ht="32.1" hidden="false" customHeight="true" outlineLevel="0" collapsed="false">
      <c r="A24" s="46" t="n">
        <v>13</v>
      </c>
      <c r="B24" s="47" t="s">
        <v>231</v>
      </c>
      <c r="C24" s="48" t="s">
        <v>232</v>
      </c>
      <c r="D24" s="82" t="n">
        <v>75</v>
      </c>
      <c r="E24" s="52" t="n">
        <v>5.14009852540854</v>
      </c>
      <c r="F24" s="52" t="n">
        <v>2.7915152020524</v>
      </c>
      <c r="G24" s="83" t="s">
        <v>213</v>
      </c>
      <c r="H24" s="51" t="n">
        <v>1.2964563526361</v>
      </c>
      <c r="I24" s="47" t="s">
        <v>239</v>
      </c>
      <c r="J24" s="48" t="s">
        <v>240</v>
      </c>
      <c r="K24" s="82" t="n">
        <v>45</v>
      </c>
      <c r="L24" s="52" t="n">
        <v>3.22779866283061</v>
      </c>
      <c r="M24" s="52" t="n">
        <v>2.1452521178472</v>
      </c>
      <c r="N24" s="51" t="n">
        <v>1.323918799647</v>
      </c>
      <c r="O24" s="47" t="s">
        <v>241</v>
      </c>
      <c r="P24" s="48" t="s">
        <v>242</v>
      </c>
      <c r="Q24" s="82" t="n">
        <v>33</v>
      </c>
      <c r="R24" s="52" t="n">
        <v>2.26164335117976</v>
      </c>
      <c r="S24" s="52" t="n">
        <v>1.1299889527924</v>
      </c>
      <c r="T24" s="50" t="n">
        <v>1.3830678960604</v>
      </c>
    </row>
    <row r="25" s="25" customFormat="true" ht="32.1" hidden="false" customHeight="true" outlineLevel="0" collapsed="false">
      <c r="A25" s="46" t="n">
        <v>14</v>
      </c>
      <c r="B25" s="47" t="s">
        <v>235</v>
      </c>
      <c r="C25" s="48" t="s">
        <v>236</v>
      </c>
      <c r="D25" s="82" t="n">
        <v>136</v>
      </c>
      <c r="E25" s="52" t="n">
        <v>4.76648599581881</v>
      </c>
      <c r="F25" s="52" t="n">
        <v>2.8605126821013</v>
      </c>
      <c r="G25" s="83"/>
      <c r="H25" s="51" t="n">
        <v>2.3509075194468</v>
      </c>
      <c r="I25" s="47" t="s">
        <v>243</v>
      </c>
      <c r="J25" s="48" t="s">
        <v>244</v>
      </c>
      <c r="K25" s="82" t="n">
        <v>40</v>
      </c>
      <c r="L25" s="52" t="n">
        <v>2.86915436696054</v>
      </c>
      <c r="M25" s="52" t="n">
        <v>1.7261017801149</v>
      </c>
      <c r="N25" s="51" t="n">
        <v>1.1768167107973</v>
      </c>
      <c r="O25" s="47" t="s">
        <v>214</v>
      </c>
      <c r="P25" s="48" t="s">
        <v>215</v>
      </c>
      <c r="Q25" s="82" t="n">
        <v>32</v>
      </c>
      <c r="R25" s="52" t="n">
        <v>2.19310870417431</v>
      </c>
      <c r="S25" s="52" t="n">
        <v>1.1723266270266</v>
      </c>
      <c r="T25" s="50" t="n">
        <v>1.3411567476949</v>
      </c>
    </row>
    <row r="26" s="25" customFormat="true" ht="32.1" hidden="false" customHeight="true" outlineLevel="0" collapsed="false">
      <c r="A26" s="53" t="n">
        <v>15</v>
      </c>
      <c r="B26" s="60" t="s">
        <v>229</v>
      </c>
      <c r="C26" s="55" t="s">
        <v>230</v>
      </c>
      <c r="D26" s="61" t="n">
        <v>128</v>
      </c>
      <c r="E26" s="57" t="n">
        <v>4.486104466653</v>
      </c>
      <c r="F26" s="57" t="n">
        <v>2.311227133436</v>
      </c>
      <c r="G26" s="84"/>
      <c r="H26" s="58" t="n">
        <v>2.2126188418323</v>
      </c>
      <c r="I26" s="60" t="s">
        <v>241</v>
      </c>
      <c r="J26" s="55" t="s">
        <v>242</v>
      </c>
      <c r="K26" s="61" t="n">
        <v>36</v>
      </c>
      <c r="L26" s="57" t="n">
        <v>2.58223893026449</v>
      </c>
      <c r="M26" s="57" t="n">
        <v>1.507895067573</v>
      </c>
      <c r="N26" s="58" t="n">
        <v>1.0591350397176</v>
      </c>
      <c r="O26" s="60" t="s">
        <v>243</v>
      </c>
      <c r="P26" s="55" t="s">
        <v>244</v>
      </c>
      <c r="Q26" s="86" t="n">
        <v>30</v>
      </c>
      <c r="R26" s="57" t="n">
        <v>2.05603941016341</v>
      </c>
      <c r="S26" s="57" t="n">
        <v>1.1766761109745</v>
      </c>
      <c r="T26" s="59" t="n">
        <v>1.25733445096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4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conditionalFormatting sqref="D5:D26 K5:K26 Q5:Q26">
    <cfRule type="cellIs" priority="2" operator="between" aboveAverage="0" equalAverage="0" bottom="0" percent="0" rank="0" text="" dxfId="1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375</v>
      </c>
      <c r="E10" s="50" t="n">
        <v>229.279969184772</v>
      </c>
      <c r="F10" s="50" t="n">
        <v>117.581758597829</v>
      </c>
      <c r="G10" s="83"/>
      <c r="H10" s="51" t="n">
        <v>100</v>
      </c>
      <c r="I10" s="47" t="s">
        <v>86</v>
      </c>
      <c r="J10" s="48" t="s">
        <v>87</v>
      </c>
      <c r="K10" s="82" t="n">
        <v>215</v>
      </c>
      <c r="L10" s="52" t="n">
        <v>267.76095796153</v>
      </c>
      <c r="M10" s="52" t="n">
        <v>146.395558619083</v>
      </c>
      <c r="N10" s="51" t="n">
        <v>100</v>
      </c>
      <c r="O10" s="47" t="s">
        <v>86</v>
      </c>
      <c r="P10" s="48" t="s">
        <v>87</v>
      </c>
      <c r="Q10" s="82" t="n">
        <v>160</v>
      </c>
      <c r="R10" s="52" t="n">
        <v>192.169108815758</v>
      </c>
      <c r="S10" s="52" t="n">
        <v>94.856975143577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69</v>
      </c>
      <c r="E11" s="52" t="n">
        <v>42.1875143299981</v>
      </c>
      <c r="F11" s="52" t="n">
        <v>20.1732816809926</v>
      </c>
      <c r="G11" s="83"/>
      <c r="H11" s="51" t="n">
        <v>18.4</v>
      </c>
      <c r="I11" s="47" t="s">
        <v>205</v>
      </c>
      <c r="J11" s="48" t="s">
        <v>206</v>
      </c>
      <c r="K11" s="82" t="n">
        <v>45</v>
      </c>
      <c r="L11" s="52" t="n">
        <v>56.0429912012504</v>
      </c>
      <c r="M11" s="52" t="n">
        <v>28.8401612156153</v>
      </c>
      <c r="N11" s="51" t="n">
        <v>20.9302325581395</v>
      </c>
      <c r="O11" s="47" t="s">
        <v>211</v>
      </c>
      <c r="P11" s="48" t="s">
        <v>212</v>
      </c>
      <c r="Q11" s="82" t="n">
        <v>26</v>
      </c>
      <c r="R11" s="52" t="n">
        <v>31.2274801825607</v>
      </c>
      <c r="S11" s="52" t="n">
        <v>16.9693182212418</v>
      </c>
      <c r="T11" s="50" t="n">
        <v>16.25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52</v>
      </c>
      <c r="E12" s="52" t="n">
        <v>31.7934890602884</v>
      </c>
      <c r="F12" s="52" t="n">
        <v>16.1871828723336</v>
      </c>
      <c r="G12" s="83"/>
      <c r="H12" s="51" t="n">
        <v>13.8666666666667</v>
      </c>
      <c r="I12" s="47" t="s">
        <v>207</v>
      </c>
      <c r="J12" s="48" t="s">
        <v>208</v>
      </c>
      <c r="K12" s="82" t="n">
        <v>30</v>
      </c>
      <c r="L12" s="52" t="n">
        <v>37.3619941341669</v>
      </c>
      <c r="M12" s="52" t="n">
        <v>20.1940343964202</v>
      </c>
      <c r="N12" s="51" t="n">
        <v>13.953488372093</v>
      </c>
      <c r="O12" s="47" t="s">
        <v>205</v>
      </c>
      <c r="P12" s="48" t="s">
        <v>206</v>
      </c>
      <c r="Q12" s="82" t="n">
        <v>24</v>
      </c>
      <c r="R12" s="52" t="n">
        <v>28.8253663223637</v>
      </c>
      <c r="S12" s="52" t="n">
        <v>13.1145772269411</v>
      </c>
      <c r="T12" s="50" t="n">
        <v>15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52</v>
      </c>
      <c r="E13" s="52" t="n">
        <v>31.7934890602884</v>
      </c>
      <c r="F13" s="52" t="n">
        <v>16.0711508604743</v>
      </c>
      <c r="G13" s="83"/>
      <c r="H13" s="51" t="n">
        <v>13.8666666666667</v>
      </c>
      <c r="I13" s="47" t="s">
        <v>209</v>
      </c>
      <c r="J13" s="48" t="s">
        <v>210</v>
      </c>
      <c r="K13" s="82" t="n">
        <v>30</v>
      </c>
      <c r="L13" s="52" t="n">
        <v>37.3619941341669</v>
      </c>
      <c r="M13" s="52" t="n">
        <v>20.4780768119857</v>
      </c>
      <c r="N13" s="51" t="n">
        <v>13.953488372093</v>
      </c>
      <c r="O13" s="47" t="s">
        <v>207</v>
      </c>
      <c r="P13" s="48" t="s">
        <v>208</v>
      </c>
      <c r="Q13" s="82" t="n">
        <v>22</v>
      </c>
      <c r="R13" s="52" t="n">
        <v>26.4232524621667</v>
      </c>
      <c r="S13" s="52" t="n">
        <v>13.5840942036546</v>
      </c>
      <c r="T13" s="50" t="n">
        <v>13.75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26</v>
      </c>
      <c r="E14" s="52" t="n">
        <v>31.2274801825607</v>
      </c>
      <c r="F14" s="52" t="n">
        <v>16.9693182212418</v>
      </c>
      <c r="G14" s="83" t="s">
        <v>213</v>
      </c>
      <c r="H14" s="51" t="n">
        <v>6.9333333333333</v>
      </c>
      <c r="I14" s="47" t="s">
        <v>214</v>
      </c>
      <c r="J14" s="48" t="s">
        <v>215</v>
      </c>
      <c r="K14" s="82" t="n">
        <v>17</v>
      </c>
      <c r="L14" s="52" t="s">
        <v>119</v>
      </c>
      <c r="M14" s="52" t="s">
        <v>119</v>
      </c>
      <c r="N14" s="51" t="n">
        <v>7.906976744186</v>
      </c>
      <c r="O14" s="47" t="s">
        <v>209</v>
      </c>
      <c r="P14" s="48" t="s">
        <v>210</v>
      </c>
      <c r="Q14" s="82" t="n">
        <v>22</v>
      </c>
      <c r="R14" s="52" t="n">
        <v>26.4232524621667</v>
      </c>
      <c r="S14" s="52" t="n">
        <v>12.32252828399</v>
      </c>
      <c r="T14" s="50" t="n">
        <v>13.75</v>
      </c>
    </row>
    <row r="15" s="25" customFormat="true" ht="32.1" hidden="false" customHeight="true" outlineLevel="0" collapsed="false">
      <c r="A15" s="46" t="n">
        <v>5</v>
      </c>
      <c r="B15" s="47" t="s">
        <v>218</v>
      </c>
      <c r="C15" s="48" t="s">
        <v>219</v>
      </c>
      <c r="D15" s="82" t="n">
        <v>26</v>
      </c>
      <c r="E15" s="52" t="n">
        <v>15.8967445301442</v>
      </c>
      <c r="F15" s="52" t="n">
        <v>7.9998107309806</v>
      </c>
      <c r="G15" s="83"/>
      <c r="H15" s="51" t="n">
        <v>6.9333333333333</v>
      </c>
      <c r="I15" s="47" t="s">
        <v>216</v>
      </c>
      <c r="J15" s="48" t="s">
        <v>217</v>
      </c>
      <c r="K15" s="82" t="n">
        <v>17</v>
      </c>
      <c r="L15" s="52" t="s">
        <v>119</v>
      </c>
      <c r="M15" s="52" t="s">
        <v>119</v>
      </c>
      <c r="N15" s="51" t="n">
        <v>7.906976744186</v>
      </c>
      <c r="O15" s="47" t="s">
        <v>218</v>
      </c>
      <c r="P15" s="48" t="s">
        <v>219</v>
      </c>
      <c r="Q15" s="82" t="n">
        <v>13</v>
      </c>
      <c r="R15" s="52" t="s">
        <v>119</v>
      </c>
      <c r="S15" s="52" t="s">
        <v>119</v>
      </c>
      <c r="T15" s="50" t="n">
        <v>8.125</v>
      </c>
    </row>
    <row r="16" s="25" customFormat="true" ht="32.1" hidden="false" customHeight="true" outlineLevel="0" collapsed="false">
      <c r="A16" s="46" t="n">
        <v>6</v>
      </c>
      <c r="B16" s="47" t="s">
        <v>214</v>
      </c>
      <c r="C16" s="48" t="s">
        <v>215</v>
      </c>
      <c r="D16" s="82" t="n">
        <v>21</v>
      </c>
      <c r="E16" s="52" t="n">
        <v>12.8396782743472</v>
      </c>
      <c r="F16" s="52" t="n">
        <v>6.8535584504626</v>
      </c>
      <c r="G16" s="83"/>
      <c r="H16" s="51" t="n">
        <v>5.6</v>
      </c>
      <c r="I16" s="47" t="s">
        <v>218</v>
      </c>
      <c r="J16" s="48" t="s">
        <v>219</v>
      </c>
      <c r="K16" s="82" t="n">
        <v>13</v>
      </c>
      <c r="L16" s="52" t="s">
        <v>119</v>
      </c>
      <c r="M16" s="52" t="s">
        <v>119</v>
      </c>
      <c r="N16" s="51" t="n">
        <v>6.046511627907</v>
      </c>
      <c r="O16" s="47" t="s">
        <v>233</v>
      </c>
      <c r="P16" s="48" t="s">
        <v>234</v>
      </c>
      <c r="Q16" s="82" t="n">
        <v>7</v>
      </c>
      <c r="R16" s="52" t="s">
        <v>119</v>
      </c>
      <c r="S16" s="52" t="s">
        <v>119</v>
      </c>
      <c r="T16" s="50" t="n">
        <v>4.375</v>
      </c>
    </row>
    <row r="17" s="25" customFormat="true" ht="32.1" hidden="false" customHeight="true" outlineLevel="0" collapsed="false">
      <c r="A17" s="46" t="n">
        <v>7</v>
      </c>
      <c r="B17" s="47" t="s">
        <v>220</v>
      </c>
      <c r="C17" s="48" t="s">
        <v>221</v>
      </c>
      <c r="D17" s="82" t="n">
        <v>9</v>
      </c>
      <c r="E17" s="52" t="s">
        <v>119</v>
      </c>
      <c r="F17" s="52" t="s">
        <v>119</v>
      </c>
      <c r="G17" s="83" t="s">
        <v>222</v>
      </c>
      <c r="H17" s="51" t="n">
        <v>2.4</v>
      </c>
      <c r="I17" s="47" t="s">
        <v>220</v>
      </c>
      <c r="J17" s="48" t="s">
        <v>221</v>
      </c>
      <c r="K17" s="82" t="n">
        <v>9</v>
      </c>
      <c r="L17" s="52" t="s">
        <v>119</v>
      </c>
      <c r="M17" s="52" t="s">
        <v>119</v>
      </c>
      <c r="N17" s="51" t="n">
        <v>4.1860465116279</v>
      </c>
      <c r="O17" s="47" t="s">
        <v>235</v>
      </c>
      <c r="P17" s="48" t="s">
        <v>236</v>
      </c>
      <c r="Q17" s="82" t="n">
        <v>7</v>
      </c>
      <c r="R17" s="52" t="s">
        <v>119</v>
      </c>
      <c r="S17" s="52" t="s">
        <v>119</v>
      </c>
      <c r="T17" s="50" t="n">
        <v>4.375</v>
      </c>
    </row>
    <row r="18" s="25" customFormat="true" ht="32.1" hidden="false" customHeight="true" outlineLevel="0" collapsed="false">
      <c r="A18" s="46" t="n">
        <v>8</v>
      </c>
      <c r="B18" s="47" t="s">
        <v>216</v>
      </c>
      <c r="C18" s="48" t="s">
        <v>217</v>
      </c>
      <c r="D18" s="82" t="n">
        <v>17</v>
      </c>
      <c r="E18" s="52" t="s">
        <v>119</v>
      </c>
      <c r="F18" s="52" t="s">
        <v>119</v>
      </c>
      <c r="G18" s="83"/>
      <c r="H18" s="51" t="n">
        <v>4.5333333333333</v>
      </c>
      <c r="I18" s="47" t="s">
        <v>225</v>
      </c>
      <c r="J18" s="48" t="s">
        <v>226</v>
      </c>
      <c r="K18" s="82" t="n">
        <v>8</v>
      </c>
      <c r="L18" s="52" t="s">
        <v>119</v>
      </c>
      <c r="M18" s="52" t="s">
        <v>119</v>
      </c>
      <c r="N18" s="51" t="n">
        <v>3.7209302325581</v>
      </c>
      <c r="O18" s="47" t="s">
        <v>225</v>
      </c>
      <c r="P18" s="48" t="s">
        <v>226</v>
      </c>
      <c r="Q18" s="82" t="n">
        <v>5</v>
      </c>
      <c r="R18" s="52" t="s">
        <v>119</v>
      </c>
      <c r="S18" s="52" t="s">
        <v>119</v>
      </c>
      <c r="T18" s="50" t="n">
        <v>3.125</v>
      </c>
    </row>
    <row r="19" s="25" customFormat="true" ht="32.1" hidden="false" customHeight="true" outlineLevel="0" collapsed="false">
      <c r="A19" s="46" t="n">
        <v>9</v>
      </c>
      <c r="B19" s="47" t="s">
        <v>233</v>
      </c>
      <c r="C19" s="48" t="s">
        <v>234</v>
      </c>
      <c r="D19" s="82" t="n">
        <v>14</v>
      </c>
      <c r="E19" s="52" t="s">
        <v>119</v>
      </c>
      <c r="F19" s="52" t="s">
        <v>119</v>
      </c>
      <c r="G19" s="83"/>
      <c r="H19" s="51" t="n">
        <v>3.7333333333333</v>
      </c>
      <c r="I19" s="47" t="s">
        <v>233</v>
      </c>
      <c r="J19" s="48" t="s">
        <v>234</v>
      </c>
      <c r="K19" s="82" t="n">
        <v>7</v>
      </c>
      <c r="L19" s="52" t="s">
        <v>119</v>
      </c>
      <c r="M19" s="52" t="s">
        <v>119</v>
      </c>
      <c r="N19" s="51" t="n">
        <v>3.2558139534884</v>
      </c>
      <c r="O19" s="47" t="s">
        <v>231</v>
      </c>
      <c r="P19" s="48" t="s">
        <v>232</v>
      </c>
      <c r="Q19" s="82" t="n">
        <v>5</v>
      </c>
      <c r="R19" s="52" t="s">
        <v>119</v>
      </c>
      <c r="S19" s="52" t="s">
        <v>119</v>
      </c>
      <c r="T19" s="50" t="n">
        <v>3.125</v>
      </c>
    </row>
    <row r="20" s="25" customFormat="true" ht="32.1" hidden="false" customHeight="true" outlineLevel="0" collapsed="false">
      <c r="A20" s="46" t="n">
        <v>10</v>
      </c>
      <c r="B20" s="47" t="s">
        <v>225</v>
      </c>
      <c r="C20" s="48" t="s">
        <v>226</v>
      </c>
      <c r="D20" s="82" t="n">
        <v>13</v>
      </c>
      <c r="E20" s="52" t="s">
        <v>119</v>
      </c>
      <c r="F20" s="52" t="s">
        <v>119</v>
      </c>
      <c r="G20" s="83"/>
      <c r="H20" s="51" t="n">
        <v>3.4666666666667</v>
      </c>
      <c r="I20" s="47" t="s">
        <v>229</v>
      </c>
      <c r="J20" s="48" t="s">
        <v>230</v>
      </c>
      <c r="K20" s="82" t="n">
        <v>6</v>
      </c>
      <c r="L20" s="52" t="s">
        <v>119</v>
      </c>
      <c r="M20" s="52" t="s">
        <v>119</v>
      </c>
      <c r="N20" s="51" t="n">
        <v>2.7906976744186</v>
      </c>
      <c r="O20" s="47" t="s">
        <v>223</v>
      </c>
      <c r="P20" s="48" t="s">
        <v>224</v>
      </c>
      <c r="Q20" s="82" t="n">
        <v>5</v>
      </c>
      <c r="R20" s="52" t="s">
        <v>119</v>
      </c>
      <c r="S20" s="52" t="s">
        <v>119</v>
      </c>
      <c r="T20" s="50" t="n">
        <v>3.125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76</v>
      </c>
      <c r="E21" s="57" t="n">
        <v>46.4674070881138</v>
      </c>
      <c r="F21" s="57" t="n">
        <v>24.7502416933245</v>
      </c>
      <c r="G21" s="84"/>
      <c r="H21" s="58" t="n">
        <v>20.2666666666667</v>
      </c>
      <c r="I21" s="54"/>
      <c r="J21" s="55" t="s">
        <v>110</v>
      </c>
      <c r="K21" s="85" t="n">
        <v>33</v>
      </c>
      <c r="L21" s="57" t="n">
        <v>41.0981935475836</v>
      </c>
      <c r="M21" s="57" t="n">
        <v>23.4053389829334</v>
      </c>
      <c r="N21" s="58" t="n">
        <v>15.3488372093023</v>
      </c>
      <c r="O21" s="54"/>
      <c r="P21" s="55" t="s">
        <v>110</v>
      </c>
      <c r="Q21" s="85" t="n">
        <v>24</v>
      </c>
      <c r="R21" s="57" t="n">
        <v>28.8253663223637</v>
      </c>
      <c r="S21" s="57" t="n">
        <v>14.5957333515635</v>
      </c>
      <c r="T21" s="59" t="n">
        <v>15</v>
      </c>
    </row>
    <row r="22" s="25" customFormat="true" ht="32.1" hidden="false" customHeight="true" outlineLevel="0" collapsed="false">
      <c r="A22" s="46" t="n">
        <v>11</v>
      </c>
      <c r="B22" s="47" t="s">
        <v>235</v>
      </c>
      <c r="C22" s="48" t="s">
        <v>236</v>
      </c>
      <c r="D22" s="82" t="n">
        <v>13</v>
      </c>
      <c r="E22" s="52" t="s">
        <v>119</v>
      </c>
      <c r="F22" s="52" t="s">
        <v>119</v>
      </c>
      <c r="G22" s="83"/>
      <c r="H22" s="51" t="n">
        <v>3.4666666666667</v>
      </c>
      <c r="I22" s="47" t="s">
        <v>235</v>
      </c>
      <c r="J22" s="48" t="s">
        <v>236</v>
      </c>
      <c r="K22" s="82" t="n">
        <v>6</v>
      </c>
      <c r="L22" s="52" t="s">
        <v>119</v>
      </c>
      <c r="M22" s="52" t="s">
        <v>119</v>
      </c>
      <c r="N22" s="51" t="n">
        <v>2.7906976744186</v>
      </c>
      <c r="O22" s="47" t="s">
        <v>214</v>
      </c>
      <c r="P22" s="48" t="s">
        <v>215</v>
      </c>
      <c r="Q22" s="82" t="n">
        <v>4</v>
      </c>
      <c r="R22" s="52" t="s">
        <v>119</v>
      </c>
      <c r="S22" s="52" t="s">
        <v>119</v>
      </c>
      <c r="T22" s="50" t="n">
        <v>2.5</v>
      </c>
    </row>
    <row r="23" s="25" customFormat="true" ht="32.1" hidden="false" customHeight="true" outlineLevel="0" collapsed="false">
      <c r="A23" s="46" t="n">
        <v>12</v>
      </c>
      <c r="B23" s="47" t="s">
        <v>229</v>
      </c>
      <c r="C23" s="48" t="s">
        <v>230</v>
      </c>
      <c r="D23" s="82" t="n">
        <v>10</v>
      </c>
      <c r="E23" s="52" t="s">
        <v>119</v>
      </c>
      <c r="F23" s="52" t="s">
        <v>119</v>
      </c>
      <c r="G23" s="83"/>
      <c r="H23" s="51" t="n">
        <v>2.6666666666667</v>
      </c>
      <c r="I23" s="47" t="s">
        <v>237</v>
      </c>
      <c r="J23" s="48" t="s">
        <v>238</v>
      </c>
      <c r="K23" s="82" t="n">
        <v>4</v>
      </c>
      <c r="L23" s="52" t="s">
        <v>119</v>
      </c>
      <c r="M23" s="52" t="s">
        <v>119</v>
      </c>
      <c r="N23" s="51" t="n">
        <v>1.8604651162791</v>
      </c>
      <c r="O23" s="47" t="s">
        <v>229</v>
      </c>
      <c r="P23" s="48" t="s">
        <v>230</v>
      </c>
      <c r="Q23" s="82" t="n">
        <v>4</v>
      </c>
      <c r="R23" s="52" t="s">
        <v>119</v>
      </c>
      <c r="S23" s="52" t="s">
        <v>119</v>
      </c>
      <c r="T23" s="50" t="n">
        <v>2.5</v>
      </c>
    </row>
    <row r="24" s="25" customFormat="true" ht="32.1" hidden="false" customHeight="true" outlineLevel="0" collapsed="false">
      <c r="A24" s="46" t="n">
        <v>13</v>
      </c>
      <c r="B24" s="47" t="s">
        <v>231</v>
      </c>
      <c r="C24" s="48" t="s">
        <v>232</v>
      </c>
      <c r="D24" s="82" t="n">
        <v>5</v>
      </c>
      <c r="E24" s="52" t="s">
        <v>119</v>
      </c>
      <c r="F24" s="52" t="s">
        <v>119</v>
      </c>
      <c r="G24" s="83" t="s">
        <v>213</v>
      </c>
      <c r="H24" s="51" t="n">
        <v>1.3333333333333</v>
      </c>
      <c r="I24" s="47" t="s">
        <v>239</v>
      </c>
      <c r="J24" s="48" t="s">
        <v>240</v>
      </c>
      <c r="K24" s="82" t="n">
        <v>4</v>
      </c>
      <c r="L24" s="52" t="s">
        <v>119</v>
      </c>
      <c r="M24" s="52" t="s">
        <v>119</v>
      </c>
      <c r="N24" s="51" t="n">
        <v>1.8604651162791</v>
      </c>
      <c r="O24" s="47" t="s">
        <v>239</v>
      </c>
      <c r="P24" s="48" t="s">
        <v>240</v>
      </c>
      <c r="Q24" s="82" t="n">
        <v>4</v>
      </c>
      <c r="R24" s="52" t="s">
        <v>119</v>
      </c>
      <c r="S24" s="52" t="s">
        <v>119</v>
      </c>
      <c r="T24" s="50" t="n">
        <v>2.5</v>
      </c>
    </row>
    <row r="25" s="25" customFormat="true" ht="32.1" hidden="false" customHeight="true" outlineLevel="0" collapsed="false">
      <c r="A25" s="46" t="n">
        <v>14</v>
      </c>
      <c r="B25" s="47" t="s">
        <v>223</v>
      </c>
      <c r="C25" s="48" t="s">
        <v>224</v>
      </c>
      <c r="D25" s="82" t="n">
        <v>5</v>
      </c>
      <c r="E25" s="52" t="s">
        <v>119</v>
      </c>
      <c r="F25" s="52" t="s">
        <v>119</v>
      </c>
      <c r="G25" s="83" t="s">
        <v>213</v>
      </c>
      <c r="H25" s="51" t="n">
        <v>1.3333333333333</v>
      </c>
      <c r="I25" s="47" t="s">
        <v>250</v>
      </c>
      <c r="J25" s="48" t="s">
        <v>251</v>
      </c>
      <c r="K25" s="82" t="n">
        <v>3</v>
      </c>
      <c r="L25" s="52" t="s">
        <v>119</v>
      </c>
      <c r="M25" s="52" t="s">
        <v>119</v>
      </c>
      <c r="N25" s="51" t="n">
        <v>1.3953488372093</v>
      </c>
      <c r="O25" s="47" t="s">
        <v>243</v>
      </c>
      <c r="P25" s="48" t="s">
        <v>244</v>
      </c>
      <c r="Q25" s="82" t="n">
        <v>2</v>
      </c>
      <c r="R25" s="52" t="s">
        <v>119</v>
      </c>
      <c r="S25" s="52" t="s">
        <v>119</v>
      </c>
      <c r="T25" s="50" t="n">
        <v>1.25</v>
      </c>
    </row>
    <row r="26" s="25" customFormat="true" ht="32.1" hidden="false" customHeight="true" outlineLevel="0" collapsed="false">
      <c r="A26" s="53" t="n">
        <v>15</v>
      </c>
      <c r="B26" s="60" t="s">
        <v>239</v>
      </c>
      <c r="C26" s="55" t="s">
        <v>240</v>
      </c>
      <c r="D26" s="61" t="n">
        <v>8</v>
      </c>
      <c r="E26" s="57" t="s">
        <v>119</v>
      </c>
      <c r="F26" s="57" t="s">
        <v>119</v>
      </c>
      <c r="G26" s="84"/>
      <c r="H26" s="58" t="n">
        <v>2.1333333333333</v>
      </c>
      <c r="I26" s="60" t="s">
        <v>243</v>
      </c>
      <c r="J26" s="55" t="s">
        <v>244</v>
      </c>
      <c r="K26" s="61" t="n">
        <v>3</v>
      </c>
      <c r="L26" s="57" t="s">
        <v>119</v>
      </c>
      <c r="M26" s="57" t="s">
        <v>119</v>
      </c>
      <c r="N26" s="58" t="n">
        <v>1.3953488372093</v>
      </c>
      <c r="O26" s="60" t="s">
        <v>227</v>
      </c>
      <c r="P26" s="55" t="s">
        <v>228</v>
      </c>
      <c r="Q26" s="86" t="n">
        <v>2</v>
      </c>
      <c r="R26" s="57" t="s">
        <v>119</v>
      </c>
      <c r="S26" s="57" t="s">
        <v>119</v>
      </c>
      <c r="T26" s="59" t="n">
        <v>1.2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22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23</v>
      </c>
      <c r="E10" s="50" t="n">
        <v>260.16328947925</v>
      </c>
      <c r="F10" s="50" t="n">
        <v>102.142416619709</v>
      </c>
      <c r="G10" s="83"/>
      <c r="H10" s="51" t="n">
        <v>100</v>
      </c>
      <c r="I10" s="47" t="s">
        <v>86</v>
      </c>
      <c r="J10" s="48" t="s">
        <v>87</v>
      </c>
      <c r="K10" s="82" t="n">
        <v>76</v>
      </c>
      <c r="L10" s="52" t="n">
        <v>316.192378099517</v>
      </c>
      <c r="M10" s="52" t="n">
        <v>127.995337070025</v>
      </c>
      <c r="N10" s="51" t="n">
        <v>100</v>
      </c>
      <c r="O10" s="47" t="s">
        <v>86</v>
      </c>
      <c r="P10" s="48" t="s">
        <v>87</v>
      </c>
      <c r="Q10" s="82" t="n">
        <v>47</v>
      </c>
      <c r="R10" s="52" t="n">
        <v>202.220118750538</v>
      </c>
      <c r="S10" s="52" t="n">
        <v>78.5286331984142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9</v>
      </c>
      <c r="C11" s="48" t="s">
        <v>210</v>
      </c>
      <c r="D11" s="82" t="n">
        <v>22</v>
      </c>
      <c r="E11" s="52" t="n">
        <v>46.5332712889716</v>
      </c>
      <c r="F11" s="52" t="n">
        <v>16.4823330209074</v>
      </c>
      <c r="G11" s="83"/>
      <c r="H11" s="51" t="n">
        <v>17.8861788617886</v>
      </c>
      <c r="I11" s="47" t="s">
        <v>209</v>
      </c>
      <c r="J11" s="48" t="s">
        <v>210</v>
      </c>
      <c r="K11" s="82" t="n">
        <v>16</v>
      </c>
      <c r="L11" s="52" t="s">
        <v>119</v>
      </c>
      <c r="M11" s="52" t="s">
        <v>119</v>
      </c>
      <c r="N11" s="51" t="n">
        <v>21.0526315789474</v>
      </c>
      <c r="O11" s="47" t="s">
        <v>211</v>
      </c>
      <c r="P11" s="48" t="s">
        <v>212</v>
      </c>
      <c r="Q11" s="82" t="n">
        <v>8</v>
      </c>
      <c r="R11" s="52" t="s">
        <v>119</v>
      </c>
      <c r="S11" s="52" t="s">
        <v>119</v>
      </c>
      <c r="T11" s="50" t="n">
        <v>17.0212765957447</v>
      </c>
    </row>
    <row r="12" s="25" customFormat="true" ht="32.1" hidden="false" customHeight="true" outlineLevel="0" collapsed="false">
      <c r="A12" s="46" t="n">
        <v>2</v>
      </c>
      <c r="B12" s="47" t="s">
        <v>211</v>
      </c>
      <c r="C12" s="48" t="s">
        <v>212</v>
      </c>
      <c r="D12" s="82" t="n">
        <v>8</v>
      </c>
      <c r="E12" s="52" t="s">
        <v>119</v>
      </c>
      <c r="F12" s="52" t="s">
        <v>119</v>
      </c>
      <c r="G12" s="83" t="s">
        <v>213</v>
      </c>
      <c r="H12" s="51" t="n">
        <v>6.5040650406504</v>
      </c>
      <c r="I12" s="47" t="s">
        <v>214</v>
      </c>
      <c r="J12" s="48" t="s">
        <v>215</v>
      </c>
      <c r="K12" s="82" t="n">
        <v>11</v>
      </c>
      <c r="L12" s="52" t="s">
        <v>119</v>
      </c>
      <c r="M12" s="52" t="s">
        <v>119</v>
      </c>
      <c r="N12" s="51" t="n">
        <v>14.4736842105263</v>
      </c>
      <c r="O12" s="47" t="s">
        <v>205</v>
      </c>
      <c r="P12" s="48" t="s">
        <v>206</v>
      </c>
      <c r="Q12" s="82" t="n">
        <v>7</v>
      </c>
      <c r="R12" s="52" t="s">
        <v>119</v>
      </c>
      <c r="S12" s="52" t="s">
        <v>119</v>
      </c>
      <c r="T12" s="50" t="n">
        <v>14.8936170212766</v>
      </c>
    </row>
    <row r="13" s="25" customFormat="true" ht="32.1" hidden="false" customHeight="true" outlineLevel="0" collapsed="false">
      <c r="A13" s="46" t="n">
        <v>3</v>
      </c>
      <c r="B13" s="47" t="s">
        <v>205</v>
      </c>
      <c r="C13" s="48" t="s">
        <v>206</v>
      </c>
      <c r="D13" s="82" t="n">
        <v>16</v>
      </c>
      <c r="E13" s="52" t="s">
        <v>119</v>
      </c>
      <c r="F13" s="52" t="s">
        <v>119</v>
      </c>
      <c r="G13" s="83"/>
      <c r="H13" s="51" t="n">
        <v>13.0081300813008</v>
      </c>
      <c r="I13" s="47" t="s">
        <v>205</v>
      </c>
      <c r="J13" s="48" t="s">
        <v>206</v>
      </c>
      <c r="K13" s="82" t="n">
        <v>9</v>
      </c>
      <c r="L13" s="52" t="s">
        <v>119</v>
      </c>
      <c r="M13" s="52" t="s">
        <v>119</v>
      </c>
      <c r="N13" s="51" t="n">
        <v>11.8421052631579</v>
      </c>
      <c r="O13" s="47" t="s">
        <v>209</v>
      </c>
      <c r="P13" s="48" t="s">
        <v>210</v>
      </c>
      <c r="Q13" s="82" t="n">
        <v>6</v>
      </c>
      <c r="R13" s="52" t="s">
        <v>119</v>
      </c>
      <c r="S13" s="52" t="s">
        <v>119</v>
      </c>
      <c r="T13" s="50" t="n">
        <v>12.7659574468085</v>
      </c>
    </row>
    <row r="14" s="25" customFormat="true" ht="32.1" hidden="false" customHeight="true" outlineLevel="0" collapsed="false">
      <c r="A14" s="46" t="n">
        <v>4</v>
      </c>
      <c r="B14" s="47" t="s">
        <v>220</v>
      </c>
      <c r="C14" s="48" t="s">
        <v>221</v>
      </c>
      <c r="D14" s="82" t="n">
        <v>7</v>
      </c>
      <c r="E14" s="52" t="s">
        <v>119</v>
      </c>
      <c r="F14" s="52" t="s">
        <v>119</v>
      </c>
      <c r="G14" s="83" t="s">
        <v>222</v>
      </c>
      <c r="H14" s="51" t="n">
        <v>5.6910569105691</v>
      </c>
      <c r="I14" s="47" t="s">
        <v>207</v>
      </c>
      <c r="J14" s="48" t="s">
        <v>208</v>
      </c>
      <c r="K14" s="82" t="n">
        <v>7</v>
      </c>
      <c r="L14" s="52" t="s">
        <v>119</v>
      </c>
      <c r="M14" s="52" t="s">
        <v>119</v>
      </c>
      <c r="N14" s="51" t="n">
        <v>9.2105263157895</v>
      </c>
      <c r="O14" s="47" t="s">
        <v>207</v>
      </c>
      <c r="P14" s="48" t="s">
        <v>208</v>
      </c>
      <c r="Q14" s="82" t="n">
        <v>5</v>
      </c>
      <c r="R14" s="52" t="s">
        <v>119</v>
      </c>
      <c r="S14" s="52" t="s">
        <v>119</v>
      </c>
      <c r="T14" s="50" t="n">
        <v>10.6382978723404</v>
      </c>
    </row>
    <row r="15" s="25" customFormat="true" ht="32.1" hidden="false" customHeight="true" outlineLevel="0" collapsed="false">
      <c r="A15" s="46" t="n">
        <v>5</v>
      </c>
      <c r="B15" s="47" t="s">
        <v>207</v>
      </c>
      <c r="C15" s="48" t="s">
        <v>208</v>
      </c>
      <c r="D15" s="82" t="n">
        <v>12</v>
      </c>
      <c r="E15" s="52" t="s">
        <v>119</v>
      </c>
      <c r="F15" s="52" t="s">
        <v>119</v>
      </c>
      <c r="G15" s="83"/>
      <c r="H15" s="51" t="n">
        <v>9.7560975609756</v>
      </c>
      <c r="I15" s="47" t="s">
        <v>220</v>
      </c>
      <c r="J15" s="48" t="s">
        <v>221</v>
      </c>
      <c r="K15" s="82" t="n">
        <v>7</v>
      </c>
      <c r="L15" s="52" t="s">
        <v>119</v>
      </c>
      <c r="M15" s="52" t="s">
        <v>119</v>
      </c>
      <c r="N15" s="51" t="n">
        <v>9.2105263157895</v>
      </c>
      <c r="O15" s="47" t="s">
        <v>218</v>
      </c>
      <c r="P15" s="48" t="s">
        <v>219</v>
      </c>
      <c r="Q15" s="82" t="n">
        <v>3</v>
      </c>
      <c r="R15" s="52" t="s">
        <v>119</v>
      </c>
      <c r="S15" s="52" t="s">
        <v>119</v>
      </c>
      <c r="T15" s="50" t="n">
        <v>6.3829787234043</v>
      </c>
    </row>
    <row r="16" s="25" customFormat="true" ht="32.1" hidden="false" customHeight="true" outlineLevel="0" collapsed="false">
      <c r="A16" s="46" t="n">
        <v>6</v>
      </c>
      <c r="B16" s="47" t="s">
        <v>214</v>
      </c>
      <c r="C16" s="48" t="s">
        <v>215</v>
      </c>
      <c r="D16" s="82" t="n">
        <v>11</v>
      </c>
      <c r="E16" s="52" t="s">
        <v>119</v>
      </c>
      <c r="F16" s="52" t="s">
        <v>119</v>
      </c>
      <c r="G16" s="83"/>
      <c r="H16" s="51" t="n">
        <v>8.9430894308943</v>
      </c>
      <c r="I16" s="47" t="s">
        <v>218</v>
      </c>
      <c r="J16" s="48" t="s">
        <v>219</v>
      </c>
      <c r="K16" s="82" t="n">
        <v>6</v>
      </c>
      <c r="L16" s="52" t="s">
        <v>119</v>
      </c>
      <c r="M16" s="52" t="s">
        <v>119</v>
      </c>
      <c r="N16" s="51" t="n">
        <v>7.8947368421053</v>
      </c>
      <c r="O16" s="47" t="s">
        <v>227</v>
      </c>
      <c r="P16" s="48" t="s">
        <v>228</v>
      </c>
      <c r="Q16" s="82" t="n">
        <v>3</v>
      </c>
      <c r="R16" s="52" t="s">
        <v>119</v>
      </c>
      <c r="S16" s="52" t="s">
        <v>119</v>
      </c>
      <c r="T16" s="50" t="n">
        <v>6.3829787234043</v>
      </c>
    </row>
    <row r="17" s="25" customFormat="true" ht="32.1" hidden="false" customHeight="true" outlineLevel="0" collapsed="false">
      <c r="A17" s="46" t="n">
        <v>7</v>
      </c>
      <c r="B17" s="47" t="s">
        <v>218</v>
      </c>
      <c r="C17" s="48" t="s">
        <v>219</v>
      </c>
      <c r="D17" s="82" t="n">
        <v>9</v>
      </c>
      <c r="E17" s="52" t="s">
        <v>119</v>
      </c>
      <c r="F17" s="52" t="s">
        <v>119</v>
      </c>
      <c r="G17" s="83"/>
      <c r="H17" s="51" t="n">
        <v>7.3170731707317</v>
      </c>
      <c r="I17" s="47" t="s">
        <v>216</v>
      </c>
      <c r="J17" s="48" t="s">
        <v>217</v>
      </c>
      <c r="K17" s="82" t="n">
        <v>4</v>
      </c>
      <c r="L17" s="52" t="s">
        <v>119</v>
      </c>
      <c r="M17" s="52" t="s">
        <v>119</v>
      </c>
      <c r="N17" s="51" t="n">
        <v>5.2631578947368</v>
      </c>
      <c r="O17" s="47" t="s">
        <v>225</v>
      </c>
      <c r="P17" s="48" t="s">
        <v>226</v>
      </c>
      <c r="Q17" s="82" t="n">
        <v>2</v>
      </c>
      <c r="R17" s="52" t="s">
        <v>119</v>
      </c>
      <c r="S17" s="52" t="s">
        <v>119</v>
      </c>
      <c r="T17" s="50" t="n">
        <v>4.2553191489362</v>
      </c>
    </row>
    <row r="18" s="25" customFormat="true" ht="32.1" hidden="false" customHeight="true" outlineLevel="0" collapsed="false">
      <c r="A18" s="46" t="n">
        <v>8</v>
      </c>
      <c r="B18" s="47" t="s">
        <v>227</v>
      </c>
      <c r="C18" s="48" t="s">
        <v>228</v>
      </c>
      <c r="D18" s="82" t="n">
        <v>3</v>
      </c>
      <c r="E18" s="52" t="s">
        <v>119</v>
      </c>
      <c r="F18" s="52" t="s">
        <v>119</v>
      </c>
      <c r="G18" s="83" t="s">
        <v>213</v>
      </c>
      <c r="H18" s="51" t="n">
        <v>2.4390243902439</v>
      </c>
      <c r="I18" s="47" t="s">
        <v>233</v>
      </c>
      <c r="J18" s="48" t="s">
        <v>234</v>
      </c>
      <c r="K18" s="82" t="n">
        <v>3</v>
      </c>
      <c r="L18" s="52" t="s">
        <v>119</v>
      </c>
      <c r="M18" s="52" t="s">
        <v>119</v>
      </c>
      <c r="N18" s="51" t="n">
        <v>3.9473684210526</v>
      </c>
      <c r="O18" s="47" t="s">
        <v>231</v>
      </c>
      <c r="P18" s="48" t="s">
        <v>232</v>
      </c>
      <c r="Q18" s="82" t="n">
        <v>2</v>
      </c>
      <c r="R18" s="52" t="s">
        <v>119</v>
      </c>
      <c r="S18" s="52" t="s">
        <v>119</v>
      </c>
      <c r="T18" s="50" t="n">
        <v>4.2553191489362</v>
      </c>
    </row>
    <row r="19" s="25" customFormat="true" ht="32.1" hidden="false" customHeight="true" outlineLevel="0" collapsed="false">
      <c r="A19" s="46" t="n">
        <v>9</v>
      </c>
      <c r="B19" s="47" t="s">
        <v>231</v>
      </c>
      <c r="C19" s="48" t="s">
        <v>232</v>
      </c>
      <c r="D19" s="82" t="n">
        <v>2</v>
      </c>
      <c r="E19" s="52" t="s">
        <v>119</v>
      </c>
      <c r="F19" s="52" t="s">
        <v>119</v>
      </c>
      <c r="G19" s="83" t="s">
        <v>213</v>
      </c>
      <c r="H19" s="51" t="n">
        <v>1.6260162601626</v>
      </c>
      <c r="I19" s="47" t="s">
        <v>225</v>
      </c>
      <c r="J19" s="48" t="s">
        <v>226</v>
      </c>
      <c r="K19" s="82" t="n">
        <v>2</v>
      </c>
      <c r="L19" s="52" t="s">
        <v>119</v>
      </c>
      <c r="M19" s="52" t="s">
        <v>119</v>
      </c>
      <c r="N19" s="51" t="n">
        <v>2.6315789473684</v>
      </c>
      <c r="O19" s="47" t="s">
        <v>253</v>
      </c>
      <c r="P19" s="48" t="s">
        <v>254</v>
      </c>
      <c r="Q19" s="82" t="n">
        <v>2</v>
      </c>
      <c r="R19" s="52" t="s">
        <v>119</v>
      </c>
      <c r="S19" s="52" t="s">
        <v>119</v>
      </c>
      <c r="T19" s="50" t="n">
        <v>4.2553191489362</v>
      </c>
    </row>
    <row r="20" s="25" customFormat="true" ht="32.1" hidden="false" customHeight="true" outlineLevel="0" collapsed="false">
      <c r="A20" s="46" t="n">
        <v>10</v>
      </c>
      <c r="B20" s="47" t="s">
        <v>216</v>
      </c>
      <c r="C20" s="48" t="s">
        <v>217</v>
      </c>
      <c r="D20" s="82" t="n">
        <v>4</v>
      </c>
      <c r="E20" s="52" t="s">
        <v>119</v>
      </c>
      <c r="F20" s="52" t="s">
        <v>119</v>
      </c>
      <c r="G20" s="83"/>
      <c r="H20" s="51" t="n">
        <v>3.2520325203252</v>
      </c>
      <c r="I20" s="47" t="s">
        <v>235</v>
      </c>
      <c r="J20" s="48" t="s">
        <v>236</v>
      </c>
      <c r="K20" s="82" t="n">
        <v>2</v>
      </c>
      <c r="L20" s="52" t="s">
        <v>119</v>
      </c>
      <c r="M20" s="52" t="s">
        <v>119</v>
      </c>
      <c r="N20" s="51" t="n">
        <v>2.6315789473684</v>
      </c>
      <c r="O20" s="47" t="s">
        <v>229</v>
      </c>
      <c r="P20" s="48" t="s">
        <v>230</v>
      </c>
      <c r="Q20" s="82" t="n">
        <v>2</v>
      </c>
      <c r="R20" s="52" t="s">
        <v>119</v>
      </c>
      <c r="S20" s="52" t="s">
        <v>119</v>
      </c>
      <c r="T20" s="50" t="n">
        <v>4.2553191489362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9</v>
      </c>
      <c r="E21" s="57" t="n">
        <v>61.3393121536444</v>
      </c>
      <c r="F21" s="57" t="n">
        <v>23.6543712113409</v>
      </c>
      <c r="G21" s="84"/>
      <c r="H21" s="58" t="n">
        <v>23.5772357723577</v>
      </c>
      <c r="I21" s="54"/>
      <c r="J21" s="55" t="s">
        <v>110</v>
      </c>
      <c r="K21" s="85" t="n">
        <v>9</v>
      </c>
      <c r="L21" s="57" t="s">
        <v>119</v>
      </c>
      <c r="M21" s="57" t="s">
        <v>119</v>
      </c>
      <c r="N21" s="58" t="n">
        <v>11.8421052631579</v>
      </c>
      <c r="O21" s="54"/>
      <c r="P21" s="55" t="s">
        <v>110</v>
      </c>
      <c r="Q21" s="85" t="n">
        <v>7</v>
      </c>
      <c r="R21" s="57" t="s">
        <v>119</v>
      </c>
      <c r="S21" s="57" t="s">
        <v>119</v>
      </c>
      <c r="T21" s="59" t="n">
        <v>14.8936170212766</v>
      </c>
    </row>
    <row r="22" s="25" customFormat="true" ht="32.1" hidden="false" customHeight="true" outlineLevel="0" collapsed="false">
      <c r="A22" s="46" t="n">
        <v>11</v>
      </c>
      <c r="B22" s="47" t="s">
        <v>225</v>
      </c>
      <c r="C22" s="48" t="s">
        <v>226</v>
      </c>
      <c r="D22" s="82" t="n">
        <v>4</v>
      </c>
      <c r="E22" s="52" t="s">
        <v>119</v>
      </c>
      <c r="F22" s="52" t="s">
        <v>119</v>
      </c>
      <c r="G22" s="83"/>
      <c r="H22" s="51" t="n">
        <v>3.2520325203252</v>
      </c>
      <c r="I22" s="47" t="s">
        <v>255</v>
      </c>
      <c r="J22" s="48" t="s">
        <v>256</v>
      </c>
      <c r="K22" s="82" t="n">
        <v>1</v>
      </c>
      <c r="L22" s="52" t="s">
        <v>119</v>
      </c>
      <c r="M22" s="52" t="s">
        <v>119</v>
      </c>
      <c r="N22" s="51" t="n">
        <v>1.3157894736842</v>
      </c>
      <c r="O22" s="47" t="s">
        <v>255</v>
      </c>
      <c r="P22" s="48" t="s">
        <v>256</v>
      </c>
      <c r="Q22" s="82" t="n">
        <v>1</v>
      </c>
      <c r="R22" s="52" t="s">
        <v>119</v>
      </c>
      <c r="S22" s="52" t="s">
        <v>119</v>
      </c>
      <c r="T22" s="50" t="n">
        <v>2.1276595744681</v>
      </c>
    </row>
    <row r="23" s="25" customFormat="true" ht="32.1" hidden="false" customHeight="true" outlineLevel="0" collapsed="false">
      <c r="A23" s="46" t="n">
        <v>12</v>
      </c>
      <c r="B23" s="47" t="s">
        <v>233</v>
      </c>
      <c r="C23" s="48" t="s">
        <v>234</v>
      </c>
      <c r="D23" s="82" t="n">
        <v>4</v>
      </c>
      <c r="E23" s="52" t="s">
        <v>119</v>
      </c>
      <c r="F23" s="52" t="s">
        <v>119</v>
      </c>
      <c r="G23" s="83"/>
      <c r="H23" s="51" t="n">
        <v>3.2520325203252</v>
      </c>
      <c r="I23" s="47" t="s">
        <v>237</v>
      </c>
      <c r="J23" s="48" t="s">
        <v>238</v>
      </c>
      <c r="K23" s="82" t="n">
        <v>1</v>
      </c>
      <c r="L23" s="52" t="s">
        <v>119</v>
      </c>
      <c r="M23" s="52" t="s">
        <v>119</v>
      </c>
      <c r="N23" s="51" t="n">
        <v>1.3157894736842</v>
      </c>
      <c r="O23" s="47" t="s">
        <v>223</v>
      </c>
      <c r="P23" s="48" t="s">
        <v>224</v>
      </c>
      <c r="Q23" s="82" t="n">
        <v>1</v>
      </c>
      <c r="R23" s="52" t="s">
        <v>119</v>
      </c>
      <c r="S23" s="52" t="s">
        <v>119</v>
      </c>
      <c r="T23" s="50" t="n">
        <v>2.1276595744681</v>
      </c>
    </row>
    <row r="24" s="25" customFormat="true" ht="32.1" hidden="false" customHeight="true" outlineLevel="0" collapsed="false">
      <c r="A24" s="46" t="n">
        <v>13</v>
      </c>
      <c r="B24" s="47" t="s">
        <v>253</v>
      </c>
      <c r="C24" s="48" t="s">
        <v>254</v>
      </c>
      <c r="D24" s="82" t="n">
        <v>3</v>
      </c>
      <c r="E24" s="52" t="s">
        <v>119</v>
      </c>
      <c r="F24" s="52" t="s">
        <v>119</v>
      </c>
      <c r="G24" s="83"/>
      <c r="H24" s="51" t="n">
        <v>2.4390243902439</v>
      </c>
      <c r="I24" s="47" t="s">
        <v>257</v>
      </c>
      <c r="J24" s="48" t="s">
        <v>258</v>
      </c>
      <c r="K24" s="82" t="n">
        <v>1</v>
      </c>
      <c r="L24" s="52" t="s">
        <v>119</v>
      </c>
      <c r="M24" s="52" t="s">
        <v>119</v>
      </c>
      <c r="N24" s="51" t="n">
        <v>1.3157894736842</v>
      </c>
      <c r="O24" s="47" t="s">
        <v>233</v>
      </c>
      <c r="P24" s="48" t="s">
        <v>234</v>
      </c>
      <c r="Q24" s="82" t="n">
        <v>1</v>
      </c>
      <c r="R24" s="52" t="s">
        <v>119</v>
      </c>
      <c r="S24" s="52" t="s">
        <v>119</v>
      </c>
      <c r="T24" s="50" t="n">
        <v>2.1276595744681</v>
      </c>
    </row>
    <row r="25" s="25" customFormat="true" ht="32.1" hidden="false" customHeight="true" outlineLevel="0" collapsed="false">
      <c r="A25" s="46" t="n">
        <v>14</v>
      </c>
      <c r="B25" s="47" t="s">
        <v>229</v>
      </c>
      <c r="C25" s="48" t="s">
        <v>230</v>
      </c>
      <c r="D25" s="82" t="n">
        <v>3</v>
      </c>
      <c r="E25" s="52" t="s">
        <v>119</v>
      </c>
      <c r="F25" s="52" t="s">
        <v>119</v>
      </c>
      <c r="G25" s="83"/>
      <c r="H25" s="51" t="n">
        <v>2.4390243902439</v>
      </c>
      <c r="I25" s="47" t="s">
        <v>243</v>
      </c>
      <c r="J25" s="48" t="s">
        <v>244</v>
      </c>
      <c r="K25" s="82" t="n">
        <v>1</v>
      </c>
      <c r="L25" s="52" t="s">
        <v>119</v>
      </c>
      <c r="M25" s="52" t="s">
        <v>119</v>
      </c>
      <c r="N25" s="51" t="n">
        <v>1.3157894736842</v>
      </c>
      <c r="O25" s="47" t="s">
        <v>235</v>
      </c>
      <c r="P25" s="48" t="s">
        <v>236</v>
      </c>
      <c r="Q25" s="82" t="n">
        <v>1</v>
      </c>
      <c r="R25" s="52" t="s">
        <v>119</v>
      </c>
      <c r="S25" s="52" t="s">
        <v>119</v>
      </c>
      <c r="T25" s="50" t="n">
        <v>2.1276595744681</v>
      </c>
    </row>
    <row r="26" s="25" customFormat="true" ht="32.1" hidden="false" customHeight="true" outlineLevel="0" collapsed="false">
      <c r="A26" s="53" t="n">
        <v>15</v>
      </c>
      <c r="B26" s="60" t="s">
        <v>235</v>
      </c>
      <c r="C26" s="55" t="s">
        <v>236</v>
      </c>
      <c r="D26" s="61" t="n">
        <v>3</v>
      </c>
      <c r="E26" s="57" t="s">
        <v>119</v>
      </c>
      <c r="F26" s="57" t="s">
        <v>119</v>
      </c>
      <c r="G26" s="84"/>
      <c r="H26" s="58" t="n">
        <v>2.4390243902439</v>
      </c>
      <c r="I26" s="60" t="s">
        <v>253</v>
      </c>
      <c r="J26" s="55" t="s">
        <v>254</v>
      </c>
      <c r="K26" s="61" t="n">
        <v>1</v>
      </c>
      <c r="L26" s="57" t="s">
        <v>119</v>
      </c>
      <c r="M26" s="57" t="s">
        <v>119</v>
      </c>
      <c r="N26" s="58" t="n">
        <v>1.3157894736842</v>
      </c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2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69</v>
      </c>
      <c r="E10" s="50" t="n">
        <v>227.013231244543</v>
      </c>
      <c r="F10" s="50" t="n">
        <v>117.742237834577</v>
      </c>
      <c r="G10" s="83"/>
      <c r="H10" s="51" t="n">
        <v>100</v>
      </c>
      <c r="I10" s="47" t="s">
        <v>86</v>
      </c>
      <c r="J10" s="48" t="s">
        <v>87</v>
      </c>
      <c r="K10" s="82" t="n">
        <v>105</v>
      </c>
      <c r="L10" s="52" t="n">
        <v>281.966244612431</v>
      </c>
      <c r="M10" s="52" t="n">
        <v>160.6216851261</v>
      </c>
      <c r="N10" s="51" t="n">
        <v>100</v>
      </c>
      <c r="O10" s="47" t="s">
        <v>86</v>
      </c>
      <c r="P10" s="48" t="s">
        <v>87</v>
      </c>
      <c r="Q10" s="82" t="n">
        <v>64</v>
      </c>
      <c r="R10" s="52" t="n">
        <v>172.012954725653</v>
      </c>
      <c r="S10" s="52" t="n">
        <v>79.479060221107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34</v>
      </c>
      <c r="E11" s="52" t="n">
        <v>45.6713009604406</v>
      </c>
      <c r="F11" s="52" t="n">
        <v>23.699326402918</v>
      </c>
      <c r="G11" s="83"/>
      <c r="H11" s="51" t="n">
        <v>20.1183431952663</v>
      </c>
      <c r="I11" s="47" t="s">
        <v>205</v>
      </c>
      <c r="J11" s="48" t="s">
        <v>206</v>
      </c>
      <c r="K11" s="82" t="n">
        <v>24</v>
      </c>
      <c r="L11" s="52" t="n">
        <v>64.4494273399842</v>
      </c>
      <c r="M11" s="52" t="n">
        <v>36.5578831281272</v>
      </c>
      <c r="N11" s="51" t="n">
        <v>22.8571428571429</v>
      </c>
      <c r="O11" s="47" t="s">
        <v>205</v>
      </c>
      <c r="P11" s="48" t="s">
        <v>206</v>
      </c>
      <c r="Q11" s="82" t="n">
        <v>10</v>
      </c>
      <c r="R11" s="52" t="s">
        <v>119</v>
      </c>
      <c r="S11" s="52" t="s">
        <v>119</v>
      </c>
      <c r="T11" s="50" t="n">
        <v>15.625</v>
      </c>
    </row>
    <row r="12" s="25" customFormat="true" ht="32.1" hidden="false" customHeight="true" outlineLevel="0" collapsed="false">
      <c r="A12" s="46" t="n">
        <v>2</v>
      </c>
      <c r="B12" s="47" t="s">
        <v>209</v>
      </c>
      <c r="C12" s="48" t="s">
        <v>210</v>
      </c>
      <c r="D12" s="82" t="n">
        <v>27</v>
      </c>
      <c r="E12" s="52" t="n">
        <v>36.2683860568205</v>
      </c>
      <c r="F12" s="52" t="n">
        <v>18.5520218818524</v>
      </c>
      <c r="G12" s="83"/>
      <c r="H12" s="51" t="n">
        <v>15.9763313609467</v>
      </c>
      <c r="I12" s="47" t="s">
        <v>209</v>
      </c>
      <c r="J12" s="48" t="s">
        <v>210</v>
      </c>
      <c r="K12" s="82" t="n">
        <v>19</v>
      </c>
      <c r="L12" s="52" t="s">
        <v>119</v>
      </c>
      <c r="M12" s="52" t="s">
        <v>119</v>
      </c>
      <c r="N12" s="51" t="n">
        <v>18.0952380952381</v>
      </c>
      <c r="O12" s="47" t="s">
        <v>207</v>
      </c>
      <c r="P12" s="48" t="s">
        <v>208</v>
      </c>
      <c r="Q12" s="82" t="n">
        <v>9</v>
      </c>
      <c r="R12" s="52" t="s">
        <v>119</v>
      </c>
      <c r="S12" s="52" t="s">
        <v>119</v>
      </c>
      <c r="T12" s="50" t="n">
        <v>14.0625</v>
      </c>
    </row>
    <row r="13" s="25" customFormat="true" ht="32.1" hidden="false" customHeight="true" outlineLevel="0" collapsed="false">
      <c r="A13" s="46" t="n">
        <v>3</v>
      </c>
      <c r="B13" s="47" t="s">
        <v>207</v>
      </c>
      <c r="C13" s="48" t="s">
        <v>208</v>
      </c>
      <c r="D13" s="82" t="n">
        <v>23</v>
      </c>
      <c r="E13" s="52" t="n">
        <v>30.8952918261804</v>
      </c>
      <c r="F13" s="52" t="n">
        <v>15.9516618197954</v>
      </c>
      <c r="G13" s="83"/>
      <c r="H13" s="51" t="n">
        <v>13.6094674556213</v>
      </c>
      <c r="I13" s="47" t="s">
        <v>207</v>
      </c>
      <c r="J13" s="48" t="s">
        <v>208</v>
      </c>
      <c r="K13" s="82" t="n">
        <v>14</v>
      </c>
      <c r="L13" s="52" t="s">
        <v>119</v>
      </c>
      <c r="M13" s="52" t="s">
        <v>119</v>
      </c>
      <c r="N13" s="51" t="n">
        <v>13.3333333333333</v>
      </c>
      <c r="O13" s="47" t="s">
        <v>211</v>
      </c>
      <c r="P13" s="48" t="s">
        <v>212</v>
      </c>
      <c r="Q13" s="82" t="n">
        <v>9</v>
      </c>
      <c r="R13" s="52" t="s">
        <v>119</v>
      </c>
      <c r="S13" s="52" t="s">
        <v>119</v>
      </c>
      <c r="T13" s="50" t="n">
        <v>14.0625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9</v>
      </c>
      <c r="E14" s="52" t="s">
        <v>119</v>
      </c>
      <c r="F14" s="52" t="s">
        <v>119</v>
      </c>
      <c r="G14" s="83" t="s">
        <v>213</v>
      </c>
      <c r="H14" s="51" t="n">
        <v>5.3254437869822</v>
      </c>
      <c r="I14" s="47" t="s">
        <v>214</v>
      </c>
      <c r="J14" s="48" t="s">
        <v>215</v>
      </c>
      <c r="K14" s="82" t="n">
        <v>7</v>
      </c>
      <c r="L14" s="52" t="s">
        <v>119</v>
      </c>
      <c r="M14" s="52" t="s">
        <v>119</v>
      </c>
      <c r="N14" s="51" t="n">
        <v>6.6666666666667</v>
      </c>
      <c r="O14" s="47" t="s">
        <v>209</v>
      </c>
      <c r="P14" s="48" t="s">
        <v>210</v>
      </c>
      <c r="Q14" s="82" t="n">
        <v>8</v>
      </c>
      <c r="R14" s="52" t="s">
        <v>119</v>
      </c>
      <c r="S14" s="52" t="s">
        <v>119</v>
      </c>
      <c r="T14" s="50" t="n">
        <v>12.5</v>
      </c>
    </row>
    <row r="15" s="25" customFormat="true" ht="32.1" hidden="false" customHeight="true" outlineLevel="0" collapsed="false">
      <c r="A15" s="46" t="n">
        <v>5</v>
      </c>
      <c r="B15" s="47" t="s">
        <v>220</v>
      </c>
      <c r="C15" s="48" t="s">
        <v>221</v>
      </c>
      <c r="D15" s="82" t="n">
        <v>6</v>
      </c>
      <c r="E15" s="52" t="s">
        <v>119</v>
      </c>
      <c r="F15" s="52" t="s">
        <v>119</v>
      </c>
      <c r="G15" s="83" t="s">
        <v>222</v>
      </c>
      <c r="H15" s="51" t="n">
        <v>3.5502958579882</v>
      </c>
      <c r="I15" s="47" t="s">
        <v>216</v>
      </c>
      <c r="J15" s="48" t="s">
        <v>217</v>
      </c>
      <c r="K15" s="82" t="n">
        <v>7</v>
      </c>
      <c r="L15" s="52" t="s">
        <v>119</v>
      </c>
      <c r="M15" s="52" t="s">
        <v>119</v>
      </c>
      <c r="N15" s="51" t="n">
        <v>6.6666666666667</v>
      </c>
      <c r="O15" s="47" t="s">
        <v>225</v>
      </c>
      <c r="P15" s="48" t="s">
        <v>226</v>
      </c>
      <c r="Q15" s="82" t="n">
        <v>5</v>
      </c>
      <c r="R15" s="52" t="s">
        <v>119</v>
      </c>
      <c r="S15" s="52" t="s">
        <v>119</v>
      </c>
      <c r="T15" s="50" t="n">
        <v>7.8125</v>
      </c>
    </row>
    <row r="16" s="25" customFormat="true" ht="32.1" hidden="false" customHeight="true" outlineLevel="0" collapsed="false">
      <c r="A16" s="46" t="n">
        <v>6</v>
      </c>
      <c r="B16" s="47" t="s">
        <v>225</v>
      </c>
      <c r="C16" s="48" t="s">
        <v>226</v>
      </c>
      <c r="D16" s="82" t="n">
        <v>11</v>
      </c>
      <c r="E16" s="52" t="s">
        <v>119</v>
      </c>
      <c r="F16" s="52" t="s">
        <v>119</v>
      </c>
      <c r="G16" s="83"/>
      <c r="H16" s="51" t="n">
        <v>6.508875739645</v>
      </c>
      <c r="I16" s="47" t="s">
        <v>225</v>
      </c>
      <c r="J16" s="48" t="s">
        <v>226</v>
      </c>
      <c r="K16" s="82" t="n">
        <v>6</v>
      </c>
      <c r="L16" s="52" t="s">
        <v>119</v>
      </c>
      <c r="M16" s="52" t="s">
        <v>119</v>
      </c>
      <c r="N16" s="51" t="n">
        <v>5.7142857142857</v>
      </c>
      <c r="O16" s="47" t="s">
        <v>253</v>
      </c>
      <c r="P16" s="48" t="s">
        <v>254</v>
      </c>
      <c r="Q16" s="82" t="n">
        <v>3</v>
      </c>
      <c r="R16" s="52" t="s">
        <v>119</v>
      </c>
      <c r="S16" s="52" t="s">
        <v>119</v>
      </c>
      <c r="T16" s="50" t="n">
        <v>4.6875</v>
      </c>
    </row>
    <row r="17" s="25" customFormat="true" ht="32.1" hidden="false" customHeight="true" outlineLevel="0" collapsed="false">
      <c r="A17" s="46" t="n">
        <v>7</v>
      </c>
      <c r="B17" s="47" t="s">
        <v>216</v>
      </c>
      <c r="C17" s="48" t="s">
        <v>217</v>
      </c>
      <c r="D17" s="82" t="n">
        <v>8</v>
      </c>
      <c r="E17" s="52" t="s">
        <v>119</v>
      </c>
      <c r="F17" s="52" t="s">
        <v>119</v>
      </c>
      <c r="G17" s="83"/>
      <c r="H17" s="51" t="n">
        <v>4.7337278106509</v>
      </c>
      <c r="I17" s="47" t="s">
        <v>220</v>
      </c>
      <c r="J17" s="48" t="s">
        <v>221</v>
      </c>
      <c r="K17" s="82" t="n">
        <v>6</v>
      </c>
      <c r="L17" s="52" t="s">
        <v>119</v>
      </c>
      <c r="M17" s="52" t="s">
        <v>119</v>
      </c>
      <c r="N17" s="51" t="n">
        <v>5.7142857142857</v>
      </c>
      <c r="O17" s="47" t="s">
        <v>229</v>
      </c>
      <c r="P17" s="48" t="s">
        <v>230</v>
      </c>
      <c r="Q17" s="82" t="n">
        <v>3</v>
      </c>
      <c r="R17" s="52" t="s">
        <v>119</v>
      </c>
      <c r="S17" s="52" t="s">
        <v>119</v>
      </c>
      <c r="T17" s="50" t="n">
        <v>4.6875</v>
      </c>
    </row>
    <row r="18" s="25" customFormat="true" ht="32.1" hidden="false" customHeight="true" outlineLevel="0" collapsed="false">
      <c r="A18" s="46" t="n">
        <v>8</v>
      </c>
      <c r="B18" s="47" t="s">
        <v>214</v>
      </c>
      <c r="C18" s="48" t="s">
        <v>215</v>
      </c>
      <c r="D18" s="82" t="n">
        <v>7</v>
      </c>
      <c r="E18" s="52" t="s">
        <v>119</v>
      </c>
      <c r="F18" s="52" t="s">
        <v>119</v>
      </c>
      <c r="G18" s="83"/>
      <c r="H18" s="51" t="n">
        <v>4.1420118343195</v>
      </c>
      <c r="I18" s="47" t="s">
        <v>233</v>
      </c>
      <c r="J18" s="48" t="s">
        <v>234</v>
      </c>
      <c r="K18" s="82" t="n">
        <v>5</v>
      </c>
      <c r="L18" s="52" t="s">
        <v>119</v>
      </c>
      <c r="M18" s="52" t="s">
        <v>119</v>
      </c>
      <c r="N18" s="51" t="n">
        <v>4.7619047619048</v>
      </c>
      <c r="O18" s="47" t="s">
        <v>239</v>
      </c>
      <c r="P18" s="48" t="s">
        <v>240</v>
      </c>
      <c r="Q18" s="82" t="n">
        <v>3</v>
      </c>
      <c r="R18" s="52" t="s">
        <v>119</v>
      </c>
      <c r="S18" s="52" t="s">
        <v>119</v>
      </c>
      <c r="T18" s="50" t="n">
        <v>4.6875</v>
      </c>
    </row>
    <row r="19" s="25" customFormat="true" ht="32.1" hidden="false" customHeight="true" outlineLevel="0" collapsed="false">
      <c r="A19" s="46" t="n">
        <v>9</v>
      </c>
      <c r="B19" s="47" t="s">
        <v>233</v>
      </c>
      <c r="C19" s="48" t="s">
        <v>234</v>
      </c>
      <c r="D19" s="82" t="n">
        <v>7</v>
      </c>
      <c r="E19" s="52" t="s">
        <v>119</v>
      </c>
      <c r="F19" s="52" t="s">
        <v>119</v>
      </c>
      <c r="G19" s="83"/>
      <c r="H19" s="51" t="n">
        <v>4.1420118343195</v>
      </c>
      <c r="I19" s="47" t="s">
        <v>235</v>
      </c>
      <c r="J19" s="48" t="s">
        <v>236</v>
      </c>
      <c r="K19" s="82" t="n">
        <v>5</v>
      </c>
      <c r="L19" s="52" t="s">
        <v>119</v>
      </c>
      <c r="M19" s="52" t="s">
        <v>119</v>
      </c>
      <c r="N19" s="51" t="n">
        <v>4.7619047619048</v>
      </c>
      <c r="O19" s="47" t="s">
        <v>241</v>
      </c>
      <c r="P19" s="48" t="s">
        <v>242</v>
      </c>
      <c r="Q19" s="82" t="n">
        <v>2</v>
      </c>
      <c r="R19" s="52" t="s">
        <v>119</v>
      </c>
      <c r="S19" s="52" t="s">
        <v>119</v>
      </c>
      <c r="T19" s="50" t="n">
        <v>3.125</v>
      </c>
    </row>
    <row r="20" s="25" customFormat="true" ht="32.1" hidden="false" customHeight="true" outlineLevel="0" collapsed="false">
      <c r="A20" s="46" t="n">
        <v>10</v>
      </c>
      <c r="B20" s="47" t="s">
        <v>235</v>
      </c>
      <c r="C20" s="48" t="s">
        <v>236</v>
      </c>
      <c r="D20" s="82" t="n">
        <v>6</v>
      </c>
      <c r="E20" s="52" t="s">
        <v>119</v>
      </c>
      <c r="F20" s="52" t="s">
        <v>119</v>
      </c>
      <c r="G20" s="83"/>
      <c r="H20" s="51" t="n">
        <v>3.5502958579882</v>
      </c>
      <c r="I20" s="47" t="s">
        <v>218</v>
      </c>
      <c r="J20" s="48" t="s">
        <v>219</v>
      </c>
      <c r="K20" s="82" t="n">
        <v>3</v>
      </c>
      <c r="L20" s="52" t="s">
        <v>119</v>
      </c>
      <c r="M20" s="52" t="s">
        <v>119</v>
      </c>
      <c r="N20" s="51" t="n">
        <v>2.8571428571429</v>
      </c>
      <c r="O20" s="47" t="s">
        <v>260</v>
      </c>
      <c r="P20" s="48" t="s">
        <v>261</v>
      </c>
      <c r="Q20" s="82" t="n">
        <v>2</v>
      </c>
      <c r="R20" s="52" t="s">
        <v>119</v>
      </c>
      <c r="S20" s="52" t="s">
        <v>119</v>
      </c>
      <c r="T20" s="50" t="n">
        <v>3.125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1</v>
      </c>
      <c r="E21" s="57" t="n">
        <v>41.6414802874605</v>
      </c>
      <c r="F21" s="57" t="n">
        <v>21.417791429234</v>
      </c>
      <c r="G21" s="84"/>
      <c r="H21" s="58" t="n">
        <v>18.3431952662722</v>
      </c>
      <c r="I21" s="54"/>
      <c r="J21" s="55" t="s">
        <v>110</v>
      </c>
      <c r="K21" s="85" t="n">
        <v>9</v>
      </c>
      <c r="L21" s="57" t="s">
        <v>119</v>
      </c>
      <c r="M21" s="57" t="s">
        <v>119</v>
      </c>
      <c r="N21" s="58" t="n">
        <v>8.57142857142857</v>
      </c>
      <c r="O21" s="54"/>
      <c r="P21" s="55" t="s">
        <v>110</v>
      </c>
      <c r="Q21" s="85" t="n">
        <v>10</v>
      </c>
      <c r="R21" s="57" t="s">
        <v>119</v>
      </c>
      <c r="S21" s="57" t="s">
        <v>119</v>
      </c>
      <c r="T21" s="59" t="n">
        <v>15.625</v>
      </c>
    </row>
    <row r="22" s="25" customFormat="true" ht="32.1" hidden="false" customHeight="true" outlineLevel="0" collapsed="false">
      <c r="A22" s="46" t="n">
        <v>11</v>
      </c>
      <c r="B22" s="47" t="s">
        <v>239</v>
      </c>
      <c r="C22" s="48" t="s">
        <v>240</v>
      </c>
      <c r="D22" s="82" t="n">
        <v>5</v>
      </c>
      <c r="E22" s="52" t="s">
        <v>119</v>
      </c>
      <c r="F22" s="52" t="s">
        <v>119</v>
      </c>
      <c r="G22" s="83"/>
      <c r="H22" s="51" t="n">
        <v>2.9585798816568</v>
      </c>
      <c r="I22" s="47" t="s">
        <v>241</v>
      </c>
      <c r="J22" s="48" t="s">
        <v>242</v>
      </c>
      <c r="K22" s="82" t="n">
        <v>2</v>
      </c>
      <c r="L22" s="52" t="s">
        <v>119</v>
      </c>
      <c r="M22" s="52" t="s">
        <v>119</v>
      </c>
      <c r="N22" s="51" t="n">
        <v>1.9047619047619</v>
      </c>
      <c r="O22" s="47" t="s">
        <v>233</v>
      </c>
      <c r="P22" s="48" t="s">
        <v>234</v>
      </c>
      <c r="Q22" s="82" t="n">
        <v>2</v>
      </c>
      <c r="R22" s="52" t="s">
        <v>119</v>
      </c>
      <c r="S22" s="52" t="s">
        <v>119</v>
      </c>
      <c r="T22" s="50" t="n">
        <v>3.125</v>
      </c>
    </row>
    <row r="23" s="25" customFormat="true" ht="32.1" hidden="false" customHeight="true" outlineLevel="0" collapsed="false">
      <c r="A23" s="46" t="n">
        <v>12</v>
      </c>
      <c r="B23" s="47" t="s">
        <v>241</v>
      </c>
      <c r="C23" s="48" t="s">
        <v>242</v>
      </c>
      <c r="D23" s="82" t="n">
        <v>4</v>
      </c>
      <c r="E23" s="52" t="s">
        <v>119</v>
      </c>
      <c r="F23" s="52" t="s">
        <v>119</v>
      </c>
      <c r="G23" s="83"/>
      <c r="H23" s="51" t="n">
        <v>2.3668639053254</v>
      </c>
      <c r="I23" s="47" t="s">
        <v>239</v>
      </c>
      <c r="J23" s="48" t="s">
        <v>240</v>
      </c>
      <c r="K23" s="82" t="n">
        <v>2</v>
      </c>
      <c r="L23" s="52" t="s">
        <v>119</v>
      </c>
      <c r="M23" s="52" t="s">
        <v>119</v>
      </c>
      <c r="N23" s="51" t="n">
        <v>1.9047619047619</v>
      </c>
      <c r="O23" s="47" t="s">
        <v>216</v>
      </c>
      <c r="P23" s="48" t="s">
        <v>217</v>
      </c>
      <c r="Q23" s="82" t="n">
        <v>1</v>
      </c>
      <c r="R23" s="52" t="s">
        <v>119</v>
      </c>
      <c r="S23" s="52" t="s">
        <v>119</v>
      </c>
      <c r="T23" s="50" t="n">
        <v>1.5625</v>
      </c>
    </row>
    <row r="24" s="25" customFormat="true" ht="32.1" hidden="false" customHeight="true" outlineLevel="0" collapsed="false">
      <c r="A24" s="46" t="n">
        <v>13</v>
      </c>
      <c r="B24" s="47" t="s">
        <v>218</v>
      </c>
      <c r="C24" s="48" t="s">
        <v>219</v>
      </c>
      <c r="D24" s="82" t="n">
        <v>4</v>
      </c>
      <c r="E24" s="52" t="s">
        <v>119</v>
      </c>
      <c r="F24" s="52" t="s">
        <v>119</v>
      </c>
      <c r="G24" s="83"/>
      <c r="H24" s="51" t="n">
        <v>2.3668639053254</v>
      </c>
      <c r="I24" s="47" t="s">
        <v>243</v>
      </c>
      <c r="J24" s="48" t="s">
        <v>244</v>
      </c>
      <c r="K24" s="82" t="n">
        <v>1</v>
      </c>
      <c r="L24" s="52" t="s">
        <v>119</v>
      </c>
      <c r="M24" s="52" t="s">
        <v>119</v>
      </c>
      <c r="N24" s="51" t="n">
        <v>0.952380952381</v>
      </c>
      <c r="O24" s="47" t="s">
        <v>218</v>
      </c>
      <c r="P24" s="48" t="s">
        <v>219</v>
      </c>
      <c r="Q24" s="82" t="n">
        <v>1</v>
      </c>
      <c r="R24" s="52" t="s">
        <v>119</v>
      </c>
      <c r="S24" s="52" t="s">
        <v>119</v>
      </c>
      <c r="T24" s="50" t="n">
        <v>1.5625</v>
      </c>
    </row>
    <row r="25" s="25" customFormat="true" ht="32.1" hidden="false" customHeight="true" outlineLevel="0" collapsed="false">
      <c r="A25" s="46" t="n">
        <v>14</v>
      </c>
      <c r="B25" s="47" t="s">
        <v>229</v>
      </c>
      <c r="C25" s="48" t="s">
        <v>230</v>
      </c>
      <c r="D25" s="82" t="n">
        <v>4</v>
      </c>
      <c r="E25" s="52" t="s">
        <v>119</v>
      </c>
      <c r="F25" s="52" t="s">
        <v>119</v>
      </c>
      <c r="G25" s="83"/>
      <c r="H25" s="51" t="n">
        <v>2.3668639053254</v>
      </c>
      <c r="I25" s="47" t="s">
        <v>229</v>
      </c>
      <c r="J25" s="48" t="s">
        <v>230</v>
      </c>
      <c r="K25" s="82" t="n">
        <v>1</v>
      </c>
      <c r="L25" s="52" t="s">
        <v>119</v>
      </c>
      <c r="M25" s="52" t="s">
        <v>119</v>
      </c>
      <c r="N25" s="51" t="n">
        <v>0.952380952381</v>
      </c>
      <c r="O25" s="47" t="s">
        <v>227</v>
      </c>
      <c r="P25" s="48" t="s">
        <v>228</v>
      </c>
      <c r="Q25" s="82" t="n">
        <v>1</v>
      </c>
      <c r="R25" s="52" t="s">
        <v>119</v>
      </c>
      <c r="S25" s="52" t="s">
        <v>119</v>
      </c>
      <c r="T25" s="50" t="n">
        <v>1.5625</v>
      </c>
    </row>
    <row r="26" s="25" customFormat="true" ht="32.1" hidden="false" customHeight="true" outlineLevel="0" collapsed="false">
      <c r="A26" s="53" t="n">
        <v>15</v>
      </c>
      <c r="B26" s="60" t="s">
        <v>253</v>
      </c>
      <c r="C26" s="55" t="s">
        <v>254</v>
      </c>
      <c r="D26" s="61" t="n">
        <v>3</v>
      </c>
      <c r="E26" s="57" t="s">
        <v>119</v>
      </c>
      <c r="F26" s="57" t="s">
        <v>119</v>
      </c>
      <c r="G26" s="84"/>
      <c r="H26" s="58" t="n">
        <v>1.7751479289941</v>
      </c>
      <c r="I26" s="60"/>
      <c r="J26" s="55"/>
      <c r="K26" s="61"/>
      <c r="L26" s="57"/>
      <c r="M26" s="57"/>
      <c r="N26" s="58"/>
      <c r="O26" s="60" t="s">
        <v>231</v>
      </c>
      <c r="P26" s="55" t="s">
        <v>232</v>
      </c>
      <c r="Q26" s="86" t="n">
        <v>1</v>
      </c>
      <c r="R26" s="57" t="s">
        <v>119</v>
      </c>
      <c r="S26" s="57" t="s">
        <v>119</v>
      </c>
      <c r="T26" s="59" t="n">
        <v>1.562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3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91</v>
      </c>
      <c r="E10" s="50" t="n">
        <v>211.722322294582</v>
      </c>
      <c r="F10" s="50" t="n">
        <v>112.678889607549</v>
      </c>
      <c r="G10" s="83"/>
      <c r="H10" s="51" t="n">
        <v>100</v>
      </c>
      <c r="I10" s="47" t="s">
        <v>86</v>
      </c>
      <c r="J10" s="48" t="s">
        <v>87</v>
      </c>
      <c r="K10" s="82" t="n">
        <v>115</v>
      </c>
      <c r="L10" s="52" t="n">
        <v>250.340136054422</v>
      </c>
      <c r="M10" s="52" t="n">
        <v>144.017940779879</v>
      </c>
      <c r="N10" s="51" t="n">
        <v>100</v>
      </c>
      <c r="O10" s="47" t="s">
        <v>86</v>
      </c>
      <c r="P10" s="48" t="s">
        <v>87</v>
      </c>
      <c r="Q10" s="82" t="n">
        <v>76</v>
      </c>
      <c r="R10" s="52" t="n">
        <v>171.654432523998</v>
      </c>
      <c r="S10" s="52" t="n">
        <v>83.337474362885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9</v>
      </c>
      <c r="C11" s="48" t="s">
        <v>210</v>
      </c>
      <c r="D11" s="82" t="n">
        <v>30</v>
      </c>
      <c r="E11" s="52" t="n">
        <v>33.2548150200915</v>
      </c>
      <c r="F11" s="52" t="n">
        <v>16.5163325019796</v>
      </c>
      <c r="G11" s="83"/>
      <c r="H11" s="51" t="n">
        <v>15.7068062827225</v>
      </c>
      <c r="I11" s="47" t="s">
        <v>209</v>
      </c>
      <c r="J11" s="48" t="s">
        <v>210</v>
      </c>
      <c r="K11" s="82" t="n">
        <v>25</v>
      </c>
      <c r="L11" s="52" t="n">
        <v>54.421768707483</v>
      </c>
      <c r="M11" s="52" t="n">
        <v>29.3852749008959</v>
      </c>
      <c r="N11" s="51" t="n">
        <v>21.7391304347826</v>
      </c>
      <c r="O11" s="47" t="s">
        <v>205</v>
      </c>
      <c r="P11" s="48" t="s">
        <v>206</v>
      </c>
      <c r="Q11" s="82" t="n">
        <v>19</v>
      </c>
      <c r="R11" s="52" t="s">
        <v>119</v>
      </c>
      <c r="S11" s="52" t="s">
        <v>119</v>
      </c>
      <c r="T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205</v>
      </c>
      <c r="C12" s="48" t="s">
        <v>206</v>
      </c>
      <c r="D12" s="82" t="n">
        <v>30</v>
      </c>
      <c r="E12" s="52" t="n">
        <v>33.2548150200915</v>
      </c>
      <c r="F12" s="52" t="n">
        <v>17.425241527022</v>
      </c>
      <c r="G12" s="83"/>
      <c r="H12" s="51" t="n">
        <v>15.7068062827225</v>
      </c>
      <c r="I12" s="47" t="s">
        <v>207</v>
      </c>
      <c r="J12" s="48" t="s">
        <v>208</v>
      </c>
      <c r="K12" s="82" t="n">
        <v>16</v>
      </c>
      <c r="L12" s="52" t="s">
        <v>119</v>
      </c>
      <c r="M12" s="52" t="s">
        <v>119</v>
      </c>
      <c r="N12" s="51" t="n">
        <v>13.9130434782609</v>
      </c>
      <c r="O12" s="47" t="s">
        <v>207</v>
      </c>
      <c r="P12" s="48" t="s">
        <v>208</v>
      </c>
      <c r="Q12" s="82" t="n">
        <v>11</v>
      </c>
      <c r="R12" s="52" t="s">
        <v>119</v>
      </c>
      <c r="S12" s="52" t="s">
        <v>119</v>
      </c>
      <c r="T12" s="50" t="n">
        <v>14.4736842105263</v>
      </c>
    </row>
    <row r="13" s="25" customFormat="true" ht="32.1" hidden="false" customHeight="true" outlineLevel="0" collapsed="false">
      <c r="A13" s="46" t="n">
        <v>3</v>
      </c>
      <c r="B13" s="47" t="s">
        <v>207</v>
      </c>
      <c r="C13" s="48" t="s">
        <v>208</v>
      </c>
      <c r="D13" s="82" t="n">
        <v>27</v>
      </c>
      <c r="E13" s="52" t="n">
        <v>29.9293335180823</v>
      </c>
      <c r="F13" s="52" t="n">
        <v>14.9207528887655</v>
      </c>
      <c r="G13" s="83"/>
      <c r="H13" s="51" t="n">
        <v>14.1361256544503</v>
      </c>
      <c r="I13" s="47" t="s">
        <v>216</v>
      </c>
      <c r="J13" s="48" t="s">
        <v>217</v>
      </c>
      <c r="K13" s="82" t="n">
        <v>12</v>
      </c>
      <c r="L13" s="52" t="s">
        <v>119</v>
      </c>
      <c r="M13" s="52" t="s">
        <v>119</v>
      </c>
      <c r="N13" s="51" t="n">
        <v>10.4347826086957</v>
      </c>
      <c r="O13" s="47" t="s">
        <v>211</v>
      </c>
      <c r="P13" s="48" t="s">
        <v>212</v>
      </c>
      <c r="Q13" s="82" t="n">
        <v>9</v>
      </c>
      <c r="R13" s="52" t="s">
        <v>119</v>
      </c>
      <c r="S13" s="52" t="s">
        <v>119</v>
      </c>
      <c r="T13" s="50" t="n">
        <v>11.8421052631579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9</v>
      </c>
      <c r="E14" s="52" t="s">
        <v>119</v>
      </c>
      <c r="F14" s="52" t="s">
        <v>119</v>
      </c>
      <c r="G14" s="83" t="s">
        <v>213</v>
      </c>
      <c r="H14" s="51" t="n">
        <v>4.7120418848168</v>
      </c>
      <c r="I14" s="47" t="s">
        <v>205</v>
      </c>
      <c r="J14" s="48" t="s">
        <v>206</v>
      </c>
      <c r="K14" s="82" t="n">
        <v>11</v>
      </c>
      <c r="L14" s="52" t="s">
        <v>119</v>
      </c>
      <c r="M14" s="52" t="s">
        <v>119</v>
      </c>
      <c r="N14" s="51" t="n">
        <v>9.5652173913043</v>
      </c>
      <c r="O14" s="47" t="s">
        <v>225</v>
      </c>
      <c r="P14" s="48" t="s">
        <v>226</v>
      </c>
      <c r="Q14" s="82" t="n">
        <v>5</v>
      </c>
      <c r="R14" s="52" t="s">
        <v>119</v>
      </c>
      <c r="S14" s="52" t="s">
        <v>119</v>
      </c>
      <c r="T14" s="50" t="n">
        <v>6.5789473684211</v>
      </c>
    </row>
    <row r="15" s="25" customFormat="true" ht="32.1" hidden="false" customHeight="true" outlineLevel="0" collapsed="false">
      <c r="A15" s="46" t="n">
        <v>5</v>
      </c>
      <c r="B15" s="47" t="s">
        <v>216</v>
      </c>
      <c r="C15" s="48" t="s">
        <v>217</v>
      </c>
      <c r="D15" s="82" t="n">
        <v>12</v>
      </c>
      <c r="E15" s="52" t="s">
        <v>119</v>
      </c>
      <c r="F15" s="52" t="s">
        <v>119</v>
      </c>
      <c r="G15" s="83"/>
      <c r="H15" s="51" t="n">
        <v>6.282722513089</v>
      </c>
      <c r="I15" s="47" t="s">
        <v>214</v>
      </c>
      <c r="J15" s="48" t="s">
        <v>215</v>
      </c>
      <c r="K15" s="82" t="n">
        <v>9</v>
      </c>
      <c r="L15" s="52" t="s">
        <v>119</v>
      </c>
      <c r="M15" s="52" t="s">
        <v>119</v>
      </c>
      <c r="N15" s="51" t="n">
        <v>7.8260869565217</v>
      </c>
      <c r="O15" s="47" t="s">
        <v>209</v>
      </c>
      <c r="P15" s="48" t="s">
        <v>210</v>
      </c>
      <c r="Q15" s="82" t="n">
        <v>5</v>
      </c>
      <c r="R15" s="52" t="s">
        <v>119</v>
      </c>
      <c r="S15" s="52" t="s">
        <v>119</v>
      </c>
      <c r="T15" s="50" t="n">
        <v>6.5789473684211</v>
      </c>
    </row>
    <row r="16" s="25" customFormat="true" ht="32.1" hidden="false" customHeight="true" outlineLevel="0" collapsed="false">
      <c r="A16" s="46" t="n">
        <v>6</v>
      </c>
      <c r="B16" s="47" t="s">
        <v>220</v>
      </c>
      <c r="C16" s="48" t="s">
        <v>221</v>
      </c>
      <c r="D16" s="82" t="n">
        <v>6</v>
      </c>
      <c r="E16" s="52" t="s">
        <v>119</v>
      </c>
      <c r="F16" s="52" t="s">
        <v>119</v>
      </c>
      <c r="G16" s="83" t="s">
        <v>222</v>
      </c>
      <c r="H16" s="51" t="n">
        <v>3.1413612565445</v>
      </c>
      <c r="I16" s="47" t="s">
        <v>225</v>
      </c>
      <c r="J16" s="48" t="s">
        <v>226</v>
      </c>
      <c r="K16" s="82" t="n">
        <v>6</v>
      </c>
      <c r="L16" s="52" t="s">
        <v>119</v>
      </c>
      <c r="M16" s="52" t="s">
        <v>119</v>
      </c>
      <c r="N16" s="51" t="n">
        <v>5.2173913043478</v>
      </c>
      <c r="O16" s="47" t="s">
        <v>231</v>
      </c>
      <c r="P16" s="48" t="s">
        <v>232</v>
      </c>
      <c r="Q16" s="82" t="n">
        <v>4</v>
      </c>
      <c r="R16" s="52" t="s">
        <v>119</v>
      </c>
      <c r="S16" s="52" t="s">
        <v>119</v>
      </c>
      <c r="T16" s="50" t="n">
        <v>5.2631578947368</v>
      </c>
    </row>
    <row r="17" s="25" customFormat="true" ht="32.1" hidden="false" customHeight="true" outlineLevel="0" collapsed="false">
      <c r="A17" s="46" t="n">
        <v>7</v>
      </c>
      <c r="B17" s="47" t="s">
        <v>225</v>
      </c>
      <c r="C17" s="48" t="s">
        <v>226</v>
      </c>
      <c r="D17" s="82" t="n">
        <v>11</v>
      </c>
      <c r="E17" s="52" t="s">
        <v>119</v>
      </c>
      <c r="F17" s="52" t="s">
        <v>119</v>
      </c>
      <c r="G17" s="83"/>
      <c r="H17" s="51" t="n">
        <v>5.7591623036649</v>
      </c>
      <c r="I17" s="47" t="s">
        <v>220</v>
      </c>
      <c r="J17" s="48" t="s">
        <v>221</v>
      </c>
      <c r="K17" s="82" t="n">
        <v>6</v>
      </c>
      <c r="L17" s="52" t="s">
        <v>119</v>
      </c>
      <c r="M17" s="52" t="s">
        <v>119</v>
      </c>
      <c r="N17" s="51" t="n">
        <v>5.2173913043478</v>
      </c>
      <c r="O17" s="47" t="s">
        <v>241</v>
      </c>
      <c r="P17" s="48" t="s">
        <v>242</v>
      </c>
      <c r="Q17" s="82" t="n">
        <v>3</v>
      </c>
      <c r="R17" s="52" t="s">
        <v>119</v>
      </c>
      <c r="S17" s="52" t="s">
        <v>119</v>
      </c>
      <c r="T17" s="50" t="n">
        <v>3.9473684210526</v>
      </c>
    </row>
    <row r="18" s="25" customFormat="true" ht="32.1" hidden="false" customHeight="true" outlineLevel="0" collapsed="false">
      <c r="A18" s="46" t="n">
        <v>8</v>
      </c>
      <c r="B18" s="47" t="s">
        <v>214</v>
      </c>
      <c r="C18" s="48" t="s">
        <v>215</v>
      </c>
      <c r="D18" s="82" t="n">
        <v>10</v>
      </c>
      <c r="E18" s="52" t="s">
        <v>119</v>
      </c>
      <c r="F18" s="52" t="s">
        <v>119</v>
      </c>
      <c r="G18" s="83"/>
      <c r="H18" s="51" t="n">
        <v>5.2356020942408</v>
      </c>
      <c r="I18" s="47" t="s">
        <v>233</v>
      </c>
      <c r="J18" s="48" t="s">
        <v>234</v>
      </c>
      <c r="K18" s="82" t="n">
        <v>5</v>
      </c>
      <c r="L18" s="52" t="s">
        <v>119</v>
      </c>
      <c r="M18" s="52" t="s">
        <v>119</v>
      </c>
      <c r="N18" s="51" t="n">
        <v>4.3478260869565</v>
      </c>
      <c r="O18" s="47" t="s">
        <v>243</v>
      </c>
      <c r="P18" s="48" t="s">
        <v>244</v>
      </c>
      <c r="Q18" s="82" t="n">
        <v>3</v>
      </c>
      <c r="R18" s="52" t="s">
        <v>119</v>
      </c>
      <c r="S18" s="52" t="s">
        <v>119</v>
      </c>
      <c r="T18" s="50" t="n">
        <v>3.9473684210526</v>
      </c>
    </row>
    <row r="19" s="25" customFormat="true" ht="32.1" hidden="false" customHeight="true" outlineLevel="0" collapsed="false">
      <c r="A19" s="46" t="n">
        <v>9</v>
      </c>
      <c r="B19" s="47" t="s">
        <v>231</v>
      </c>
      <c r="C19" s="48" t="s">
        <v>232</v>
      </c>
      <c r="D19" s="82" t="n">
        <v>4</v>
      </c>
      <c r="E19" s="52" t="s">
        <v>119</v>
      </c>
      <c r="F19" s="52" t="s">
        <v>119</v>
      </c>
      <c r="G19" s="83" t="s">
        <v>213</v>
      </c>
      <c r="H19" s="51" t="n">
        <v>2.0942408376963</v>
      </c>
      <c r="I19" s="47" t="s">
        <v>218</v>
      </c>
      <c r="J19" s="48" t="s">
        <v>219</v>
      </c>
      <c r="K19" s="82" t="n">
        <v>4</v>
      </c>
      <c r="L19" s="52" t="s">
        <v>119</v>
      </c>
      <c r="M19" s="52" t="s">
        <v>119</v>
      </c>
      <c r="N19" s="51" t="n">
        <v>3.4782608695652</v>
      </c>
      <c r="O19" s="47" t="s">
        <v>218</v>
      </c>
      <c r="P19" s="48" t="s">
        <v>219</v>
      </c>
      <c r="Q19" s="82" t="n">
        <v>2</v>
      </c>
      <c r="R19" s="52" t="s">
        <v>119</v>
      </c>
      <c r="S19" s="52" t="s">
        <v>119</v>
      </c>
      <c r="T19" s="50" t="n">
        <v>2.6315789473684</v>
      </c>
    </row>
    <row r="20" s="25" customFormat="true" ht="32.1" hidden="false" customHeight="true" outlineLevel="0" collapsed="false">
      <c r="A20" s="46" t="n">
        <v>10</v>
      </c>
      <c r="B20" s="47" t="s">
        <v>218</v>
      </c>
      <c r="C20" s="48" t="s">
        <v>219</v>
      </c>
      <c r="D20" s="82" t="n">
        <v>6</v>
      </c>
      <c r="E20" s="52" t="s">
        <v>119</v>
      </c>
      <c r="F20" s="52" t="s">
        <v>119</v>
      </c>
      <c r="G20" s="83"/>
      <c r="H20" s="51" t="n">
        <v>3.1413612565445</v>
      </c>
      <c r="I20" s="47" t="s">
        <v>229</v>
      </c>
      <c r="J20" s="48" t="s">
        <v>230</v>
      </c>
      <c r="K20" s="82" t="n">
        <v>4</v>
      </c>
      <c r="L20" s="52" t="s">
        <v>119</v>
      </c>
      <c r="M20" s="52" t="s">
        <v>119</v>
      </c>
      <c r="N20" s="51" t="n">
        <v>3.4782608695652</v>
      </c>
      <c r="O20" s="47" t="s">
        <v>227</v>
      </c>
      <c r="P20" s="48" t="s">
        <v>228</v>
      </c>
      <c r="Q20" s="82" t="n">
        <v>2</v>
      </c>
      <c r="R20" s="52" t="s">
        <v>119</v>
      </c>
      <c r="S20" s="52" t="s">
        <v>119</v>
      </c>
      <c r="T20" s="50" t="n">
        <v>2.6315789473684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46</v>
      </c>
      <c r="E21" s="57" t="n">
        <v>50.9907163641402</v>
      </c>
      <c r="F21" s="57" t="n">
        <v>28.954343004743</v>
      </c>
      <c r="G21" s="84"/>
      <c r="H21" s="58" t="n">
        <v>24.0837696335079</v>
      </c>
      <c r="I21" s="54"/>
      <c r="J21" s="55" t="s">
        <v>110</v>
      </c>
      <c r="K21" s="85" t="n">
        <v>17</v>
      </c>
      <c r="L21" s="57" t="s">
        <v>119</v>
      </c>
      <c r="M21" s="57" t="s">
        <v>119</v>
      </c>
      <c r="N21" s="58" t="n">
        <v>14.7826086956522</v>
      </c>
      <c r="O21" s="54"/>
      <c r="P21" s="55" t="s">
        <v>110</v>
      </c>
      <c r="Q21" s="85" t="n">
        <v>13</v>
      </c>
      <c r="R21" s="57" t="s">
        <v>119</v>
      </c>
      <c r="S21" s="57" t="s">
        <v>119</v>
      </c>
      <c r="T21" s="59" t="n">
        <v>17.1052631578947</v>
      </c>
    </row>
    <row r="22" s="25" customFormat="true" ht="32.1" hidden="false" customHeight="true" outlineLevel="0" collapsed="false">
      <c r="A22" s="46" t="n">
        <v>11</v>
      </c>
      <c r="B22" s="47" t="s">
        <v>233</v>
      </c>
      <c r="C22" s="48" t="s">
        <v>234</v>
      </c>
      <c r="D22" s="82" t="n">
        <v>6</v>
      </c>
      <c r="E22" s="52" t="s">
        <v>119</v>
      </c>
      <c r="F22" s="52" t="s">
        <v>119</v>
      </c>
      <c r="G22" s="83"/>
      <c r="H22" s="51" t="n">
        <v>3.1413612565445</v>
      </c>
      <c r="I22" s="47" t="s">
        <v>235</v>
      </c>
      <c r="J22" s="48" t="s">
        <v>236</v>
      </c>
      <c r="K22" s="82" t="n">
        <v>4</v>
      </c>
      <c r="L22" s="52" t="s">
        <v>119</v>
      </c>
      <c r="M22" s="52" t="s">
        <v>119</v>
      </c>
      <c r="N22" s="51" t="n">
        <v>3.4782608695652</v>
      </c>
      <c r="O22" s="47" t="s">
        <v>223</v>
      </c>
      <c r="P22" s="48" t="s">
        <v>224</v>
      </c>
      <c r="Q22" s="82" t="n">
        <v>2</v>
      </c>
      <c r="R22" s="52" t="s">
        <v>119</v>
      </c>
      <c r="S22" s="52" t="s">
        <v>119</v>
      </c>
      <c r="T22" s="50" t="n">
        <v>2.6315789473684</v>
      </c>
    </row>
    <row r="23" s="25" customFormat="true" ht="32.1" hidden="false" customHeight="true" outlineLevel="0" collapsed="false">
      <c r="A23" s="46" t="n">
        <v>12</v>
      </c>
      <c r="B23" s="47" t="s">
        <v>235</v>
      </c>
      <c r="C23" s="48" t="s">
        <v>236</v>
      </c>
      <c r="D23" s="82" t="n">
        <v>6</v>
      </c>
      <c r="E23" s="52" t="s">
        <v>119</v>
      </c>
      <c r="F23" s="52" t="s">
        <v>119</v>
      </c>
      <c r="G23" s="83"/>
      <c r="H23" s="51" t="n">
        <v>3.1413612565445</v>
      </c>
      <c r="I23" s="47" t="s">
        <v>255</v>
      </c>
      <c r="J23" s="48" t="s">
        <v>256</v>
      </c>
      <c r="K23" s="82" t="n">
        <v>2</v>
      </c>
      <c r="L23" s="52" t="s">
        <v>119</v>
      </c>
      <c r="M23" s="52" t="s">
        <v>119</v>
      </c>
      <c r="N23" s="51" t="n">
        <v>1.7391304347826</v>
      </c>
      <c r="O23" s="47" t="s">
        <v>235</v>
      </c>
      <c r="P23" s="48" t="s">
        <v>236</v>
      </c>
      <c r="Q23" s="82" t="n">
        <v>2</v>
      </c>
      <c r="R23" s="52" t="s">
        <v>119</v>
      </c>
      <c r="S23" s="52" t="s">
        <v>119</v>
      </c>
      <c r="T23" s="50" t="n">
        <v>2.6315789473684</v>
      </c>
    </row>
    <row r="24" s="25" customFormat="true" ht="32.1" hidden="false" customHeight="true" outlineLevel="0" collapsed="false">
      <c r="A24" s="46" t="n">
        <v>13</v>
      </c>
      <c r="B24" s="47" t="s">
        <v>229</v>
      </c>
      <c r="C24" s="48" t="s">
        <v>230</v>
      </c>
      <c r="D24" s="82" t="n">
        <v>5</v>
      </c>
      <c r="E24" s="52" t="s">
        <v>119</v>
      </c>
      <c r="F24" s="52" t="s">
        <v>119</v>
      </c>
      <c r="G24" s="83"/>
      <c r="H24" s="51" t="n">
        <v>2.6178010471204</v>
      </c>
      <c r="I24" s="47" t="s">
        <v>263</v>
      </c>
      <c r="J24" s="48" t="s">
        <v>264</v>
      </c>
      <c r="K24" s="82" t="n">
        <v>2</v>
      </c>
      <c r="L24" s="52" t="s">
        <v>119</v>
      </c>
      <c r="M24" s="52" t="s">
        <v>119</v>
      </c>
      <c r="N24" s="51" t="n">
        <v>1.7391304347826</v>
      </c>
      <c r="O24" s="47" t="s">
        <v>214</v>
      </c>
      <c r="P24" s="48" t="s">
        <v>215</v>
      </c>
      <c r="Q24" s="82" t="n">
        <v>1</v>
      </c>
      <c r="R24" s="52" t="s">
        <v>119</v>
      </c>
      <c r="S24" s="52" t="s">
        <v>119</v>
      </c>
      <c r="T24" s="50" t="n">
        <v>1.3157894736842</v>
      </c>
    </row>
    <row r="25" s="25" customFormat="true" ht="32.1" hidden="false" customHeight="true" outlineLevel="0" collapsed="false">
      <c r="A25" s="46" t="n">
        <v>14</v>
      </c>
      <c r="B25" s="47" t="s">
        <v>227</v>
      </c>
      <c r="C25" s="48" t="s">
        <v>228</v>
      </c>
      <c r="D25" s="82" t="n">
        <v>2</v>
      </c>
      <c r="E25" s="52" t="s">
        <v>119</v>
      </c>
      <c r="F25" s="52" t="s">
        <v>119</v>
      </c>
      <c r="G25" s="83" t="s">
        <v>213</v>
      </c>
      <c r="H25" s="51" t="n">
        <v>1.0471204188482</v>
      </c>
      <c r="I25" s="47" t="s">
        <v>239</v>
      </c>
      <c r="J25" s="48" t="s">
        <v>240</v>
      </c>
      <c r="K25" s="82" t="n">
        <v>2</v>
      </c>
      <c r="L25" s="52" t="s">
        <v>119</v>
      </c>
      <c r="M25" s="52" t="s">
        <v>119</v>
      </c>
      <c r="N25" s="51" t="n">
        <v>1.7391304347826</v>
      </c>
      <c r="O25" s="47" t="s">
        <v>237</v>
      </c>
      <c r="P25" s="48" t="s">
        <v>238</v>
      </c>
      <c r="Q25" s="82" t="n">
        <v>1</v>
      </c>
      <c r="R25" s="52" t="s">
        <v>119</v>
      </c>
      <c r="S25" s="52" t="s">
        <v>119</v>
      </c>
      <c r="T25" s="50" t="n">
        <v>1.3157894736842</v>
      </c>
    </row>
    <row r="26" s="25" customFormat="true" ht="32.1" hidden="false" customHeight="true" outlineLevel="0" collapsed="false">
      <c r="A26" s="53" t="n">
        <v>15</v>
      </c>
      <c r="B26" s="60" t="s">
        <v>223</v>
      </c>
      <c r="C26" s="55" t="s">
        <v>224</v>
      </c>
      <c r="D26" s="61" t="n">
        <v>2</v>
      </c>
      <c r="E26" s="57" t="s">
        <v>119</v>
      </c>
      <c r="F26" s="57" t="s">
        <v>119</v>
      </c>
      <c r="G26" s="84" t="s">
        <v>213</v>
      </c>
      <c r="H26" s="58" t="n">
        <v>1.0471204188482</v>
      </c>
      <c r="I26" s="60" t="s">
        <v>237</v>
      </c>
      <c r="J26" s="55" t="s">
        <v>238</v>
      </c>
      <c r="K26" s="61" t="n">
        <v>1</v>
      </c>
      <c r="L26" s="57" t="s">
        <v>119</v>
      </c>
      <c r="M26" s="57" t="s">
        <v>119</v>
      </c>
      <c r="N26" s="58" t="n">
        <v>0.8695652173913</v>
      </c>
      <c r="O26" s="60" t="s">
        <v>253</v>
      </c>
      <c r="P26" s="55" t="s">
        <v>254</v>
      </c>
      <c r="Q26" s="86" t="n">
        <v>1</v>
      </c>
      <c r="R26" s="57" t="s">
        <v>119</v>
      </c>
      <c r="S26" s="57" t="s">
        <v>119</v>
      </c>
      <c r="T26" s="59" t="n">
        <v>1.315789473684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3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99</v>
      </c>
      <c r="E10" s="50" t="n">
        <v>200.043225420568</v>
      </c>
      <c r="F10" s="50" t="n">
        <v>126.99981730501</v>
      </c>
      <c r="G10" s="83"/>
      <c r="H10" s="51" t="n">
        <v>100</v>
      </c>
      <c r="I10" s="47" t="s">
        <v>86</v>
      </c>
      <c r="J10" s="48" t="s">
        <v>87</v>
      </c>
      <c r="K10" s="82" t="n">
        <v>121</v>
      </c>
      <c r="L10" s="52" t="n">
        <v>243.020686884917</v>
      </c>
      <c r="M10" s="52" t="n">
        <v>169.22486929022</v>
      </c>
      <c r="N10" s="51" t="n">
        <v>100</v>
      </c>
      <c r="O10" s="47" t="s">
        <v>86</v>
      </c>
      <c r="P10" s="48" t="s">
        <v>87</v>
      </c>
      <c r="Q10" s="82" t="n">
        <v>78</v>
      </c>
      <c r="R10" s="52" t="n">
        <v>156.977972770359</v>
      </c>
      <c r="S10" s="52" t="n">
        <v>91.9100870351644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39</v>
      </c>
      <c r="E11" s="52" t="n">
        <v>39.2044512130762</v>
      </c>
      <c r="F11" s="52" t="n">
        <v>24.199061127767</v>
      </c>
      <c r="G11" s="83"/>
      <c r="H11" s="51" t="n">
        <v>19.5979899497487</v>
      </c>
      <c r="I11" s="47" t="s">
        <v>205</v>
      </c>
      <c r="J11" s="48" t="s">
        <v>206</v>
      </c>
      <c r="K11" s="82" t="n">
        <v>26</v>
      </c>
      <c r="L11" s="52" t="n">
        <v>52.2193211488251</v>
      </c>
      <c r="M11" s="52" t="n">
        <v>36.6798600949243</v>
      </c>
      <c r="N11" s="51" t="n">
        <v>21.4876033057851</v>
      </c>
      <c r="O11" s="47" t="s">
        <v>211</v>
      </c>
      <c r="P11" s="48" t="s">
        <v>212</v>
      </c>
      <c r="Q11" s="82" t="n">
        <v>14</v>
      </c>
      <c r="R11" s="52" t="s">
        <v>119</v>
      </c>
      <c r="S11" s="52" t="s">
        <v>119</v>
      </c>
      <c r="T11" s="50" t="n">
        <v>17.948717948718</v>
      </c>
    </row>
    <row r="12" s="25" customFormat="true" ht="32.1" hidden="false" customHeight="true" outlineLevel="0" collapsed="false">
      <c r="A12" s="46" t="n">
        <v>2</v>
      </c>
      <c r="B12" s="47" t="s">
        <v>211</v>
      </c>
      <c r="C12" s="48" t="s">
        <v>212</v>
      </c>
      <c r="D12" s="82" t="n">
        <v>14</v>
      </c>
      <c r="E12" s="52" t="s">
        <v>119</v>
      </c>
      <c r="F12" s="52" t="s">
        <v>119</v>
      </c>
      <c r="G12" s="83" t="s">
        <v>213</v>
      </c>
      <c r="H12" s="51" t="n">
        <v>7.035175879397</v>
      </c>
      <c r="I12" s="47" t="s">
        <v>207</v>
      </c>
      <c r="J12" s="48" t="s">
        <v>208</v>
      </c>
      <c r="K12" s="82" t="n">
        <v>20</v>
      </c>
      <c r="L12" s="52" t="n">
        <v>40.1687085760193</v>
      </c>
      <c r="M12" s="52" t="n">
        <v>28.0784845748559</v>
      </c>
      <c r="N12" s="51" t="n">
        <v>16.5289256198347</v>
      </c>
      <c r="O12" s="47" t="s">
        <v>205</v>
      </c>
      <c r="P12" s="48" t="s">
        <v>206</v>
      </c>
      <c r="Q12" s="82" t="n">
        <v>13</v>
      </c>
      <c r="R12" s="52" t="s">
        <v>119</v>
      </c>
      <c r="S12" s="52" t="s">
        <v>119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07</v>
      </c>
      <c r="C13" s="48" t="s">
        <v>208</v>
      </c>
      <c r="D13" s="82" t="n">
        <v>28</v>
      </c>
      <c r="E13" s="52" t="n">
        <v>28.1467854863111</v>
      </c>
      <c r="F13" s="52" t="n">
        <v>17.3324691012574</v>
      </c>
      <c r="G13" s="83"/>
      <c r="H13" s="51" t="n">
        <v>14.070351758794</v>
      </c>
      <c r="I13" s="47" t="s">
        <v>209</v>
      </c>
      <c r="J13" s="48" t="s">
        <v>210</v>
      </c>
      <c r="K13" s="82" t="n">
        <v>16</v>
      </c>
      <c r="L13" s="52" t="s">
        <v>119</v>
      </c>
      <c r="M13" s="52" t="s">
        <v>119</v>
      </c>
      <c r="N13" s="51" t="n">
        <v>13.2231404958678</v>
      </c>
      <c r="O13" s="47" t="s">
        <v>209</v>
      </c>
      <c r="P13" s="48" t="s">
        <v>210</v>
      </c>
      <c r="Q13" s="82" t="n">
        <v>11</v>
      </c>
      <c r="R13" s="52" t="s">
        <v>119</v>
      </c>
      <c r="S13" s="52" t="s">
        <v>119</v>
      </c>
      <c r="T13" s="50" t="n">
        <v>14.1025641025641</v>
      </c>
    </row>
    <row r="14" s="25" customFormat="true" ht="32.1" hidden="false" customHeight="true" outlineLevel="0" collapsed="false">
      <c r="A14" s="46" t="n">
        <v>4</v>
      </c>
      <c r="B14" s="47" t="s">
        <v>209</v>
      </c>
      <c r="C14" s="48" t="s">
        <v>210</v>
      </c>
      <c r="D14" s="82" t="n">
        <v>27</v>
      </c>
      <c r="E14" s="52" t="n">
        <v>27.1415431475143</v>
      </c>
      <c r="F14" s="52" t="n">
        <v>16.412845098776</v>
      </c>
      <c r="G14" s="83"/>
      <c r="H14" s="51" t="n">
        <v>13.5678391959799</v>
      </c>
      <c r="I14" s="47" t="s">
        <v>214</v>
      </c>
      <c r="J14" s="48" t="s">
        <v>215</v>
      </c>
      <c r="K14" s="82" t="n">
        <v>12</v>
      </c>
      <c r="L14" s="52" t="s">
        <v>119</v>
      </c>
      <c r="M14" s="52" t="s">
        <v>119</v>
      </c>
      <c r="N14" s="51" t="n">
        <v>9.9173553719008</v>
      </c>
      <c r="O14" s="47" t="s">
        <v>207</v>
      </c>
      <c r="P14" s="48" t="s">
        <v>208</v>
      </c>
      <c r="Q14" s="82" t="n">
        <v>8</v>
      </c>
      <c r="R14" s="52" t="s">
        <v>119</v>
      </c>
      <c r="S14" s="52" t="s">
        <v>119</v>
      </c>
      <c r="T14" s="50" t="n">
        <v>10.2564102564103</v>
      </c>
    </row>
    <row r="15" s="25" customFormat="true" ht="32.1" hidden="false" customHeight="true" outlineLevel="0" collapsed="false">
      <c r="A15" s="46" t="n">
        <v>5</v>
      </c>
      <c r="B15" s="47" t="s">
        <v>214</v>
      </c>
      <c r="C15" s="48" t="s">
        <v>215</v>
      </c>
      <c r="D15" s="82" t="n">
        <v>15</v>
      </c>
      <c r="E15" s="52" t="s">
        <v>119</v>
      </c>
      <c r="F15" s="52" t="s">
        <v>119</v>
      </c>
      <c r="G15" s="83"/>
      <c r="H15" s="51" t="n">
        <v>7.5376884422111</v>
      </c>
      <c r="I15" s="47" t="s">
        <v>225</v>
      </c>
      <c r="J15" s="48" t="s">
        <v>226</v>
      </c>
      <c r="K15" s="82" t="n">
        <v>8</v>
      </c>
      <c r="L15" s="52" t="s">
        <v>119</v>
      </c>
      <c r="M15" s="52" t="s">
        <v>119</v>
      </c>
      <c r="N15" s="51" t="n">
        <v>6.6115702479339</v>
      </c>
      <c r="O15" s="47" t="s">
        <v>225</v>
      </c>
      <c r="P15" s="48" t="s">
        <v>226</v>
      </c>
      <c r="Q15" s="82" t="n">
        <v>5</v>
      </c>
      <c r="R15" s="52" t="s">
        <v>119</v>
      </c>
      <c r="S15" s="52" t="s">
        <v>119</v>
      </c>
      <c r="T15" s="50" t="n">
        <v>6.4102564102564</v>
      </c>
    </row>
    <row r="16" s="25" customFormat="true" ht="32.1" hidden="false" customHeight="true" outlineLevel="0" collapsed="false">
      <c r="A16" s="46" t="n">
        <v>6</v>
      </c>
      <c r="B16" s="47" t="s">
        <v>225</v>
      </c>
      <c r="C16" s="48" t="s">
        <v>226</v>
      </c>
      <c r="D16" s="82" t="n">
        <v>13</v>
      </c>
      <c r="E16" s="52" t="s">
        <v>119</v>
      </c>
      <c r="F16" s="52" t="s">
        <v>119</v>
      </c>
      <c r="G16" s="83"/>
      <c r="H16" s="51" t="n">
        <v>6.5326633165829</v>
      </c>
      <c r="I16" s="47" t="s">
        <v>216</v>
      </c>
      <c r="J16" s="48" t="s">
        <v>217</v>
      </c>
      <c r="K16" s="82" t="n">
        <v>6</v>
      </c>
      <c r="L16" s="52" t="s">
        <v>119</v>
      </c>
      <c r="M16" s="52" t="s">
        <v>119</v>
      </c>
      <c r="N16" s="51" t="n">
        <v>4.9586776859504</v>
      </c>
      <c r="O16" s="47" t="s">
        <v>231</v>
      </c>
      <c r="P16" s="48" t="s">
        <v>232</v>
      </c>
      <c r="Q16" s="82" t="n">
        <v>4</v>
      </c>
      <c r="R16" s="52" t="s">
        <v>119</v>
      </c>
      <c r="S16" s="52" t="s">
        <v>119</v>
      </c>
      <c r="T16" s="50" t="n">
        <v>5.1282051282051</v>
      </c>
    </row>
    <row r="17" s="25" customFormat="true" ht="32.1" hidden="false" customHeight="true" outlineLevel="0" collapsed="false">
      <c r="A17" s="46" t="n">
        <v>7</v>
      </c>
      <c r="B17" s="47" t="s">
        <v>220</v>
      </c>
      <c r="C17" s="48" t="s">
        <v>221</v>
      </c>
      <c r="D17" s="82" t="n">
        <v>6</v>
      </c>
      <c r="E17" s="52" t="s">
        <v>119</v>
      </c>
      <c r="F17" s="52" t="s">
        <v>119</v>
      </c>
      <c r="G17" s="83" t="s">
        <v>222</v>
      </c>
      <c r="H17" s="51" t="n">
        <v>3.0150753768844</v>
      </c>
      <c r="I17" s="47" t="s">
        <v>220</v>
      </c>
      <c r="J17" s="48" t="s">
        <v>221</v>
      </c>
      <c r="K17" s="82" t="n">
        <v>6</v>
      </c>
      <c r="L17" s="52" t="s">
        <v>119</v>
      </c>
      <c r="M17" s="52" t="s">
        <v>119</v>
      </c>
      <c r="N17" s="51" t="n">
        <v>4.9586776859504</v>
      </c>
      <c r="O17" s="47" t="s">
        <v>223</v>
      </c>
      <c r="P17" s="48" t="s">
        <v>224</v>
      </c>
      <c r="Q17" s="82" t="n">
        <v>4</v>
      </c>
      <c r="R17" s="52" t="s">
        <v>119</v>
      </c>
      <c r="S17" s="52" t="s">
        <v>119</v>
      </c>
      <c r="T17" s="50" t="n">
        <v>5.1282051282051</v>
      </c>
    </row>
    <row r="18" s="25" customFormat="true" ht="32.1" hidden="false" customHeight="true" outlineLevel="0" collapsed="false">
      <c r="A18" s="46" t="n">
        <v>8</v>
      </c>
      <c r="B18" s="47" t="s">
        <v>231</v>
      </c>
      <c r="C18" s="48" t="s">
        <v>232</v>
      </c>
      <c r="D18" s="82" t="n">
        <v>4</v>
      </c>
      <c r="E18" s="52" t="s">
        <v>119</v>
      </c>
      <c r="F18" s="52" t="s">
        <v>119</v>
      </c>
      <c r="G18" s="83" t="s">
        <v>213</v>
      </c>
      <c r="H18" s="51" t="n">
        <v>2.0100502512563</v>
      </c>
      <c r="I18" s="47" t="s">
        <v>241</v>
      </c>
      <c r="J18" s="48" t="s">
        <v>242</v>
      </c>
      <c r="K18" s="82" t="n">
        <v>3</v>
      </c>
      <c r="L18" s="52" t="s">
        <v>119</v>
      </c>
      <c r="M18" s="52" t="s">
        <v>119</v>
      </c>
      <c r="N18" s="51" t="n">
        <v>2.4793388429752</v>
      </c>
      <c r="O18" s="47" t="s">
        <v>214</v>
      </c>
      <c r="P18" s="48" t="s">
        <v>215</v>
      </c>
      <c r="Q18" s="82" t="n">
        <v>3</v>
      </c>
      <c r="R18" s="52" t="s">
        <v>119</v>
      </c>
      <c r="S18" s="52" t="s">
        <v>119</v>
      </c>
      <c r="T18" s="50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23</v>
      </c>
      <c r="C19" s="48" t="s">
        <v>224</v>
      </c>
      <c r="D19" s="82" t="n">
        <v>4</v>
      </c>
      <c r="E19" s="52" t="s">
        <v>119</v>
      </c>
      <c r="F19" s="52" t="s">
        <v>119</v>
      </c>
      <c r="G19" s="83" t="s">
        <v>213</v>
      </c>
      <c r="H19" s="51" t="n">
        <v>2.0100502512563</v>
      </c>
      <c r="I19" s="47" t="s">
        <v>218</v>
      </c>
      <c r="J19" s="48" t="s">
        <v>219</v>
      </c>
      <c r="K19" s="82" t="n">
        <v>3</v>
      </c>
      <c r="L19" s="52" t="s">
        <v>119</v>
      </c>
      <c r="M19" s="52" t="s">
        <v>119</v>
      </c>
      <c r="N19" s="51" t="n">
        <v>2.4793388429752</v>
      </c>
      <c r="O19" s="47" t="s">
        <v>241</v>
      </c>
      <c r="P19" s="48" t="s">
        <v>242</v>
      </c>
      <c r="Q19" s="82" t="n">
        <v>3</v>
      </c>
      <c r="R19" s="52" t="s">
        <v>119</v>
      </c>
      <c r="S19" s="52" t="s">
        <v>119</v>
      </c>
      <c r="T19" s="50" t="n">
        <v>3.8461538461538</v>
      </c>
    </row>
    <row r="20" s="25" customFormat="true" ht="32.1" hidden="false" customHeight="true" outlineLevel="0" collapsed="false">
      <c r="A20" s="46" t="n">
        <v>10</v>
      </c>
      <c r="B20" s="47" t="s">
        <v>216</v>
      </c>
      <c r="C20" s="48" t="s">
        <v>217</v>
      </c>
      <c r="D20" s="82" t="n">
        <v>7</v>
      </c>
      <c r="E20" s="52" t="s">
        <v>119</v>
      </c>
      <c r="F20" s="52" t="s">
        <v>119</v>
      </c>
      <c r="G20" s="83"/>
      <c r="H20" s="51" t="n">
        <v>3.5175879396985</v>
      </c>
      <c r="I20" s="47" t="s">
        <v>257</v>
      </c>
      <c r="J20" s="48" t="s">
        <v>258</v>
      </c>
      <c r="K20" s="82" t="n">
        <v>2</v>
      </c>
      <c r="L20" s="52" t="s">
        <v>119</v>
      </c>
      <c r="M20" s="52" t="s">
        <v>119</v>
      </c>
      <c r="N20" s="51" t="n">
        <v>1.6528925619835</v>
      </c>
      <c r="O20" s="47" t="s">
        <v>218</v>
      </c>
      <c r="P20" s="48" t="s">
        <v>219</v>
      </c>
      <c r="Q20" s="82" t="n">
        <v>3</v>
      </c>
      <c r="R20" s="52" t="s">
        <v>119</v>
      </c>
      <c r="S20" s="52" t="s">
        <v>119</v>
      </c>
      <c r="T20" s="50" t="n">
        <v>3.8461538461538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42</v>
      </c>
      <c r="E21" s="57" t="n">
        <v>42.2201782294667</v>
      </c>
      <c r="F21" s="57" t="n">
        <v>27.2021197157357</v>
      </c>
      <c r="G21" s="84"/>
      <c r="H21" s="58" t="n">
        <v>21.105527638191</v>
      </c>
      <c r="I21" s="54"/>
      <c r="J21" s="55" t="s">
        <v>110</v>
      </c>
      <c r="K21" s="85" t="n">
        <v>19</v>
      </c>
      <c r="L21" s="57" t="s">
        <v>119</v>
      </c>
      <c r="M21" s="57" t="s">
        <v>119</v>
      </c>
      <c r="N21" s="58" t="n">
        <v>15.702479338843</v>
      </c>
      <c r="O21" s="54"/>
      <c r="P21" s="55" t="s">
        <v>110</v>
      </c>
      <c r="Q21" s="85" t="n">
        <v>10</v>
      </c>
      <c r="R21" s="57" t="s">
        <v>119</v>
      </c>
      <c r="S21" s="57" t="s">
        <v>119</v>
      </c>
      <c r="T21" s="59" t="n">
        <v>12.8205128205128</v>
      </c>
    </row>
    <row r="22" s="25" customFormat="true" ht="32.1" hidden="false" customHeight="true" outlineLevel="0" collapsed="false">
      <c r="A22" s="46" t="n">
        <v>11</v>
      </c>
      <c r="B22" s="47" t="s">
        <v>241</v>
      </c>
      <c r="C22" s="48" t="s">
        <v>242</v>
      </c>
      <c r="D22" s="82" t="n">
        <v>6</v>
      </c>
      <c r="E22" s="52" t="s">
        <v>119</v>
      </c>
      <c r="F22" s="52" t="s">
        <v>119</v>
      </c>
      <c r="G22" s="83"/>
      <c r="H22" s="51" t="n">
        <v>3.0150753768844</v>
      </c>
      <c r="I22" s="47" t="s">
        <v>253</v>
      </c>
      <c r="J22" s="48" t="s">
        <v>254</v>
      </c>
      <c r="K22" s="82" t="n">
        <v>2</v>
      </c>
      <c r="L22" s="52" t="s">
        <v>119</v>
      </c>
      <c r="M22" s="52" t="s">
        <v>119</v>
      </c>
      <c r="N22" s="51" t="n">
        <v>1.6528925619835</v>
      </c>
      <c r="O22" s="47" t="s">
        <v>255</v>
      </c>
      <c r="P22" s="48" t="s">
        <v>256</v>
      </c>
      <c r="Q22" s="82" t="n">
        <v>1</v>
      </c>
      <c r="R22" s="52" t="s">
        <v>119</v>
      </c>
      <c r="S22" s="52" t="s">
        <v>119</v>
      </c>
      <c r="T22" s="50" t="n">
        <v>1.2820512820513</v>
      </c>
    </row>
    <row r="23" s="25" customFormat="true" ht="32.1" hidden="false" customHeight="true" outlineLevel="0" collapsed="false">
      <c r="A23" s="46" t="n">
        <v>12</v>
      </c>
      <c r="B23" s="47" t="s">
        <v>218</v>
      </c>
      <c r="C23" s="48" t="s">
        <v>219</v>
      </c>
      <c r="D23" s="82" t="n">
        <v>6</v>
      </c>
      <c r="E23" s="52" t="s">
        <v>119</v>
      </c>
      <c r="F23" s="52" t="s">
        <v>119</v>
      </c>
      <c r="G23" s="83"/>
      <c r="H23" s="51" t="n">
        <v>3.0150753768844</v>
      </c>
      <c r="I23" s="47" t="s">
        <v>229</v>
      </c>
      <c r="J23" s="48" t="s">
        <v>230</v>
      </c>
      <c r="K23" s="82" t="n">
        <v>2</v>
      </c>
      <c r="L23" s="52" t="s">
        <v>119</v>
      </c>
      <c r="M23" s="52" t="s">
        <v>119</v>
      </c>
      <c r="N23" s="51" t="n">
        <v>1.6528925619835</v>
      </c>
      <c r="O23" s="47" t="s">
        <v>237</v>
      </c>
      <c r="P23" s="48" t="s">
        <v>238</v>
      </c>
      <c r="Q23" s="82" t="n">
        <v>1</v>
      </c>
      <c r="R23" s="52" t="s">
        <v>119</v>
      </c>
      <c r="S23" s="52" t="s">
        <v>119</v>
      </c>
      <c r="T23" s="50" t="n">
        <v>1.2820512820513</v>
      </c>
    </row>
    <row r="24" s="25" customFormat="true" ht="32.1" hidden="false" customHeight="true" outlineLevel="0" collapsed="false">
      <c r="A24" s="46" t="n">
        <v>13</v>
      </c>
      <c r="B24" s="47" t="s">
        <v>229</v>
      </c>
      <c r="C24" s="48" t="s">
        <v>230</v>
      </c>
      <c r="D24" s="82" t="n">
        <v>3</v>
      </c>
      <c r="E24" s="52" t="s">
        <v>119</v>
      </c>
      <c r="F24" s="52" t="s">
        <v>119</v>
      </c>
      <c r="G24" s="83"/>
      <c r="H24" s="51" t="n">
        <v>1.5075376884422</v>
      </c>
      <c r="I24" s="47" t="s">
        <v>266</v>
      </c>
      <c r="J24" s="48" t="s">
        <v>267</v>
      </c>
      <c r="K24" s="82" t="n">
        <v>2</v>
      </c>
      <c r="L24" s="52" t="s">
        <v>119</v>
      </c>
      <c r="M24" s="52" t="s">
        <v>119</v>
      </c>
      <c r="N24" s="51" t="n">
        <v>1.6528925619835</v>
      </c>
      <c r="O24" s="47" t="s">
        <v>216</v>
      </c>
      <c r="P24" s="48" t="s">
        <v>217</v>
      </c>
      <c r="Q24" s="82" t="n">
        <v>1</v>
      </c>
      <c r="R24" s="52" t="s">
        <v>119</v>
      </c>
      <c r="S24" s="52" t="s">
        <v>119</v>
      </c>
      <c r="T24" s="50" t="n">
        <v>1.2820512820513</v>
      </c>
    </row>
    <row r="25" s="25" customFormat="true" ht="32.1" hidden="false" customHeight="true" outlineLevel="0" collapsed="false">
      <c r="A25" s="46" t="n">
        <v>14</v>
      </c>
      <c r="B25" s="47" t="s">
        <v>233</v>
      </c>
      <c r="C25" s="48" t="s">
        <v>234</v>
      </c>
      <c r="D25" s="82" t="n">
        <v>3</v>
      </c>
      <c r="E25" s="52" t="s">
        <v>119</v>
      </c>
      <c r="F25" s="52" t="s">
        <v>119</v>
      </c>
      <c r="G25" s="83"/>
      <c r="H25" s="51" t="n">
        <v>1.5075376884422</v>
      </c>
      <c r="I25" s="47" t="s">
        <v>233</v>
      </c>
      <c r="J25" s="48" t="s">
        <v>234</v>
      </c>
      <c r="K25" s="82" t="n">
        <v>2</v>
      </c>
      <c r="L25" s="52" t="s">
        <v>119</v>
      </c>
      <c r="M25" s="52" t="s">
        <v>119</v>
      </c>
      <c r="N25" s="51" t="n">
        <v>1.6528925619835</v>
      </c>
      <c r="O25" s="47" t="s">
        <v>260</v>
      </c>
      <c r="P25" s="48" t="s">
        <v>261</v>
      </c>
      <c r="Q25" s="82" t="n">
        <v>1</v>
      </c>
      <c r="R25" s="52" t="s">
        <v>119</v>
      </c>
      <c r="S25" s="52" t="s">
        <v>119</v>
      </c>
      <c r="T25" s="50" t="n">
        <v>1.2820512820513</v>
      </c>
    </row>
    <row r="26" s="25" customFormat="true" ht="32.1" hidden="false" customHeight="true" outlineLevel="0" collapsed="false">
      <c r="A26" s="53" t="n">
        <v>15</v>
      </c>
      <c r="B26" s="60" t="s">
        <v>227</v>
      </c>
      <c r="C26" s="55" t="s">
        <v>228</v>
      </c>
      <c r="D26" s="61" t="n">
        <v>1</v>
      </c>
      <c r="E26" s="57" t="s">
        <v>119</v>
      </c>
      <c r="F26" s="57" t="s">
        <v>119</v>
      </c>
      <c r="G26" s="84" t="s">
        <v>213</v>
      </c>
      <c r="H26" s="58" t="n">
        <v>0.5025125628141</v>
      </c>
      <c r="I26" s="60" t="s">
        <v>235</v>
      </c>
      <c r="J26" s="55" t="s">
        <v>236</v>
      </c>
      <c r="K26" s="61" t="n">
        <v>2</v>
      </c>
      <c r="L26" s="57" t="s">
        <v>119</v>
      </c>
      <c r="M26" s="57" t="s">
        <v>119</v>
      </c>
      <c r="N26" s="58" t="n">
        <v>1.6528925619835</v>
      </c>
      <c r="O26" s="60" t="s">
        <v>243</v>
      </c>
      <c r="P26" s="55" t="s">
        <v>244</v>
      </c>
      <c r="Q26" s="86" t="n">
        <v>1</v>
      </c>
      <c r="R26" s="57" t="s">
        <v>119</v>
      </c>
      <c r="S26" s="57" t="s">
        <v>119</v>
      </c>
      <c r="T26" s="59" t="n">
        <v>1.282051282051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4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12</v>
      </c>
      <c r="E10" s="50" t="n">
        <v>181.053992887165</v>
      </c>
      <c r="F10" s="50" t="n">
        <v>111.131961389319</v>
      </c>
      <c r="G10" s="83"/>
      <c r="H10" s="51" t="n">
        <v>100</v>
      </c>
      <c r="I10" s="47" t="s">
        <v>86</v>
      </c>
      <c r="J10" s="48" t="s">
        <v>87</v>
      </c>
      <c r="K10" s="82" t="n">
        <v>76</v>
      </c>
      <c r="L10" s="52" t="n">
        <v>245.895009301949</v>
      </c>
      <c r="M10" s="52" t="n">
        <v>157.857609674936</v>
      </c>
      <c r="N10" s="51" t="n">
        <v>100</v>
      </c>
      <c r="O10" s="47" t="s">
        <v>86</v>
      </c>
      <c r="P10" s="48" t="s">
        <v>87</v>
      </c>
      <c r="Q10" s="82" t="n">
        <v>36</v>
      </c>
      <c r="R10" s="52" t="n">
        <v>116.307244972135</v>
      </c>
      <c r="S10" s="52" t="n">
        <v>69.98419296897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23</v>
      </c>
      <c r="E11" s="52" t="n">
        <v>37.1807306821856</v>
      </c>
      <c r="F11" s="52" t="n">
        <v>22.922590335795</v>
      </c>
      <c r="G11" s="83"/>
      <c r="H11" s="51" t="n">
        <v>20.5357142857143</v>
      </c>
      <c r="I11" s="47" t="s">
        <v>205</v>
      </c>
      <c r="J11" s="48" t="s">
        <v>206</v>
      </c>
      <c r="K11" s="82" t="n">
        <v>16</v>
      </c>
      <c r="L11" s="52" t="s">
        <v>119</v>
      </c>
      <c r="M11" s="52" t="s">
        <v>119</v>
      </c>
      <c r="N11" s="51" t="n">
        <v>21.0526315789474</v>
      </c>
      <c r="O11" s="47" t="s">
        <v>205</v>
      </c>
      <c r="P11" s="48" t="s">
        <v>206</v>
      </c>
      <c r="Q11" s="82" t="n">
        <v>7</v>
      </c>
      <c r="R11" s="52" t="s">
        <v>119</v>
      </c>
      <c r="S11" s="52" t="s">
        <v>119</v>
      </c>
      <c r="T11" s="50" t="n">
        <v>19.4444444444444</v>
      </c>
    </row>
    <row r="12" s="25" customFormat="true" ht="32.1" hidden="false" customHeight="true" outlineLevel="0" collapsed="false">
      <c r="A12" s="46" t="n">
        <v>2</v>
      </c>
      <c r="B12" s="47" t="s">
        <v>209</v>
      </c>
      <c r="C12" s="48" t="s">
        <v>210</v>
      </c>
      <c r="D12" s="82" t="n">
        <v>19</v>
      </c>
      <c r="E12" s="52" t="s">
        <v>119</v>
      </c>
      <c r="F12" s="52" t="s">
        <v>119</v>
      </c>
      <c r="G12" s="83"/>
      <c r="H12" s="51" t="n">
        <v>16.9642857142857</v>
      </c>
      <c r="I12" s="47" t="s">
        <v>209</v>
      </c>
      <c r="J12" s="48" t="s">
        <v>210</v>
      </c>
      <c r="K12" s="82" t="n">
        <v>13</v>
      </c>
      <c r="L12" s="52" t="s">
        <v>119</v>
      </c>
      <c r="M12" s="52" t="s">
        <v>119</v>
      </c>
      <c r="N12" s="51" t="n">
        <v>17.1052631578947</v>
      </c>
      <c r="O12" s="47" t="s">
        <v>209</v>
      </c>
      <c r="P12" s="48" t="s">
        <v>210</v>
      </c>
      <c r="Q12" s="82" t="n">
        <v>6</v>
      </c>
      <c r="R12" s="52" t="s">
        <v>119</v>
      </c>
      <c r="S12" s="52" t="s">
        <v>119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14</v>
      </c>
      <c r="C13" s="48" t="s">
        <v>215</v>
      </c>
      <c r="D13" s="82" t="n">
        <v>13</v>
      </c>
      <c r="E13" s="52" t="s">
        <v>119</v>
      </c>
      <c r="F13" s="52" t="s">
        <v>119</v>
      </c>
      <c r="G13" s="83"/>
      <c r="H13" s="51" t="n">
        <v>11.6071428571429</v>
      </c>
      <c r="I13" s="47" t="s">
        <v>214</v>
      </c>
      <c r="J13" s="48" t="s">
        <v>215</v>
      </c>
      <c r="K13" s="82" t="n">
        <v>12</v>
      </c>
      <c r="L13" s="52" t="s">
        <v>119</v>
      </c>
      <c r="M13" s="52" t="s">
        <v>119</v>
      </c>
      <c r="N13" s="51" t="n">
        <v>15.7894736842105</v>
      </c>
      <c r="O13" s="47" t="s">
        <v>211</v>
      </c>
      <c r="P13" s="48" t="s">
        <v>212</v>
      </c>
      <c r="Q13" s="82" t="n">
        <v>6</v>
      </c>
      <c r="R13" s="52" t="s">
        <v>119</v>
      </c>
      <c r="S13" s="52" t="s">
        <v>119</v>
      </c>
      <c r="T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6</v>
      </c>
      <c r="E14" s="52" t="s">
        <v>119</v>
      </c>
      <c r="F14" s="52" t="s">
        <v>119</v>
      </c>
      <c r="G14" s="83" t="s">
        <v>213</v>
      </c>
      <c r="H14" s="51" t="n">
        <v>5.3571428571429</v>
      </c>
      <c r="I14" s="47" t="s">
        <v>207</v>
      </c>
      <c r="J14" s="48" t="s">
        <v>208</v>
      </c>
      <c r="K14" s="82" t="n">
        <v>8</v>
      </c>
      <c r="L14" s="52" t="s">
        <v>119</v>
      </c>
      <c r="M14" s="52" t="s">
        <v>119</v>
      </c>
      <c r="N14" s="51" t="n">
        <v>10.5263157894737</v>
      </c>
      <c r="O14" s="47" t="s">
        <v>225</v>
      </c>
      <c r="P14" s="48" t="s">
        <v>226</v>
      </c>
      <c r="Q14" s="82" t="n">
        <v>3</v>
      </c>
      <c r="R14" s="52" t="s">
        <v>119</v>
      </c>
      <c r="S14" s="52" t="s">
        <v>119</v>
      </c>
      <c r="T14" s="50" t="n">
        <v>8.3333333333333</v>
      </c>
    </row>
    <row r="15" s="25" customFormat="true" ht="32.1" hidden="false" customHeight="true" outlineLevel="0" collapsed="false">
      <c r="A15" s="46" t="n">
        <v>5</v>
      </c>
      <c r="B15" s="47" t="s">
        <v>207</v>
      </c>
      <c r="C15" s="48" t="s">
        <v>208</v>
      </c>
      <c r="D15" s="82" t="n">
        <v>11</v>
      </c>
      <c r="E15" s="52" t="s">
        <v>119</v>
      </c>
      <c r="F15" s="52" t="s">
        <v>119</v>
      </c>
      <c r="G15" s="83"/>
      <c r="H15" s="51" t="n">
        <v>9.8214285714286</v>
      </c>
      <c r="I15" s="47" t="s">
        <v>216</v>
      </c>
      <c r="J15" s="48" t="s">
        <v>217</v>
      </c>
      <c r="K15" s="82" t="n">
        <v>7</v>
      </c>
      <c r="L15" s="52" t="s">
        <v>119</v>
      </c>
      <c r="M15" s="52" t="s">
        <v>119</v>
      </c>
      <c r="N15" s="51" t="n">
        <v>9.2105263157895</v>
      </c>
      <c r="O15" s="47" t="s">
        <v>207</v>
      </c>
      <c r="P15" s="48" t="s">
        <v>208</v>
      </c>
      <c r="Q15" s="82" t="n">
        <v>3</v>
      </c>
      <c r="R15" s="52" t="s">
        <v>119</v>
      </c>
      <c r="S15" s="52" t="s">
        <v>119</v>
      </c>
      <c r="T15" s="50" t="n">
        <v>8.3333333333333</v>
      </c>
    </row>
    <row r="16" s="25" customFormat="true" ht="32.1" hidden="false" customHeight="true" outlineLevel="0" collapsed="false">
      <c r="A16" s="46" t="n">
        <v>6</v>
      </c>
      <c r="B16" s="47" t="s">
        <v>220</v>
      </c>
      <c r="C16" s="48" t="s">
        <v>221</v>
      </c>
      <c r="D16" s="82" t="n">
        <v>5</v>
      </c>
      <c r="E16" s="52" t="s">
        <v>119</v>
      </c>
      <c r="F16" s="52" t="s">
        <v>119</v>
      </c>
      <c r="G16" s="83" t="s">
        <v>222</v>
      </c>
      <c r="H16" s="51" t="n">
        <v>4.4642857142857</v>
      </c>
      <c r="I16" s="47" t="s">
        <v>220</v>
      </c>
      <c r="J16" s="48" t="s">
        <v>221</v>
      </c>
      <c r="K16" s="82" t="n">
        <v>5</v>
      </c>
      <c r="L16" s="52" t="s">
        <v>119</v>
      </c>
      <c r="M16" s="52" t="s">
        <v>119</v>
      </c>
      <c r="N16" s="51" t="n">
        <v>6.5789473684211</v>
      </c>
      <c r="O16" s="47" t="s">
        <v>233</v>
      </c>
      <c r="P16" s="48" t="s">
        <v>234</v>
      </c>
      <c r="Q16" s="82" t="n">
        <v>2</v>
      </c>
      <c r="R16" s="52" t="s">
        <v>119</v>
      </c>
      <c r="S16" s="52" t="s">
        <v>119</v>
      </c>
      <c r="T16" s="50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16</v>
      </c>
      <c r="C17" s="48" t="s">
        <v>217</v>
      </c>
      <c r="D17" s="82" t="n">
        <v>7</v>
      </c>
      <c r="E17" s="52" t="s">
        <v>119</v>
      </c>
      <c r="F17" s="52" t="s">
        <v>119</v>
      </c>
      <c r="G17" s="83"/>
      <c r="H17" s="51" t="n">
        <v>6.25</v>
      </c>
      <c r="I17" s="47" t="s">
        <v>218</v>
      </c>
      <c r="J17" s="48" t="s">
        <v>219</v>
      </c>
      <c r="K17" s="82" t="n">
        <v>3</v>
      </c>
      <c r="L17" s="52" t="s">
        <v>119</v>
      </c>
      <c r="M17" s="52" t="s">
        <v>119</v>
      </c>
      <c r="N17" s="51" t="n">
        <v>3.9473684210526</v>
      </c>
      <c r="O17" s="47" t="s">
        <v>214</v>
      </c>
      <c r="P17" s="48" t="s">
        <v>215</v>
      </c>
      <c r="Q17" s="82" t="n">
        <v>1</v>
      </c>
      <c r="R17" s="52" t="s">
        <v>119</v>
      </c>
      <c r="S17" s="52" t="s">
        <v>119</v>
      </c>
      <c r="T17" s="50" t="n">
        <v>2.7777777777778</v>
      </c>
    </row>
    <row r="18" s="25" customFormat="true" ht="32.1" hidden="false" customHeight="true" outlineLevel="0" collapsed="false">
      <c r="A18" s="46" t="n">
        <v>8</v>
      </c>
      <c r="B18" s="47" t="s">
        <v>225</v>
      </c>
      <c r="C18" s="48" t="s">
        <v>226</v>
      </c>
      <c r="D18" s="82" t="n">
        <v>4</v>
      </c>
      <c r="E18" s="52" t="s">
        <v>119</v>
      </c>
      <c r="F18" s="52" t="s">
        <v>119</v>
      </c>
      <c r="G18" s="83"/>
      <c r="H18" s="51" t="n">
        <v>3.5714285714286</v>
      </c>
      <c r="I18" s="47" t="s">
        <v>229</v>
      </c>
      <c r="J18" s="48" t="s">
        <v>230</v>
      </c>
      <c r="K18" s="82" t="n">
        <v>3</v>
      </c>
      <c r="L18" s="52" t="s">
        <v>119</v>
      </c>
      <c r="M18" s="52" t="s">
        <v>119</v>
      </c>
      <c r="N18" s="51" t="n">
        <v>3.9473684210526</v>
      </c>
      <c r="O18" s="47" t="s">
        <v>243</v>
      </c>
      <c r="P18" s="48" t="s">
        <v>244</v>
      </c>
      <c r="Q18" s="82" t="n">
        <v>1</v>
      </c>
      <c r="R18" s="52" t="s">
        <v>119</v>
      </c>
      <c r="S18" s="52" t="s">
        <v>119</v>
      </c>
      <c r="T18" s="50" t="n">
        <v>2.7777777777778</v>
      </c>
    </row>
    <row r="19" s="25" customFormat="true" ht="32.1" hidden="false" customHeight="true" outlineLevel="0" collapsed="false">
      <c r="A19" s="46" t="n">
        <v>9</v>
      </c>
      <c r="B19" s="47" t="s">
        <v>229</v>
      </c>
      <c r="C19" s="48" t="s">
        <v>230</v>
      </c>
      <c r="D19" s="82" t="n">
        <v>4</v>
      </c>
      <c r="E19" s="52" t="s">
        <v>119</v>
      </c>
      <c r="F19" s="52" t="s">
        <v>119</v>
      </c>
      <c r="G19" s="83"/>
      <c r="H19" s="51" t="n">
        <v>3.5714285714286</v>
      </c>
      <c r="I19" s="47" t="s">
        <v>266</v>
      </c>
      <c r="J19" s="48" t="s">
        <v>267</v>
      </c>
      <c r="K19" s="82" t="n">
        <v>2</v>
      </c>
      <c r="L19" s="52" t="s">
        <v>119</v>
      </c>
      <c r="M19" s="52" t="s">
        <v>119</v>
      </c>
      <c r="N19" s="51" t="n">
        <v>2.6315789473684</v>
      </c>
      <c r="O19" s="47" t="s">
        <v>227</v>
      </c>
      <c r="P19" s="48" t="s">
        <v>228</v>
      </c>
      <c r="Q19" s="82" t="n">
        <v>1</v>
      </c>
      <c r="R19" s="52" t="s">
        <v>119</v>
      </c>
      <c r="S19" s="52" t="s">
        <v>119</v>
      </c>
      <c r="T19" s="50" t="n">
        <v>2.7777777777778</v>
      </c>
    </row>
    <row r="20" s="25" customFormat="true" ht="32.1" hidden="false" customHeight="true" outlineLevel="0" collapsed="false">
      <c r="A20" s="46" t="n">
        <v>10</v>
      </c>
      <c r="B20" s="47" t="s">
        <v>233</v>
      </c>
      <c r="C20" s="48" t="s">
        <v>234</v>
      </c>
      <c r="D20" s="82" t="n">
        <v>4</v>
      </c>
      <c r="E20" s="52" t="s">
        <v>119</v>
      </c>
      <c r="F20" s="52" t="s">
        <v>119</v>
      </c>
      <c r="G20" s="83"/>
      <c r="H20" s="51" t="n">
        <v>3.5714285714286</v>
      </c>
      <c r="I20" s="47" t="s">
        <v>233</v>
      </c>
      <c r="J20" s="48" t="s">
        <v>234</v>
      </c>
      <c r="K20" s="82" t="n">
        <v>2</v>
      </c>
      <c r="L20" s="52" t="s">
        <v>119</v>
      </c>
      <c r="M20" s="52" t="s">
        <v>119</v>
      </c>
      <c r="N20" s="51" t="n">
        <v>2.6315789473684</v>
      </c>
      <c r="O20" s="47" t="s">
        <v>231</v>
      </c>
      <c r="P20" s="48" t="s">
        <v>232</v>
      </c>
      <c r="Q20" s="82" t="n">
        <v>1</v>
      </c>
      <c r="R20" s="52" t="s">
        <v>119</v>
      </c>
      <c r="S20" s="52" t="s">
        <v>119</v>
      </c>
      <c r="T20" s="50" t="n">
        <v>2.7777777777778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6</v>
      </c>
      <c r="E21" s="57" t="s">
        <v>119</v>
      </c>
      <c r="F21" s="57" t="s">
        <v>119</v>
      </c>
      <c r="G21" s="84"/>
      <c r="H21" s="58" t="n">
        <v>14.2857142857143</v>
      </c>
      <c r="I21" s="54"/>
      <c r="J21" s="55" t="s">
        <v>110</v>
      </c>
      <c r="K21" s="85" t="n">
        <v>5</v>
      </c>
      <c r="L21" s="57" t="s">
        <v>119</v>
      </c>
      <c r="M21" s="57" t="s">
        <v>119</v>
      </c>
      <c r="N21" s="58" t="n">
        <v>6.57894736842105</v>
      </c>
      <c r="O21" s="54"/>
      <c r="P21" s="55" t="s">
        <v>110</v>
      </c>
      <c r="Q21" s="85" t="n">
        <v>5</v>
      </c>
      <c r="R21" s="57" t="s">
        <v>119</v>
      </c>
      <c r="S21" s="57" t="s">
        <v>119</v>
      </c>
      <c r="T21" s="59" t="n">
        <v>13.8888888888889</v>
      </c>
    </row>
    <row r="22" s="25" customFormat="true" ht="32.1" hidden="false" customHeight="true" outlineLevel="0" collapsed="false">
      <c r="A22" s="46" t="n">
        <v>11</v>
      </c>
      <c r="B22" s="47" t="s">
        <v>218</v>
      </c>
      <c r="C22" s="48" t="s">
        <v>219</v>
      </c>
      <c r="D22" s="82" t="n">
        <v>3</v>
      </c>
      <c r="E22" s="52" t="s">
        <v>119</v>
      </c>
      <c r="F22" s="52" t="s">
        <v>119</v>
      </c>
      <c r="G22" s="83"/>
      <c r="H22" s="51" t="n">
        <v>2.6785714285714</v>
      </c>
      <c r="I22" s="47" t="s">
        <v>235</v>
      </c>
      <c r="J22" s="48" t="s">
        <v>236</v>
      </c>
      <c r="K22" s="82" t="n">
        <v>2</v>
      </c>
      <c r="L22" s="52" t="s">
        <v>119</v>
      </c>
      <c r="M22" s="52" t="s">
        <v>119</v>
      </c>
      <c r="N22" s="51" t="n">
        <v>2.6315789473684</v>
      </c>
      <c r="O22" s="47" t="s">
        <v>223</v>
      </c>
      <c r="P22" s="48" t="s">
        <v>224</v>
      </c>
      <c r="Q22" s="82" t="n">
        <v>1</v>
      </c>
      <c r="R22" s="52" t="s">
        <v>119</v>
      </c>
      <c r="S22" s="52" t="s">
        <v>119</v>
      </c>
      <c r="T22" s="50" t="n">
        <v>2.7777777777778</v>
      </c>
    </row>
    <row r="23" s="25" customFormat="true" ht="32.1" hidden="false" customHeight="true" outlineLevel="0" collapsed="false">
      <c r="A23" s="46" t="n">
        <v>12</v>
      </c>
      <c r="B23" s="47" t="s">
        <v>266</v>
      </c>
      <c r="C23" s="48" t="s">
        <v>267</v>
      </c>
      <c r="D23" s="82" t="n">
        <v>3</v>
      </c>
      <c r="E23" s="52" t="s">
        <v>119</v>
      </c>
      <c r="F23" s="52" t="s">
        <v>119</v>
      </c>
      <c r="G23" s="83"/>
      <c r="H23" s="51" t="n">
        <v>2.6785714285714</v>
      </c>
      <c r="I23" s="47" t="s">
        <v>225</v>
      </c>
      <c r="J23" s="48" t="s">
        <v>226</v>
      </c>
      <c r="K23" s="82" t="n">
        <v>1</v>
      </c>
      <c r="L23" s="52" t="s">
        <v>119</v>
      </c>
      <c r="M23" s="52" t="s">
        <v>119</v>
      </c>
      <c r="N23" s="51" t="n">
        <v>1.3157894736842</v>
      </c>
      <c r="O23" s="47" t="s">
        <v>229</v>
      </c>
      <c r="P23" s="48" t="s">
        <v>230</v>
      </c>
      <c r="Q23" s="82" t="n">
        <v>1</v>
      </c>
      <c r="R23" s="52" t="s">
        <v>119</v>
      </c>
      <c r="S23" s="52" t="s">
        <v>119</v>
      </c>
      <c r="T23" s="50" t="n">
        <v>2.7777777777778</v>
      </c>
    </row>
    <row r="24" s="25" customFormat="true" ht="32.1" hidden="false" customHeight="true" outlineLevel="0" collapsed="false">
      <c r="A24" s="46" t="n">
        <v>13</v>
      </c>
      <c r="B24" s="47" t="s">
        <v>235</v>
      </c>
      <c r="C24" s="48" t="s">
        <v>236</v>
      </c>
      <c r="D24" s="82" t="n">
        <v>2</v>
      </c>
      <c r="E24" s="52" t="s">
        <v>119</v>
      </c>
      <c r="F24" s="52" t="s">
        <v>119</v>
      </c>
      <c r="G24" s="83"/>
      <c r="H24" s="51" t="n">
        <v>1.7857142857143</v>
      </c>
      <c r="I24" s="47" t="s">
        <v>269</v>
      </c>
      <c r="J24" s="48" t="s">
        <v>270</v>
      </c>
      <c r="K24" s="82" t="n">
        <v>1</v>
      </c>
      <c r="L24" s="52" t="s">
        <v>119</v>
      </c>
      <c r="M24" s="52" t="s">
        <v>119</v>
      </c>
      <c r="N24" s="51" t="n">
        <v>1.3157894736842</v>
      </c>
      <c r="O24" s="47" t="s">
        <v>266</v>
      </c>
      <c r="P24" s="48" t="s">
        <v>267</v>
      </c>
      <c r="Q24" s="82" t="n">
        <v>1</v>
      </c>
      <c r="R24" s="52" t="s">
        <v>119</v>
      </c>
      <c r="S24" s="52" t="s">
        <v>119</v>
      </c>
      <c r="T24" s="50" t="n">
        <v>2.7777777777778</v>
      </c>
    </row>
    <row r="25" s="25" customFormat="true" ht="32.1" hidden="false" customHeight="true" outlineLevel="0" collapsed="false">
      <c r="A25" s="46" t="n">
        <v>14</v>
      </c>
      <c r="B25" s="47" t="s">
        <v>227</v>
      </c>
      <c r="C25" s="48" t="s">
        <v>228</v>
      </c>
      <c r="D25" s="82" t="n">
        <v>1</v>
      </c>
      <c r="E25" s="52" t="s">
        <v>119</v>
      </c>
      <c r="F25" s="52" t="s">
        <v>119</v>
      </c>
      <c r="G25" s="83" t="s">
        <v>213</v>
      </c>
      <c r="H25" s="51" t="n">
        <v>0.8928571428571</v>
      </c>
      <c r="I25" s="47"/>
      <c r="J25" s="48"/>
      <c r="K25" s="82"/>
      <c r="L25" s="52"/>
      <c r="M25" s="52"/>
      <c r="N25" s="51"/>
      <c r="O25" s="47"/>
      <c r="P25" s="48"/>
      <c r="Q25" s="82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31</v>
      </c>
      <c r="C26" s="55" t="s">
        <v>232</v>
      </c>
      <c r="D26" s="61" t="n">
        <v>1</v>
      </c>
      <c r="E26" s="57" t="s">
        <v>119</v>
      </c>
      <c r="F26" s="57" t="s">
        <v>119</v>
      </c>
      <c r="G26" s="84" t="s">
        <v>213</v>
      </c>
      <c r="H26" s="58" t="n">
        <v>0.8928571428571</v>
      </c>
      <c r="I26" s="60"/>
      <c r="J26" s="55"/>
      <c r="K26" s="61"/>
      <c r="L26" s="57"/>
      <c r="M26" s="57"/>
      <c r="N26" s="58"/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4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16</v>
      </c>
      <c r="E10" s="50" t="n">
        <v>216.899459621174</v>
      </c>
      <c r="F10" s="50" t="n">
        <v>111.348353353567</v>
      </c>
      <c r="G10" s="83"/>
      <c r="H10" s="51" t="n">
        <v>100</v>
      </c>
      <c r="I10" s="47" t="s">
        <v>86</v>
      </c>
      <c r="J10" s="48" t="s">
        <v>87</v>
      </c>
      <c r="K10" s="82" t="n">
        <v>74</v>
      </c>
      <c r="L10" s="52" t="n">
        <v>275.779823351843</v>
      </c>
      <c r="M10" s="52" t="n">
        <v>151.750997397848</v>
      </c>
      <c r="N10" s="51" t="n">
        <v>100</v>
      </c>
      <c r="O10" s="47" t="s">
        <v>86</v>
      </c>
      <c r="P10" s="48" t="s">
        <v>87</v>
      </c>
      <c r="Q10" s="82" t="n">
        <v>42</v>
      </c>
      <c r="R10" s="52" t="n">
        <v>157.61032722906</v>
      </c>
      <c r="S10" s="52" t="n">
        <v>73.840363282275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9</v>
      </c>
      <c r="C11" s="48" t="s">
        <v>210</v>
      </c>
      <c r="D11" s="82" t="n">
        <v>20</v>
      </c>
      <c r="E11" s="52" t="n">
        <v>37.3964585553748</v>
      </c>
      <c r="F11" s="52" t="n">
        <v>18.567811712522</v>
      </c>
      <c r="G11" s="83"/>
      <c r="H11" s="51" t="n">
        <v>17.2413793103448</v>
      </c>
      <c r="I11" s="47" t="s">
        <v>205</v>
      </c>
      <c r="J11" s="48" t="s">
        <v>206</v>
      </c>
      <c r="K11" s="82" t="n">
        <v>14</v>
      </c>
      <c r="L11" s="52" t="s">
        <v>119</v>
      </c>
      <c r="M11" s="52" t="s">
        <v>119</v>
      </c>
      <c r="N11" s="51" t="n">
        <v>18.9189189189189</v>
      </c>
      <c r="O11" s="47" t="s">
        <v>209</v>
      </c>
      <c r="P11" s="48" t="s">
        <v>210</v>
      </c>
      <c r="Q11" s="82" t="n">
        <v>9</v>
      </c>
      <c r="R11" s="52" t="s">
        <v>119</v>
      </c>
      <c r="S11" s="52" t="s">
        <v>119</v>
      </c>
      <c r="T11" s="50" t="n">
        <v>21.4285714285714</v>
      </c>
    </row>
    <row r="12" s="25" customFormat="true" ht="32.1" hidden="false" customHeight="true" outlineLevel="0" collapsed="false">
      <c r="A12" s="46" t="n">
        <v>2</v>
      </c>
      <c r="B12" s="47" t="s">
        <v>205</v>
      </c>
      <c r="C12" s="48" t="s">
        <v>206</v>
      </c>
      <c r="D12" s="82" t="n">
        <v>20</v>
      </c>
      <c r="E12" s="52" t="n">
        <v>37.3964585553748</v>
      </c>
      <c r="F12" s="52" t="n">
        <v>18.5638413040269</v>
      </c>
      <c r="G12" s="83"/>
      <c r="H12" s="51" t="n">
        <v>17.2413793103448</v>
      </c>
      <c r="I12" s="47" t="s">
        <v>216</v>
      </c>
      <c r="J12" s="48" t="s">
        <v>217</v>
      </c>
      <c r="K12" s="82" t="n">
        <v>11</v>
      </c>
      <c r="L12" s="52" t="s">
        <v>119</v>
      </c>
      <c r="M12" s="52" t="s">
        <v>119</v>
      </c>
      <c r="N12" s="51" t="n">
        <v>14.8648648648649</v>
      </c>
      <c r="O12" s="47" t="s">
        <v>207</v>
      </c>
      <c r="P12" s="48" t="s">
        <v>208</v>
      </c>
      <c r="Q12" s="82" t="n">
        <v>7</v>
      </c>
      <c r="R12" s="52" t="s">
        <v>119</v>
      </c>
      <c r="S12" s="52" t="s">
        <v>119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07</v>
      </c>
      <c r="C13" s="48" t="s">
        <v>208</v>
      </c>
      <c r="D13" s="82" t="n">
        <v>13</v>
      </c>
      <c r="E13" s="52" t="s">
        <v>119</v>
      </c>
      <c r="F13" s="52" t="s">
        <v>119</v>
      </c>
      <c r="G13" s="83"/>
      <c r="H13" s="51" t="n">
        <v>11.2068965517241</v>
      </c>
      <c r="I13" s="47" t="s">
        <v>209</v>
      </c>
      <c r="J13" s="48" t="s">
        <v>210</v>
      </c>
      <c r="K13" s="82" t="n">
        <v>11</v>
      </c>
      <c r="L13" s="52" t="s">
        <v>119</v>
      </c>
      <c r="M13" s="52" t="s">
        <v>119</v>
      </c>
      <c r="N13" s="51" t="n">
        <v>14.8648648648649</v>
      </c>
      <c r="O13" s="47" t="s">
        <v>205</v>
      </c>
      <c r="P13" s="48" t="s">
        <v>206</v>
      </c>
      <c r="Q13" s="82" t="n">
        <v>6</v>
      </c>
      <c r="R13" s="52" t="s">
        <v>119</v>
      </c>
      <c r="S13" s="52" t="s">
        <v>119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16</v>
      </c>
      <c r="C14" s="48" t="s">
        <v>217</v>
      </c>
      <c r="D14" s="82" t="n">
        <v>12</v>
      </c>
      <c r="E14" s="52" t="s">
        <v>119</v>
      </c>
      <c r="F14" s="52" t="s">
        <v>119</v>
      </c>
      <c r="G14" s="83"/>
      <c r="H14" s="51" t="n">
        <v>10.3448275862069</v>
      </c>
      <c r="I14" s="47" t="s">
        <v>214</v>
      </c>
      <c r="J14" s="48" t="s">
        <v>215</v>
      </c>
      <c r="K14" s="82" t="n">
        <v>8</v>
      </c>
      <c r="L14" s="52" t="s">
        <v>119</v>
      </c>
      <c r="M14" s="52" t="s">
        <v>119</v>
      </c>
      <c r="N14" s="51" t="n">
        <v>10.8108108108108</v>
      </c>
      <c r="O14" s="47" t="s">
        <v>211</v>
      </c>
      <c r="P14" s="48" t="s">
        <v>212</v>
      </c>
      <c r="Q14" s="82" t="n">
        <v>4</v>
      </c>
      <c r="R14" s="52" t="s">
        <v>119</v>
      </c>
      <c r="S14" s="52" t="s">
        <v>119</v>
      </c>
      <c r="T14" s="50" t="n">
        <v>9.5238095238095</v>
      </c>
    </row>
    <row r="15" s="25" customFormat="true" ht="32.1" hidden="false" customHeight="true" outlineLevel="0" collapsed="false">
      <c r="A15" s="46" t="n">
        <v>5</v>
      </c>
      <c r="B15" s="47" t="s">
        <v>211</v>
      </c>
      <c r="C15" s="48" t="s">
        <v>212</v>
      </c>
      <c r="D15" s="82" t="n">
        <v>4</v>
      </c>
      <c r="E15" s="52" t="s">
        <v>119</v>
      </c>
      <c r="F15" s="52" t="s">
        <v>119</v>
      </c>
      <c r="G15" s="83" t="s">
        <v>213</v>
      </c>
      <c r="H15" s="51" t="n">
        <v>3.448275862069</v>
      </c>
      <c r="I15" s="47" t="s">
        <v>207</v>
      </c>
      <c r="J15" s="48" t="s">
        <v>208</v>
      </c>
      <c r="K15" s="82" t="n">
        <v>6</v>
      </c>
      <c r="L15" s="52" t="s">
        <v>119</v>
      </c>
      <c r="M15" s="52" t="s">
        <v>119</v>
      </c>
      <c r="N15" s="51" t="n">
        <v>8.1081081081081</v>
      </c>
      <c r="O15" s="47" t="s">
        <v>218</v>
      </c>
      <c r="P15" s="48" t="s">
        <v>219</v>
      </c>
      <c r="Q15" s="82" t="n">
        <v>2</v>
      </c>
      <c r="R15" s="52" t="s">
        <v>119</v>
      </c>
      <c r="S15" s="52" t="s">
        <v>119</v>
      </c>
      <c r="T15" s="50" t="n">
        <v>4.7619047619048</v>
      </c>
    </row>
    <row r="16" s="25" customFormat="true" ht="32.1" hidden="false" customHeight="true" outlineLevel="0" collapsed="false">
      <c r="A16" s="46" t="n">
        <v>6</v>
      </c>
      <c r="B16" s="47" t="s">
        <v>214</v>
      </c>
      <c r="C16" s="48" t="s">
        <v>215</v>
      </c>
      <c r="D16" s="82" t="n">
        <v>8</v>
      </c>
      <c r="E16" s="52" t="s">
        <v>119</v>
      </c>
      <c r="F16" s="52" t="s">
        <v>119</v>
      </c>
      <c r="G16" s="83"/>
      <c r="H16" s="51" t="n">
        <v>6.8965517241379</v>
      </c>
      <c r="I16" s="47" t="s">
        <v>218</v>
      </c>
      <c r="J16" s="48" t="s">
        <v>219</v>
      </c>
      <c r="K16" s="82" t="n">
        <v>5</v>
      </c>
      <c r="L16" s="52" t="s">
        <v>119</v>
      </c>
      <c r="M16" s="52" t="s">
        <v>119</v>
      </c>
      <c r="N16" s="51" t="n">
        <v>6.7567567567568</v>
      </c>
      <c r="O16" s="47" t="s">
        <v>231</v>
      </c>
      <c r="P16" s="48" t="s">
        <v>232</v>
      </c>
      <c r="Q16" s="82" t="n">
        <v>2</v>
      </c>
      <c r="R16" s="52" t="s">
        <v>119</v>
      </c>
      <c r="S16" s="52" t="s">
        <v>119</v>
      </c>
      <c r="T16" s="50" t="n">
        <v>4.7619047619048</v>
      </c>
    </row>
    <row r="17" s="25" customFormat="true" ht="32.1" hidden="false" customHeight="true" outlineLevel="0" collapsed="false">
      <c r="A17" s="46" t="n">
        <v>7</v>
      </c>
      <c r="B17" s="47" t="s">
        <v>218</v>
      </c>
      <c r="C17" s="48" t="s">
        <v>219</v>
      </c>
      <c r="D17" s="82" t="n">
        <v>7</v>
      </c>
      <c r="E17" s="52" t="s">
        <v>119</v>
      </c>
      <c r="F17" s="52" t="s">
        <v>119</v>
      </c>
      <c r="G17" s="83"/>
      <c r="H17" s="51" t="n">
        <v>6.0344827586207</v>
      </c>
      <c r="I17" s="47" t="s">
        <v>225</v>
      </c>
      <c r="J17" s="48" t="s">
        <v>226</v>
      </c>
      <c r="K17" s="82" t="n">
        <v>2</v>
      </c>
      <c r="L17" s="52" t="s">
        <v>119</v>
      </c>
      <c r="M17" s="52" t="s">
        <v>119</v>
      </c>
      <c r="N17" s="51" t="n">
        <v>2.7027027027027</v>
      </c>
      <c r="O17" s="47" t="s">
        <v>229</v>
      </c>
      <c r="P17" s="48" t="s">
        <v>230</v>
      </c>
      <c r="Q17" s="82" t="n">
        <v>2</v>
      </c>
      <c r="R17" s="52" t="s">
        <v>119</v>
      </c>
      <c r="S17" s="52" t="s">
        <v>119</v>
      </c>
      <c r="T17" s="50" t="n">
        <v>4.7619047619048</v>
      </c>
    </row>
    <row r="18" s="25" customFormat="true" ht="32.1" hidden="false" customHeight="true" outlineLevel="0" collapsed="false">
      <c r="A18" s="46" t="n">
        <v>8</v>
      </c>
      <c r="B18" s="47" t="s">
        <v>231</v>
      </c>
      <c r="C18" s="48" t="s">
        <v>232</v>
      </c>
      <c r="D18" s="82" t="n">
        <v>2</v>
      </c>
      <c r="E18" s="52" t="s">
        <v>119</v>
      </c>
      <c r="F18" s="52" t="s">
        <v>119</v>
      </c>
      <c r="G18" s="83" t="s">
        <v>213</v>
      </c>
      <c r="H18" s="51" t="n">
        <v>1.7241379310345</v>
      </c>
      <c r="I18" s="47" t="s">
        <v>220</v>
      </c>
      <c r="J18" s="48" t="s">
        <v>221</v>
      </c>
      <c r="K18" s="82" t="n">
        <v>2</v>
      </c>
      <c r="L18" s="52" t="s">
        <v>119</v>
      </c>
      <c r="M18" s="52" t="s">
        <v>119</v>
      </c>
      <c r="N18" s="51" t="n">
        <v>2.7027027027027</v>
      </c>
      <c r="O18" s="47" t="s">
        <v>216</v>
      </c>
      <c r="P18" s="48" t="s">
        <v>217</v>
      </c>
      <c r="Q18" s="82" t="n">
        <v>1</v>
      </c>
      <c r="R18" s="52" t="s">
        <v>119</v>
      </c>
      <c r="S18" s="52" t="s">
        <v>119</v>
      </c>
      <c r="T18" s="50" t="n">
        <v>2.3809523809524</v>
      </c>
    </row>
    <row r="19" s="25" customFormat="true" ht="32.1" hidden="false" customHeight="true" outlineLevel="0" collapsed="false">
      <c r="A19" s="46" t="n">
        <v>9</v>
      </c>
      <c r="B19" s="47" t="s">
        <v>229</v>
      </c>
      <c r="C19" s="48" t="s">
        <v>230</v>
      </c>
      <c r="D19" s="82" t="n">
        <v>4</v>
      </c>
      <c r="E19" s="52" t="s">
        <v>119</v>
      </c>
      <c r="F19" s="52" t="s">
        <v>119</v>
      </c>
      <c r="G19" s="83"/>
      <c r="H19" s="51" t="n">
        <v>3.448275862069</v>
      </c>
      <c r="I19" s="47" t="s">
        <v>229</v>
      </c>
      <c r="J19" s="48" t="s">
        <v>230</v>
      </c>
      <c r="K19" s="82" t="n">
        <v>2</v>
      </c>
      <c r="L19" s="52" t="s">
        <v>119</v>
      </c>
      <c r="M19" s="52" t="s">
        <v>119</v>
      </c>
      <c r="N19" s="51" t="n">
        <v>2.7027027027027</v>
      </c>
      <c r="O19" s="47" t="s">
        <v>225</v>
      </c>
      <c r="P19" s="48" t="s">
        <v>226</v>
      </c>
      <c r="Q19" s="82" t="n">
        <v>1</v>
      </c>
      <c r="R19" s="52" t="s">
        <v>119</v>
      </c>
      <c r="S19" s="52" t="s">
        <v>119</v>
      </c>
      <c r="T19" s="50" t="n">
        <v>2.3809523809524</v>
      </c>
    </row>
    <row r="20" s="25" customFormat="true" ht="32.1" hidden="false" customHeight="true" outlineLevel="0" collapsed="false">
      <c r="A20" s="46" t="n">
        <v>10</v>
      </c>
      <c r="B20" s="47" t="s">
        <v>220</v>
      </c>
      <c r="C20" s="48" t="s">
        <v>221</v>
      </c>
      <c r="D20" s="82" t="n">
        <v>2</v>
      </c>
      <c r="E20" s="52" t="s">
        <v>119</v>
      </c>
      <c r="F20" s="52" t="s">
        <v>119</v>
      </c>
      <c r="G20" s="83" t="s">
        <v>222</v>
      </c>
      <c r="H20" s="51" t="n">
        <v>1.7241379310345</v>
      </c>
      <c r="I20" s="47" t="s">
        <v>237</v>
      </c>
      <c r="J20" s="48" t="s">
        <v>238</v>
      </c>
      <c r="K20" s="82" t="n">
        <v>1</v>
      </c>
      <c r="L20" s="52" t="s">
        <v>119</v>
      </c>
      <c r="M20" s="52" t="s">
        <v>119</v>
      </c>
      <c r="N20" s="51" t="n">
        <v>1.3513513513514</v>
      </c>
      <c r="O20" s="47" t="s">
        <v>241</v>
      </c>
      <c r="P20" s="48" t="s">
        <v>242</v>
      </c>
      <c r="Q20" s="82" t="n">
        <v>1</v>
      </c>
      <c r="R20" s="52" t="s">
        <v>119</v>
      </c>
      <c r="S20" s="52" t="s">
        <v>119</v>
      </c>
      <c r="T20" s="50" t="n">
        <v>2.3809523809524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4</v>
      </c>
      <c r="E21" s="57" t="n">
        <v>44.8757502664498</v>
      </c>
      <c r="F21" s="57" t="n">
        <v>22.5805252873898</v>
      </c>
      <c r="G21" s="84"/>
      <c r="H21" s="58" t="n">
        <v>20.6896551724138</v>
      </c>
      <c r="I21" s="54"/>
      <c r="J21" s="55" t="s">
        <v>110</v>
      </c>
      <c r="K21" s="85" t="n">
        <v>12</v>
      </c>
      <c r="L21" s="57" t="s">
        <v>119</v>
      </c>
      <c r="M21" s="57" t="s">
        <v>119</v>
      </c>
      <c r="N21" s="58" t="n">
        <v>16.2162162162162</v>
      </c>
      <c r="O21" s="54"/>
      <c r="P21" s="55" t="s">
        <v>110</v>
      </c>
      <c r="Q21" s="85" t="n">
        <v>7</v>
      </c>
      <c r="R21" s="57" t="s">
        <v>119</v>
      </c>
      <c r="S21" s="57" t="s">
        <v>119</v>
      </c>
      <c r="T21" s="59" t="n">
        <v>16.6666666666667</v>
      </c>
    </row>
    <row r="22" s="25" customFormat="true" ht="32.1" hidden="false" customHeight="true" outlineLevel="0" collapsed="false">
      <c r="A22" s="46" t="n">
        <v>11</v>
      </c>
      <c r="B22" s="47" t="s">
        <v>225</v>
      </c>
      <c r="C22" s="48" t="s">
        <v>226</v>
      </c>
      <c r="D22" s="82" t="n">
        <v>3</v>
      </c>
      <c r="E22" s="52" t="s">
        <v>119</v>
      </c>
      <c r="F22" s="52" t="s">
        <v>119</v>
      </c>
      <c r="G22" s="83"/>
      <c r="H22" s="51" t="n">
        <v>2.5862068965517</v>
      </c>
      <c r="I22" s="47" t="s">
        <v>241</v>
      </c>
      <c r="J22" s="48" t="s">
        <v>242</v>
      </c>
      <c r="K22" s="82" t="n">
        <v>1</v>
      </c>
      <c r="L22" s="52" t="s">
        <v>119</v>
      </c>
      <c r="M22" s="52" t="s">
        <v>119</v>
      </c>
      <c r="N22" s="51" t="n">
        <v>1.3513513513514</v>
      </c>
      <c r="O22" s="47" t="s">
        <v>227</v>
      </c>
      <c r="P22" s="48" t="s">
        <v>228</v>
      </c>
      <c r="Q22" s="82" t="n">
        <v>1</v>
      </c>
      <c r="R22" s="52" t="s">
        <v>119</v>
      </c>
      <c r="S22" s="52" t="s">
        <v>119</v>
      </c>
      <c r="T22" s="50" t="n">
        <v>2.3809523809524</v>
      </c>
    </row>
    <row r="23" s="25" customFormat="true" ht="32.1" hidden="false" customHeight="true" outlineLevel="0" collapsed="false">
      <c r="A23" s="46" t="n">
        <v>12</v>
      </c>
      <c r="B23" s="47" t="s">
        <v>227</v>
      </c>
      <c r="C23" s="48" t="s">
        <v>228</v>
      </c>
      <c r="D23" s="82" t="n">
        <v>1</v>
      </c>
      <c r="E23" s="52" t="s">
        <v>119</v>
      </c>
      <c r="F23" s="52" t="s">
        <v>119</v>
      </c>
      <c r="G23" s="83" t="s">
        <v>213</v>
      </c>
      <c r="H23" s="51" t="n">
        <v>0.8620689655172</v>
      </c>
      <c r="I23" s="47" t="s">
        <v>257</v>
      </c>
      <c r="J23" s="48" t="s">
        <v>258</v>
      </c>
      <c r="K23" s="82" t="n">
        <v>1</v>
      </c>
      <c r="L23" s="52" t="s">
        <v>119</v>
      </c>
      <c r="M23" s="52" t="s">
        <v>119</v>
      </c>
      <c r="N23" s="51" t="n">
        <v>1.3513513513514</v>
      </c>
      <c r="O23" s="47" t="s">
        <v>223</v>
      </c>
      <c r="P23" s="48" t="s">
        <v>224</v>
      </c>
      <c r="Q23" s="82" t="n">
        <v>1</v>
      </c>
      <c r="R23" s="52" t="s">
        <v>119</v>
      </c>
      <c r="S23" s="52" t="s">
        <v>119</v>
      </c>
      <c r="T23" s="50" t="n">
        <v>2.3809523809524</v>
      </c>
    </row>
    <row r="24" s="25" customFormat="true" ht="32.1" hidden="false" customHeight="true" outlineLevel="0" collapsed="false">
      <c r="A24" s="46" t="n">
        <v>13</v>
      </c>
      <c r="B24" s="47" t="s">
        <v>223</v>
      </c>
      <c r="C24" s="48" t="s">
        <v>224</v>
      </c>
      <c r="D24" s="82" t="n">
        <v>1</v>
      </c>
      <c r="E24" s="52" t="s">
        <v>119</v>
      </c>
      <c r="F24" s="52" t="s">
        <v>119</v>
      </c>
      <c r="G24" s="83" t="s">
        <v>213</v>
      </c>
      <c r="H24" s="51" t="n">
        <v>0.8620689655172</v>
      </c>
      <c r="I24" s="47" t="s">
        <v>243</v>
      </c>
      <c r="J24" s="48" t="s">
        <v>244</v>
      </c>
      <c r="K24" s="82" t="n">
        <v>1</v>
      </c>
      <c r="L24" s="52" t="s">
        <v>119</v>
      </c>
      <c r="M24" s="52" t="s">
        <v>119</v>
      </c>
      <c r="N24" s="51" t="n">
        <v>1.3513513513514</v>
      </c>
      <c r="O24" s="47" t="s">
        <v>253</v>
      </c>
      <c r="P24" s="48" t="s">
        <v>254</v>
      </c>
      <c r="Q24" s="82" t="n">
        <v>1</v>
      </c>
      <c r="R24" s="52" t="s">
        <v>119</v>
      </c>
      <c r="S24" s="52" t="s">
        <v>119</v>
      </c>
      <c r="T24" s="50" t="n">
        <v>2.3809523809524</v>
      </c>
    </row>
    <row r="25" s="25" customFormat="true" ht="32.1" hidden="false" customHeight="true" outlineLevel="0" collapsed="false">
      <c r="A25" s="46" t="n">
        <v>14</v>
      </c>
      <c r="B25" s="47" t="s">
        <v>241</v>
      </c>
      <c r="C25" s="48" t="s">
        <v>242</v>
      </c>
      <c r="D25" s="82" t="n">
        <v>2</v>
      </c>
      <c r="E25" s="52" t="s">
        <v>119</v>
      </c>
      <c r="F25" s="52" t="s">
        <v>119</v>
      </c>
      <c r="G25" s="83"/>
      <c r="H25" s="51" t="n">
        <v>1.7241379310345</v>
      </c>
      <c r="I25" s="47" t="s">
        <v>239</v>
      </c>
      <c r="J25" s="48" t="s">
        <v>240</v>
      </c>
      <c r="K25" s="82" t="n">
        <v>1</v>
      </c>
      <c r="L25" s="52" t="s">
        <v>119</v>
      </c>
      <c r="M25" s="52" t="s">
        <v>119</v>
      </c>
      <c r="N25" s="51" t="n">
        <v>1.3513513513514</v>
      </c>
      <c r="O25" s="47" t="s">
        <v>233</v>
      </c>
      <c r="P25" s="48" t="s">
        <v>234</v>
      </c>
      <c r="Q25" s="82" t="n">
        <v>1</v>
      </c>
      <c r="R25" s="52" t="s">
        <v>119</v>
      </c>
      <c r="S25" s="52" t="s">
        <v>119</v>
      </c>
      <c r="T25" s="50" t="n">
        <v>2.3809523809524</v>
      </c>
    </row>
    <row r="26" s="25" customFormat="true" ht="32.1" hidden="false" customHeight="true" outlineLevel="0" collapsed="false">
      <c r="A26" s="53" t="n">
        <v>15</v>
      </c>
      <c r="B26" s="60" t="s">
        <v>233</v>
      </c>
      <c r="C26" s="55" t="s">
        <v>234</v>
      </c>
      <c r="D26" s="61" t="n">
        <v>2</v>
      </c>
      <c r="E26" s="57" t="s">
        <v>119</v>
      </c>
      <c r="F26" s="57" t="s">
        <v>119</v>
      </c>
      <c r="G26" s="84"/>
      <c r="H26" s="58" t="n">
        <v>1.7241379310345</v>
      </c>
      <c r="I26" s="60" t="s">
        <v>233</v>
      </c>
      <c r="J26" s="55" t="s">
        <v>234</v>
      </c>
      <c r="K26" s="61" t="n">
        <v>1</v>
      </c>
      <c r="L26" s="57" t="s">
        <v>119</v>
      </c>
      <c r="M26" s="57" t="s">
        <v>119</v>
      </c>
      <c r="N26" s="58" t="n">
        <v>1.3513513513514</v>
      </c>
      <c r="O26" s="60" t="s">
        <v>235</v>
      </c>
      <c r="P26" s="55" t="s">
        <v>236</v>
      </c>
      <c r="Q26" s="86" t="n">
        <v>1</v>
      </c>
      <c r="R26" s="57" t="s">
        <v>119</v>
      </c>
      <c r="S26" s="57" t="s">
        <v>119</v>
      </c>
      <c r="T26" s="59" t="n">
        <v>2.380952380952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4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576</v>
      </c>
      <c r="E10" s="50" t="n">
        <v>1218.32564829308</v>
      </c>
      <c r="F10" s="50" t="n">
        <v>461.678611734149</v>
      </c>
      <c r="G10" s="51" t="n">
        <v>100</v>
      </c>
      <c r="H10" s="47" t="s">
        <v>84</v>
      </c>
      <c r="I10" s="48" t="s">
        <v>85</v>
      </c>
      <c r="J10" s="49" t="n">
        <v>341</v>
      </c>
      <c r="K10" s="50" t="n">
        <v>1418.7052754202</v>
      </c>
      <c r="L10" s="50" t="n">
        <v>636.874821743902</v>
      </c>
      <c r="M10" s="51" t="n">
        <v>100</v>
      </c>
      <c r="N10" s="47" t="s">
        <v>84</v>
      </c>
      <c r="O10" s="48" t="s">
        <v>85</v>
      </c>
      <c r="P10" s="49" t="n">
        <v>235</v>
      </c>
      <c r="Q10" s="50" t="n">
        <v>1011.10059375269</v>
      </c>
      <c r="R10" s="50" t="n">
        <v>285.22327902995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23</v>
      </c>
      <c r="E11" s="50" t="n">
        <v>260.16328947925</v>
      </c>
      <c r="F11" s="50" t="n">
        <v>102.142416619709</v>
      </c>
      <c r="G11" s="51" t="n">
        <v>21.3541666666667</v>
      </c>
      <c r="H11" s="47" t="s">
        <v>86</v>
      </c>
      <c r="I11" s="48" t="s">
        <v>87</v>
      </c>
      <c r="J11" s="49" t="n">
        <v>76</v>
      </c>
      <c r="K11" s="52" t="n">
        <v>316.192378099517</v>
      </c>
      <c r="L11" s="52" t="n">
        <v>127.995337070025</v>
      </c>
      <c r="M11" s="51" t="n">
        <v>22.2873900293255</v>
      </c>
      <c r="N11" s="47" t="s">
        <v>86</v>
      </c>
      <c r="O11" s="48" t="s">
        <v>87</v>
      </c>
      <c r="P11" s="49" t="n">
        <v>47</v>
      </c>
      <c r="Q11" s="52" t="n">
        <v>202.220118750538</v>
      </c>
      <c r="R11" s="52" t="n">
        <v>78.5286331984142</v>
      </c>
      <c r="S11" s="50" t="n">
        <v>20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61</v>
      </c>
      <c r="E12" s="52" t="n">
        <v>129.024070392149</v>
      </c>
      <c r="F12" s="52" t="n">
        <v>44.8562951095945</v>
      </c>
      <c r="G12" s="51" t="n">
        <v>10.5902777777778</v>
      </c>
      <c r="H12" s="47" t="s">
        <v>90</v>
      </c>
      <c r="I12" s="48" t="s">
        <v>91</v>
      </c>
      <c r="J12" s="49" t="n">
        <v>41</v>
      </c>
      <c r="K12" s="52" t="n">
        <v>170.577467132634</v>
      </c>
      <c r="L12" s="52" t="n">
        <v>69.8498565909954</v>
      </c>
      <c r="M12" s="51" t="n">
        <v>12.0234604105572</v>
      </c>
      <c r="N12" s="47" t="s">
        <v>96</v>
      </c>
      <c r="O12" s="48" t="s">
        <v>97</v>
      </c>
      <c r="P12" s="49" t="n">
        <v>29</v>
      </c>
      <c r="Q12" s="52" t="n">
        <v>124.7741158248</v>
      </c>
      <c r="R12" s="52" t="n">
        <v>29.3800229740435</v>
      </c>
      <c r="S12" s="50" t="n">
        <v>12.3404255319149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60</v>
      </c>
      <c r="E13" s="52" t="n">
        <v>126.908921697195</v>
      </c>
      <c r="F13" s="52" t="n">
        <v>49.7166645574054</v>
      </c>
      <c r="G13" s="51" t="n">
        <v>10.4166666666667</v>
      </c>
      <c r="H13" s="47" t="s">
        <v>88</v>
      </c>
      <c r="I13" s="48" t="s">
        <v>89</v>
      </c>
      <c r="J13" s="49" t="n">
        <v>32</v>
      </c>
      <c r="K13" s="52" t="n">
        <v>133.133632884007</v>
      </c>
      <c r="L13" s="52" t="n">
        <v>61.133643884602</v>
      </c>
      <c r="M13" s="51" t="n">
        <v>9.3841642228739</v>
      </c>
      <c r="N13" s="47" t="s">
        <v>88</v>
      </c>
      <c r="O13" s="48" t="s">
        <v>89</v>
      </c>
      <c r="P13" s="49" t="n">
        <v>28</v>
      </c>
      <c r="Q13" s="52" t="n">
        <v>120.471560106703</v>
      </c>
      <c r="R13" s="52" t="n">
        <v>37.7954610994266</v>
      </c>
      <c r="S13" s="50" t="n">
        <v>11.9148936170213</v>
      </c>
    </row>
    <row r="14" s="25" customFormat="true" ht="32.1" hidden="false" customHeight="true" outlineLevel="0" collapsed="false">
      <c r="A14" s="46" t="n">
        <v>4</v>
      </c>
      <c r="B14" s="47" t="s">
        <v>96</v>
      </c>
      <c r="C14" s="48" t="s">
        <v>97</v>
      </c>
      <c r="D14" s="49" t="n">
        <v>55</v>
      </c>
      <c r="E14" s="52" t="n">
        <v>116.333178222429</v>
      </c>
      <c r="F14" s="52" t="n">
        <v>36.985857388945</v>
      </c>
      <c r="G14" s="51" t="n">
        <v>9.5486111111111</v>
      </c>
      <c r="H14" s="47" t="s">
        <v>92</v>
      </c>
      <c r="I14" s="48" t="s">
        <v>93</v>
      </c>
      <c r="J14" s="49" t="n">
        <v>28</v>
      </c>
      <c r="K14" s="52" t="n">
        <v>116.491928773506</v>
      </c>
      <c r="L14" s="52" t="n">
        <v>40.2752892578402</v>
      </c>
      <c r="M14" s="51" t="n">
        <v>8.2111436950147</v>
      </c>
      <c r="N14" s="47" t="s">
        <v>92</v>
      </c>
      <c r="O14" s="48" t="s">
        <v>93</v>
      </c>
      <c r="P14" s="49" t="n">
        <v>21</v>
      </c>
      <c r="Q14" s="52" t="n">
        <v>90.3536700800275</v>
      </c>
      <c r="R14" s="52" t="n">
        <v>21.043653695087</v>
      </c>
      <c r="S14" s="50" t="n">
        <v>8.936170212766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49</v>
      </c>
      <c r="E15" s="52" t="n">
        <v>103.64228605271</v>
      </c>
      <c r="F15" s="52" t="n">
        <v>30.4442232444067</v>
      </c>
      <c r="G15" s="51" t="n">
        <v>8.5069444444444</v>
      </c>
      <c r="H15" s="47" t="s">
        <v>96</v>
      </c>
      <c r="I15" s="48" t="s">
        <v>97</v>
      </c>
      <c r="J15" s="49" t="n">
        <v>26</v>
      </c>
      <c r="K15" s="52" t="n">
        <v>108.171076718256</v>
      </c>
      <c r="L15" s="52" t="n">
        <v>43.9165072345705</v>
      </c>
      <c r="M15" s="51" t="n">
        <v>7.624633431085</v>
      </c>
      <c r="N15" s="47" t="s">
        <v>90</v>
      </c>
      <c r="O15" s="48" t="s">
        <v>91</v>
      </c>
      <c r="P15" s="49" t="n">
        <v>20</v>
      </c>
      <c r="Q15" s="52" t="n">
        <v>86.051114361931</v>
      </c>
      <c r="R15" s="52" t="n">
        <v>21.1904349557165</v>
      </c>
      <c r="S15" s="50" t="n">
        <v>8.5106382978723</v>
      </c>
    </row>
    <row r="16" s="25" customFormat="true" ht="32.1" hidden="false" customHeight="true" outlineLevel="0" collapsed="false">
      <c r="A16" s="46" t="n">
        <v>6</v>
      </c>
      <c r="B16" s="47" t="s">
        <v>94</v>
      </c>
      <c r="C16" s="48" t="s">
        <v>95</v>
      </c>
      <c r="D16" s="49" t="n">
        <v>34</v>
      </c>
      <c r="E16" s="52" t="n">
        <v>71.9150556284107</v>
      </c>
      <c r="F16" s="52" t="n">
        <v>23.7190470756236</v>
      </c>
      <c r="G16" s="51" t="n">
        <v>5.9027777777778</v>
      </c>
      <c r="H16" s="47" t="s">
        <v>98</v>
      </c>
      <c r="I16" s="48" t="s">
        <v>99</v>
      </c>
      <c r="J16" s="49" t="n">
        <v>23</v>
      </c>
      <c r="K16" s="52" t="n">
        <v>95.6897986353803</v>
      </c>
      <c r="L16" s="52" t="n">
        <v>56.2062001577829</v>
      </c>
      <c r="M16" s="51" t="n">
        <v>6.7448680351906</v>
      </c>
      <c r="N16" s="47" t="s">
        <v>94</v>
      </c>
      <c r="O16" s="48" t="s">
        <v>95</v>
      </c>
      <c r="P16" s="49" t="n">
        <v>15</v>
      </c>
      <c r="Q16" s="52" t="s">
        <v>119</v>
      </c>
      <c r="R16" s="52" t="s">
        <v>119</v>
      </c>
      <c r="S16" s="50" t="n">
        <v>6.3829787234043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29</v>
      </c>
      <c r="E17" s="52" t="n">
        <v>61.3393121536444</v>
      </c>
      <c r="F17" s="52" t="n">
        <v>33.049772905166</v>
      </c>
      <c r="G17" s="51" t="n">
        <v>5.0347222222222</v>
      </c>
      <c r="H17" s="47" t="s">
        <v>94</v>
      </c>
      <c r="I17" s="48" t="s">
        <v>95</v>
      </c>
      <c r="J17" s="49" t="n">
        <v>19</v>
      </c>
      <c r="K17" s="52" t="s">
        <v>119</v>
      </c>
      <c r="L17" s="52" t="s">
        <v>119</v>
      </c>
      <c r="M17" s="51" t="n">
        <v>5.5718475073314</v>
      </c>
      <c r="N17" s="47" t="s">
        <v>100</v>
      </c>
      <c r="O17" s="48" t="s">
        <v>101</v>
      </c>
      <c r="P17" s="49" t="n">
        <v>11</v>
      </c>
      <c r="Q17" s="52" t="s">
        <v>119</v>
      </c>
      <c r="R17" s="52" t="s">
        <v>119</v>
      </c>
      <c r="S17" s="50" t="n">
        <v>4.6808510638298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20</v>
      </c>
      <c r="E18" s="52" t="n">
        <v>42.3029738990651</v>
      </c>
      <c r="F18" s="52" t="n">
        <v>12.1175993800222</v>
      </c>
      <c r="G18" s="51" t="n">
        <v>3.4722222222222</v>
      </c>
      <c r="H18" s="47" t="s">
        <v>106</v>
      </c>
      <c r="I18" s="48" t="s">
        <v>107</v>
      </c>
      <c r="J18" s="49" t="n">
        <v>12</v>
      </c>
      <c r="K18" s="52" t="s">
        <v>119</v>
      </c>
      <c r="L18" s="52" t="s">
        <v>119</v>
      </c>
      <c r="M18" s="51" t="n">
        <v>3.5190615835777</v>
      </c>
      <c r="N18" s="47" t="s">
        <v>108</v>
      </c>
      <c r="O18" s="48" t="s">
        <v>109</v>
      </c>
      <c r="P18" s="49" t="n">
        <v>8</v>
      </c>
      <c r="Q18" s="52" t="s">
        <v>119</v>
      </c>
      <c r="R18" s="52" t="s">
        <v>119</v>
      </c>
      <c r="S18" s="50" t="n">
        <v>3.4042553191489</v>
      </c>
    </row>
    <row r="19" s="25" customFormat="true" ht="32.1" hidden="false" customHeight="true" outlineLevel="0" collapsed="false">
      <c r="A19" s="46" t="n">
        <v>9</v>
      </c>
      <c r="B19" s="47" t="s">
        <v>108</v>
      </c>
      <c r="C19" s="48" t="s">
        <v>109</v>
      </c>
      <c r="D19" s="49" t="n">
        <v>17</v>
      </c>
      <c r="E19" s="52" t="s">
        <v>119</v>
      </c>
      <c r="F19" s="52" t="s">
        <v>119</v>
      </c>
      <c r="G19" s="51" t="n">
        <v>2.9513888888889</v>
      </c>
      <c r="H19" s="47" t="s">
        <v>111</v>
      </c>
      <c r="I19" s="48" t="s">
        <v>112</v>
      </c>
      <c r="J19" s="49" t="n">
        <v>10</v>
      </c>
      <c r="K19" s="52" t="s">
        <v>119</v>
      </c>
      <c r="L19" s="52" t="s">
        <v>119</v>
      </c>
      <c r="M19" s="51" t="n">
        <v>2.9325513196481</v>
      </c>
      <c r="N19" s="47" t="s">
        <v>102</v>
      </c>
      <c r="O19" s="48" t="s">
        <v>103</v>
      </c>
      <c r="P19" s="49" t="n">
        <v>7</v>
      </c>
      <c r="Q19" s="52" t="s">
        <v>119</v>
      </c>
      <c r="R19" s="52" t="s">
        <v>119</v>
      </c>
      <c r="S19" s="50" t="n">
        <v>2.9787234042553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14</v>
      </c>
      <c r="E20" s="52" t="s">
        <v>119</v>
      </c>
      <c r="F20" s="52" t="s">
        <v>119</v>
      </c>
      <c r="G20" s="51" t="n">
        <v>2.4305555555556</v>
      </c>
      <c r="H20" s="47" t="s">
        <v>108</v>
      </c>
      <c r="I20" s="48" t="s">
        <v>109</v>
      </c>
      <c r="J20" s="49" t="n">
        <v>9</v>
      </c>
      <c r="K20" s="52" t="s">
        <v>119</v>
      </c>
      <c r="L20" s="52" t="s">
        <v>119</v>
      </c>
      <c r="M20" s="51" t="n">
        <v>2.6392961876833</v>
      </c>
      <c r="N20" s="47" t="s">
        <v>98</v>
      </c>
      <c r="O20" s="48" t="s">
        <v>99</v>
      </c>
      <c r="P20" s="49" t="n">
        <v>6</v>
      </c>
      <c r="Q20" s="52" t="s">
        <v>119</v>
      </c>
      <c r="R20" s="52" t="s">
        <v>119</v>
      </c>
      <c r="S20" s="50" t="n">
        <v>2.5531914893617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14</v>
      </c>
      <c r="E21" s="57" t="n">
        <v>241.126951224671</v>
      </c>
      <c r="F21" s="57" t="n">
        <v>110.177628476066</v>
      </c>
      <c r="G21" s="58" t="n">
        <v>19.7916666666667</v>
      </c>
      <c r="H21" s="54"/>
      <c r="I21" s="55" t="s">
        <v>110</v>
      </c>
      <c r="J21" s="56" t="n">
        <v>65</v>
      </c>
      <c r="K21" s="57" t="n">
        <v>270.42769179564</v>
      </c>
      <c r="L21" s="57" t="n">
        <v>135.50551151377</v>
      </c>
      <c r="M21" s="58" t="n">
        <v>19.0615835777126</v>
      </c>
      <c r="N21" s="54"/>
      <c r="O21" s="55" t="s">
        <v>110</v>
      </c>
      <c r="P21" s="56" t="n">
        <v>43</v>
      </c>
      <c r="Q21" s="57" t="n">
        <v>185.009895878152</v>
      </c>
      <c r="R21" s="57" t="n">
        <v>44.9078328358521</v>
      </c>
      <c r="S21" s="59" t="n">
        <v>18.2978723404255</v>
      </c>
    </row>
    <row r="22" s="25" customFormat="true" ht="32.1" hidden="false" customHeight="true" outlineLevel="0" collapsed="false">
      <c r="A22" s="46" t="n">
        <v>11</v>
      </c>
      <c r="B22" s="47" t="s">
        <v>111</v>
      </c>
      <c r="C22" s="48" t="s">
        <v>112</v>
      </c>
      <c r="D22" s="49" t="n">
        <v>13</v>
      </c>
      <c r="E22" s="52" t="s">
        <v>119</v>
      </c>
      <c r="F22" s="52" t="s">
        <v>119</v>
      </c>
      <c r="G22" s="51" t="n">
        <v>2.2569444444444</v>
      </c>
      <c r="H22" s="47" t="s">
        <v>100</v>
      </c>
      <c r="I22" s="48" t="s">
        <v>101</v>
      </c>
      <c r="J22" s="49" t="n">
        <v>9</v>
      </c>
      <c r="K22" s="52" t="s">
        <v>119</v>
      </c>
      <c r="L22" s="52" t="s">
        <v>119</v>
      </c>
      <c r="M22" s="51" t="n">
        <v>2.6392961876833</v>
      </c>
      <c r="N22" s="47" t="s">
        <v>113</v>
      </c>
      <c r="O22" s="48" t="s">
        <v>114</v>
      </c>
      <c r="P22" s="49" t="n">
        <v>4</v>
      </c>
      <c r="Q22" s="52" t="s">
        <v>119</v>
      </c>
      <c r="R22" s="52" t="s">
        <v>119</v>
      </c>
      <c r="S22" s="50" t="n">
        <v>1.7021276595745</v>
      </c>
    </row>
    <row r="23" s="25" customFormat="true" ht="32.1" hidden="false" customHeight="true" outlineLevel="0" collapsed="false">
      <c r="A23" s="46" t="n">
        <v>12</v>
      </c>
      <c r="B23" s="47" t="s">
        <v>106</v>
      </c>
      <c r="C23" s="48" t="s">
        <v>107</v>
      </c>
      <c r="D23" s="49" t="n">
        <v>13</v>
      </c>
      <c r="E23" s="52" t="s">
        <v>119</v>
      </c>
      <c r="F23" s="52" t="s">
        <v>119</v>
      </c>
      <c r="G23" s="51" t="n">
        <v>2.2569444444444</v>
      </c>
      <c r="H23" s="47" t="s">
        <v>102</v>
      </c>
      <c r="I23" s="48" t="s">
        <v>103</v>
      </c>
      <c r="J23" s="49" t="n">
        <v>7</v>
      </c>
      <c r="K23" s="52" t="s">
        <v>119</v>
      </c>
      <c r="L23" s="52" t="s">
        <v>119</v>
      </c>
      <c r="M23" s="51" t="n">
        <v>2.0527859237537</v>
      </c>
      <c r="N23" s="47" t="s">
        <v>115</v>
      </c>
      <c r="O23" s="48" t="s">
        <v>116</v>
      </c>
      <c r="P23" s="49" t="n">
        <v>3</v>
      </c>
      <c r="Q23" s="52" t="s">
        <v>119</v>
      </c>
      <c r="R23" s="52" t="s">
        <v>119</v>
      </c>
      <c r="S23" s="50" t="n">
        <v>1.2765957446809</v>
      </c>
    </row>
    <row r="24" s="25" customFormat="true" ht="32.1" hidden="false" customHeight="true" outlineLevel="0" collapsed="false">
      <c r="A24" s="46" t="n">
        <v>13</v>
      </c>
      <c r="B24" s="47" t="s">
        <v>113</v>
      </c>
      <c r="C24" s="48" t="s">
        <v>114</v>
      </c>
      <c r="D24" s="49" t="n">
        <v>7</v>
      </c>
      <c r="E24" s="52" t="s">
        <v>119</v>
      </c>
      <c r="F24" s="52" t="s">
        <v>119</v>
      </c>
      <c r="G24" s="51" t="n">
        <v>1.2152777777778</v>
      </c>
      <c r="H24" s="47" t="s">
        <v>115</v>
      </c>
      <c r="I24" s="48" t="s">
        <v>116</v>
      </c>
      <c r="J24" s="49" t="n">
        <v>3</v>
      </c>
      <c r="K24" s="52" t="s">
        <v>119</v>
      </c>
      <c r="L24" s="52" t="s">
        <v>119</v>
      </c>
      <c r="M24" s="51" t="n">
        <v>0.8797653958944</v>
      </c>
      <c r="N24" s="47" t="s">
        <v>111</v>
      </c>
      <c r="O24" s="48" t="s">
        <v>112</v>
      </c>
      <c r="P24" s="49" t="n">
        <v>3</v>
      </c>
      <c r="Q24" s="52" t="s">
        <v>119</v>
      </c>
      <c r="R24" s="52" t="s">
        <v>119</v>
      </c>
      <c r="S24" s="50" t="n">
        <v>1.2765957446809</v>
      </c>
    </row>
    <row r="25" s="25" customFormat="true" ht="32.1" hidden="false" customHeight="true" outlineLevel="0" collapsed="false">
      <c r="A25" s="46" t="n">
        <v>14</v>
      </c>
      <c r="B25" s="47" t="s">
        <v>115</v>
      </c>
      <c r="C25" s="48" t="s">
        <v>116</v>
      </c>
      <c r="D25" s="49" t="n">
        <v>6</v>
      </c>
      <c r="E25" s="52" t="s">
        <v>119</v>
      </c>
      <c r="F25" s="52" t="s">
        <v>119</v>
      </c>
      <c r="G25" s="51" t="n">
        <v>1.0416666666667</v>
      </c>
      <c r="H25" s="47" t="s">
        <v>113</v>
      </c>
      <c r="I25" s="48" t="s">
        <v>114</v>
      </c>
      <c r="J25" s="49" t="n">
        <v>3</v>
      </c>
      <c r="K25" s="52" t="s">
        <v>119</v>
      </c>
      <c r="L25" s="52" t="s">
        <v>119</v>
      </c>
      <c r="M25" s="51" t="n">
        <v>0.8797653958944</v>
      </c>
      <c r="N25" s="47" t="s">
        <v>125</v>
      </c>
      <c r="O25" s="48" t="s">
        <v>126</v>
      </c>
      <c r="P25" s="49" t="n">
        <v>3</v>
      </c>
      <c r="Q25" s="52" t="s">
        <v>119</v>
      </c>
      <c r="R25" s="52" t="s">
        <v>119</v>
      </c>
      <c r="S25" s="50" t="n">
        <v>1.2765957446809</v>
      </c>
    </row>
    <row r="26" s="25" customFormat="true" ht="32.1" hidden="false" customHeight="true" outlineLevel="0" collapsed="false">
      <c r="A26" s="53" t="n">
        <v>15</v>
      </c>
      <c r="B26" s="60" t="s">
        <v>125</v>
      </c>
      <c r="C26" s="55" t="s">
        <v>126</v>
      </c>
      <c r="D26" s="61" t="n">
        <v>3</v>
      </c>
      <c r="E26" s="57" t="s">
        <v>119</v>
      </c>
      <c r="F26" s="57" t="s">
        <v>119</v>
      </c>
      <c r="G26" s="58" t="n">
        <v>0.5208333333333</v>
      </c>
      <c r="H26" s="60" t="s">
        <v>104</v>
      </c>
      <c r="I26" s="55" t="s">
        <v>105</v>
      </c>
      <c r="J26" s="61" t="n">
        <v>2</v>
      </c>
      <c r="K26" s="57" t="s">
        <v>119</v>
      </c>
      <c r="L26" s="57" t="s">
        <v>119</v>
      </c>
      <c r="M26" s="58" t="n">
        <v>0.5865102639296</v>
      </c>
      <c r="N26" s="60" t="s">
        <v>120</v>
      </c>
      <c r="O26" s="55" t="s">
        <v>121</v>
      </c>
      <c r="P26" s="61" t="n">
        <v>2</v>
      </c>
      <c r="Q26" s="57" t="s">
        <v>119</v>
      </c>
      <c r="R26" s="57" t="s">
        <v>119</v>
      </c>
      <c r="S26" s="59" t="n">
        <v>0.851063829787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2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64</v>
      </c>
      <c r="E10" s="50" t="n">
        <v>255.513402768581</v>
      </c>
      <c r="F10" s="50" t="n">
        <v>135.334734639943</v>
      </c>
      <c r="G10" s="83"/>
      <c r="H10" s="51" t="n">
        <v>100</v>
      </c>
      <c r="I10" s="47" t="s">
        <v>86</v>
      </c>
      <c r="J10" s="48" t="s">
        <v>87</v>
      </c>
      <c r="K10" s="82" t="n">
        <v>97</v>
      </c>
      <c r="L10" s="52" t="n">
        <v>297.049411260316</v>
      </c>
      <c r="M10" s="52" t="n">
        <v>169.481947491034</v>
      </c>
      <c r="N10" s="51" t="n">
        <v>100</v>
      </c>
      <c r="O10" s="47" t="s">
        <v>86</v>
      </c>
      <c r="P10" s="48" t="s">
        <v>87</v>
      </c>
      <c r="Q10" s="82" t="n">
        <v>67</v>
      </c>
      <c r="R10" s="52" t="n">
        <v>212.496035521725</v>
      </c>
      <c r="S10" s="52" t="n">
        <v>103.66813131304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28</v>
      </c>
      <c r="E11" s="52" t="n">
        <v>43.6242394970748</v>
      </c>
      <c r="F11" s="52" t="n">
        <v>21.3223783765648</v>
      </c>
      <c r="G11" s="83"/>
      <c r="H11" s="51" t="n">
        <v>17.0731707317073</v>
      </c>
      <c r="I11" s="47" t="s">
        <v>207</v>
      </c>
      <c r="J11" s="48" t="s">
        <v>208</v>
      </c>
      <c r="K11" s="82" t="n">
        <v>16</v>
      </c>
      <c r="L11" s="52" t="s">
        <v>119</v>
      </c>
      <c r="M11" s="52" t="s">
        <v>119</v>
      </c>
      <c r="N11" s="51" t="n">
        <v>16.4948453608247</v>
      </c>
      <c r="O11" s="47" t="s">
        <v>205</v>
      </c>
      <c r="P11" s="48" t="s">
        <v>206</v>
      </c>
      <c r="Q11" s="82" t="n">
        <v>13</v>
      </c>
      <c r="R11" s="52" t="s">
        <v>119</v>
      </c>
      <c r="S11" s="52" t="s">
        <v>119</v>
      </c>
      <c r="T11" s="50" t="n">
        <v>19.4029850746269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24</v>
      </c>
      <c r="E12" s="52" t="n">
        <v>37.392205283207</v>
      </c>
      <c r="F12" s="52" t="n">
        <v>19.4236468086443</v>
      </c>
      <c r="G12" s="83"/>
      <c r="H12" s="51" t="n">
        <v>14.6341463414634</v>
      </c>
      <c r="I12" s="47" t="s">
        <v>205</v>
      </c>
      <c r="J12" s="48" t="s">
        <v>206</v>
      </c>
      <c r="K12" s="82" t="n">
        <v>15</v>
      </c>
      <c r="L12" s="52" t="s">
        <v>119</v>
      </c>
      <c r="M12" s="52" t="s">
        <v>119</v>
      </c>
      <c r="N12" s="51" t="n">
        <v>15.4639175257732</v>
      </c>
      <c r="O12" s="47" t="s">
        <v>211</v>
      </c>
      <c r="P12" s="48" t="s">
        <v>212</v>
      </c>
      <c r="Q12" s="82" t="n">
        <v>9</v>
      </c>
      <c r="R12" s="52" t="s">
        <v>119</v>
      </c>
      <c r="S12" s="52" t="s">
        <v>119</v>
      </c>
      <c r="T12" s="50" t="n">
        <v>13.4328358208955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19</v>
      </c>
      <c r="E13" s="52" t="s">
        <v>119</v>
      </c>
      <c r="F13" s="52" t="s">
        <v>119</v>
      </c>
      <c r="G13" s="83"/>
      <c r="H13" s="51" t="n">
        <v>11.5853658536585</v>
      </c>
      <c r="I13" s="47" t="s">
        <v>214</v>
      </c>
      <c r="J13" s="48" t="s">
        <v>215</v>
      </c>
      <c r="K13" s="82" t="n">
        <v>14</v>
      </c>
      <c r="L13" s="52" t="s">
        <v>119</v>
      </c>
      <c r="M13" s="52" t="s">
        <v>119</v>
      </c>
      <c r="N13" s="51" t="n">
        <v>14.4329896907216</v>
      </c>
      <c r="O13" s="47" t="s">
        <v>207</v>
      </c>
      <c r="P13" s="48" t="s">
        <v>208</v>
      </c>
      <c r="Q13" s="82" t="n">
        <v>8</v>
      </c>
      <c r="R13" s="52" t="s">
        <v>119</v>
      </c>
      <c r="S13" s="52" t="s">
        <v>119</v>
      </c>
      <c r="T13" s="50" t="n">
        <v>11.9402985074627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9</v>
      </c>
      <c r="E14" s="52" t="s">
        <v>119</v>
      </c>
      <c r="F14" s="52" t="s">
        <v>119</v>
      </c>
      <c r="G14" s="83" t="s">
        <v>213</v>
      </c>
      <c r="H14" s="51" t="n">
        <v>5.4878048780488</v>
      </c>
      <c r="I14" s="47" t="s">
        <v>216</v>
      </c>
      <c r="J14" s="48" t="s">
        <v>217</v>
      </c>
      <c r="K14" s="82" t="n">
        <v>12</v>
      </c>
      <c r="L14" s="52" t="s">
        <v>119</v>
      </c>
      <c r="M14" s="52" t="s">
        <v>119</v>
      </c>
      <c r="N14" s="51" t="n">
        <v>12.3711340206186</v>
      </c>
      <c r="O14" s="47" t="s">
        <v>209</v>
      </c>
      <c r="P14" s="48" t="s">
        <v>210</v>
      </c>
      <c r="Q14" s="82" t="n">
        <v>7</v>
      </c>
      <c r="R14" s="52" t="s">
        <v>119</v>
      </c>
      <c r="S14" s="52" t="s">
        <v>119</v>
      </c>
      <c r="T14" s="50" t="n">
        <v>10.4477611940299</v>
      </c>
    </row>
    <row r="15" s="25" customFormat="true" ht="32.1" hidden="false" customHeight="true" outlineLevel="0" collapsed="false">
      <c r="A15" s="46" t="n">
        <v>5</v>
      </c>
      <c r="B15" s="47" t="s">
        <v>214</v>
      </c>
      <c r="C15" s="48" t="s">
        <v>215</v>
      </c>
      <c r="D15" s="82" t="n">
        <v>15</v>
      </c>
      <c r="E15" s="52" t="s">
        <v>119</v>
      </c>
      <c r="F15" s="52" t="s">
        <v>119</v>
      </c>
      <c r="G15" s="83"/>
      <c r="H15" s="51" t="n">
        <v>9.1463414634146</v>
      </c>
      <c r="I15" s="47" t="s">
        <v>209</v>
      </c>
      <c r="J15" s="48" t="s">
        <v>210</v>
      </c>
      <c r="K15" s="82" t="n">
        <v>12</v>
      </c>
      <c r="L15" s="52" t="s">
        <v>119</v>
      </c>
      <c r="M15" s="52" t="s">
        <v>119</v>
      </c>
      <c r="N15" s="51" t="n">
        <v>12.3711340206186</v>
      </c>
      <c r="O15" s="47" t="s">
        <v>218</v>
      </c>
      <c r="P15" s="48" t="s">
        <v>219</v>
      </c>
      <c r="Q15" s="82" t="n">
        <v>4</v>
      </c>
      <c r="R15" s="52" t="s">
        <v>119</v>
      </c>
      <c r="S15" s="52" t="s">
        <v>119</v>
      </c>
      <c r="T15" s="50" t="n">
        <v>5.9701492537313</v>
      </c>
    </row>
    <row r="16" s="25" customFormat="true" ht="32.1" hidden="false" customHeight="true" outlineLevel="0" collapsed="false">
      <c r="A16" s="46" t="n">
        <v>6</v>
      </c>
      <c r="B16" s="47" t="s">
        <v>216</v>
      </c>
      <c r="C16" s="48" t="s">
        <v>217</v>
      </c>
      <c r="D16" s="82" t="n">
        <v>14</v>
      </c>
      <c r="E16" s="52" t="s">
        <v>119</v>
      </c>
      <c r="F16" s="52" t="s">
        <v>119</v>
      </c>
      <c r="G16" s="83"/>
      <c r="H16" s="51" t="n">
        <v>8.5365853658537</v>
      </c>
      <c r="I16" s="47" t="s">
        <v>237</v>
      </c>
      <c r="J16" s="48" t="s">
        <v>238</v>
      </c>
      <c r="K16" s="82" t="n">
        <v>4</v>
      </c>
      <c r="L16" s="52" t="s">
        <v>119</v>
      </c>
      <c r="M16" s="52" t="s">
        <v>119</v>
      </c>
      <c r="N16" s="51" t="n">
        <v>4.1237113402062</v>
      </c>
      <c r="O16" s="47" t="s">
        <v>235</v>
      </c>
      <c r="P16" s="48" t="s">
        <v>236</v>
      </c>
      <c r="Q16" s="82" t="n">
        <v>4</v>
      </c>
      <c r="R16" s="52" t="s">
        <v>119</v>
      </c>
      <c r="S16" s="52" t="s">
        <v>119</v>
      </c>
      <c r="T16" s="50" t="n">
        <v>5.9701492537313</v>
      </c>
    </row>
    <row r="17" s="25" customFormat="true" ht="32.1" hidden="false" customHeight="true" outlineLevel="0" collapsed="false">
      <c r="A17" s="46" t="n">
        <v>7</v>
      </c>
      <c r="B17" s="47" t="s">
        <v>220</v>
      </c>
      <c r="C17" s="48" t="s">
        <v>221</v>
      </c>
      <c r="D17" s="82" t="n">
        <v>4</v>
      </c>
      <c r="E17" s="52" t="s">
        <v>119</v>
      </c>
      <c r="F17" s="52" t="s">
        <v>119</v>
      </c>
      <c r="G17" s="83" t="s">
        <v>222</v>
      </c>
      <c r="H17" s="51" t="n">
        <v>2.4390243902439</v>
      </c>
      <c r="I17" s="47" t="s">
        <v>225</v>
      </c>
      <c r="J17" s="48" t="s">
        <v>226</v>
      </c>
      <c r="K17" s="82" t="n">
        <v>4</v>
      </c>
      <c r="L17" s="52" t="s">
        <v>119</v>
      </c>
      <c r="M17" s="52" t="s">
        <v>119</v>
      </c>
      <c r="N17" s="51" t="n">
        <v>4.1237113402062</v>
      </c>
      <c r="O17" s="47" t="s">
        <v>227</v>
      </c>
      <c r="P17" s="48" t="s">
        <v>228</v>
      </c>
      <c r="Q17" s="82" t="n">
        <v>3</v>
      </c>
      <c r="R17" s="52" t="s">
        <v>119</v>
      </c>
      <c r="S17" s="52" t="s">
        <v>119</v>
      </c>
      <c r="T17" s="50" t="n">
        <v>4.4776119402985</v>
      </c>
    </row>
    <row r="18" s="25" customFormat="true" ht="32.1" hidden="false" customHeight="true" outlineLevel="0" collapsed="false">
      <c r="A18" s="46" t="n">
        <v>8</v>
      </c>
      <c r="B18" s="47" t="s">
        <v>218</v>
      </c>
      <c r="C18" s="48" t="s">
        <v>219</v>
      </c>
      <c r="D18" s="82" t="n">
        <v>7</v>
      </c>
      <c r="E18" s="52" t="s">
        <v>119</v>
      </c>
      <c r="F18" s="52" t="s">
        <v>119</v>
      </c>
      <c r="G18" s="83"/>
      <c r="H18" s="51" t="n">
        <v>4.2682926829268</v>
      </c>
      <c r="I18" s="47" t="s">
        <v>220</v>
      </c>
      <c r="J18" s="48" t="s">
        <v>221</v>
      </c>
      <c r="K18" s="82" t="n">
        <v>4</v>
      </c>
      <c r="L18" s="52" t="s">
        <v>119</v>
      </c>
      <c r="M18" s="52" t="s">
        <v>119</v>
      </c>
      <c r="N18" s="51" t="n">
        <v>4.1237113402062</v>
      </c>
      <c r="O18" s="47" t="s">
        <v>216</v>
      </c>
      <c r="P18" s="48" t="s">
        <v>217</v>
      </c>
      <c r="Q18" s="82" t="n">
        <v>2</v>
      </c>
      <c r="R18" s="52" t="s">
        <v>119</v>
      </c>
      <c r="S18" s="52" t="s">
        <v>119</v>
      </c>
      <c r="T18" s="50" t="n">
        <v>2.9850746268657</v>
      </c>
    </row>
    <row r="19" s="25" customFormat="true" ht="32.1" hidden="false" customHeight="true" outlineLevel="0" collapsed="false">
      <c r="A19" s="46" t="n">
        <v>9</v>
      </c>
      <c r="B19" s="47" t="s">
        <v>227</v>
      </c>
      <c r="C19" s="48" t="s">
        <v>228</v>
      </c>
      <c r="D19" s="82" t="n">
        <v>3</v>
      </c>
      <c r="E19" s="52" t="s">
        <v>119</v>
      </c>
      <c r="F19" s="52" t="s">
        <v>119</v>
      </c>
      <c r="G19" s="83" t="s">
        <v>213</v>
      </c>
      <c r="H19" s="51" t="n">
        <v>1.8292682926829</v>
      </c>
      <c r="I19" s="47" t="s">
        <v>218</v>
      </c>
      <c r="J19" s="48" t="s">
        <v>219</v>
      </c>
      <c r="K19" s="82" t="n">
        <v>3</v>
      </c>
      <c r="L19" s="52" t="s">
        <v>119</v>
      </c>
      <c r="M19" s="52" t="s">
        <v>119</v>
      </c>
      <c r="N19" s="51" t="n">
        <v>3.0927835051546</v>
      </c>
      <c r="O19" s="47" t="s">
        <v>231</v>
      </c>
      <c r="P19" s="48" t="s">
        <v>232</v>
      </c>
      <c r="Q19" s="82" t="n">
        <v>2</v>
      </c>
      <c r="R19" s="52" t="s">
        <v>119</v>
      </c>
      <c r="S19" s="52" t="s">
        <v>119</v>
      </c>
      <c r="T19" s="50" t="n">
        <v>2.9850746268657</v>
      </c>
    </row>
    <row r="20" s="25" customFormat="true" ht="32.1" hidden="false" customHeight="true" outlineLevel="0" collapsed="false">
      <c r="A20" s="46" t="n">
        <v>10</v>
      </c>
      <c r="B20" s="47" t="s">
        <v>237</v>
      </c>
      <c r="C20" s="48" t="s">
        <v>238</v>
      </c>
      <c r="D20" s="82" t="n">
        <v>5</v>
      </c>
      <c r="E20" s="52" t="s">
        <v>119</v>
      </c>
      <c r="F20" s="52" t="s">
        <v>119</v>
      </c>
      <c r="G20" s="83"/>
      <c r="H20" s="51" t="n">
        <v>3.0487804878049</v>
      </c>
      <c r="I20" s="47" t="s">
        <v>233</v>
      </c>
      <c r="J20" s="48" t="s">
        <v>234</v>
      </c>
      <c r="K20" s="82" t="n">
        <v>2</v>
      </c>
      <c r="L20" s="52" t="s">
        <v>119</v>
      </c>
      <c r="M20" s="52" t="s">
        <v>119</v>
      </c>
      <c r="N20" s="51" t="n">
        <v>2.0618556701031</v>
      </c>
      <c r="O20" s="47" t="s">
        <v>223</v>
      </c>
      <c r="P20" s="48" t="s">
        <v>224</v>
      </c>
      <c r="Q20" s="82" t="n">
        <v>2</v>
      </c>
      <c r="R20" s="52" t="s">
        <v>119</v>
      </c>
      <c r="S20" s="52" t="s">
        <v>119</v>
      </c>
      <c r="T20" s="50" t="n">
        <v>2.9850746268657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6</v>
      </c>
      <c r="E21" s="57" t="n">
        <v>56.0883079248105</v>
      </c>
      <c r="F21" s="57" t="n">
        <v>30.5883918693099</v>
      </c>
      <c r="G21" s="84"/>
      <c r="H21" s="58" t="n">
        <v>21.9512195121951</v>
      </c>
      <c r="I21" s="54"/>
      <c r="J21" s="55" t="s">
        <v>110</v>
      </c>
      <c r="K21" s="85" t="n">
        <v>11</v>
      </c>
      <c r="L21" s="57" t="s">
        <v>119</v>
      </c>
      <c r="M21" s="57" t="s">
        <v>119</v>
      </c>
      <c r="N21" s="58" t="n">
        <v>11.340206185567</v>
      </c>
      <c r="O21" s="54"/>
      <c r="P21" s="55" t="s">
        <v>110</v>
      </c>
      <c r="Q21" s="85" t="n">
        <v>13</v>
      </c>
      <c r="R21" s="57" t="s">
        <v>119</v>
      </c>
      <c r="S21" s="57" t="s">
        <v>119</v>
      </c>
      <c r="T21" s="59" t="n">
        <v>19.4029850746269</v>
      </c>
    </row>
    <row r="22" s="25" customFormat="true" ht="32.1" hidden="false" customHeight="true" outlineLevel="0" collapsed="false">
      <c r="A22" s="46" t="n">
        <v>11</v>
      </c>
      <c r="B22" s="47" t="s">
        <v>225</v>
      </c>
      <c r="C22" s="48" t="s">
        <v>226</v>
      </c>
      <c r="D22" s="82" t="n">
        <v>5</v>
      </c>
      <c r="E22" s="52" t="s">
        <v>119</v>
      </c>
      <c r="F22" s="52" t="s">
        <v>119</v>
      </c>
      <c r="G22" s="83"/>
      <c r="H22" s="51" t="n">
        <v>3.0487804878049</v>
      </c>
      <c r="I22" s="47" t="s">
        <v>250</v>
      </c>
      <c r="J22" s="48" t="s">
        <v>251</v>
      </c>
      <c r="K22" s="82" t="n">
        <v>1</v>
      </c>
      <c r="L22" s="52" t="s">
        <v>119</v>
      </c>
      <c r="M22" s="52" t="s">
        <v>119</v>
      </c>
      <c r="N22" s="51" t="n">
        <v>1.0309278350515</v>
      </c>
      <c r="O22" s="47" t="s">
        <v>253</v>
      </c>
      <c r="P22" s="48" t="s">
        <v>254</v>
      </c>
      <c r="Q22" s="82" t="n">
        <v>2</v>
      </c>
      <c r="R22" s="52" t="s">
        <v>119</v>
      </c>
      <c r="S22" s="52" t="s">
        <v>119</v>
      </c>
      <c r="T22" s="50" t="n">
        <v>2.9850746268657</v>
      </c>
    </row>
    <row r="23" s="25" customFormat="true" ht="32.1" hidden="false" customHeight="true" outlineLevel="0" collapsed="false">
      <c r="A23" s="46" t="n">
        <v>12</v>
      </c>
      <c r="B23" s="47" t="s">
        <v>235</v>
      </c>
      <c r="C23" s="48" t="s">
        <v>236</v>
      </c>
      <c r="D23" s="82" t="n">
        <v>5</v>
      </c>
      <c r="E23" s="52" t="s">
        <v>119</v>
      </c>
      <c r="F23" s="52" t="s">
        <v>119</v>
      </c>
      <c r="G23" s="83"/>
      <c r="H23" s="51" t="n">
        <v>3.0487804878049</v>
      </c>
      <c r="I23" s="47" t="s">
        <v>257</v>
      </c>
      <c r="J23" s="48" t="s">
        <v>258</v>
      </c>
      <c r="K23" s="82" t="n">
        <v>1</v>
      </c>
      <c r="L23" s="52" t="s">
        <v>119</v>
      </c>
      <c r="M23" s="52" t="s">
        <v>119</v>
      </c>
      <c r="N23" s="51" t="n">
        <v>1.0309278350515</v>
      </c>
      <c r="O23" s="47" t="s">
        <v>214</v>
      </c>
      <c r="P23" s="48" t="s">
        <v>215</v>
      </c>
      <c r="Q23" s="82" t="n">
        <v>1</v>
      </c>
      <c r="R23" s="52" t="s">
        <v>119</v>
      </c>
      <c r="S23" s="52" t="s">
        <v>119</v>
      </c>
      <c r="T23" s="50" t="n">
        <v>1.4925373134328</v>
      </c>
    </row>
    <row r="24" s="25" customFormat="true" ht="32.1" hidden="false" customHeight="true" outlineLevel="0" collapsed="false">
      <c r="A24" s="46" t="n">
        <v>13</v>
      </c>
      <c r="B24" s="47" t="s">
        <v>231</v>
      </c>
      <c r="C24" s="48" t="s">
        <v>232</v>
      </c>
      <c r="D24" s="82" t="n">
        <v>2</v>
      </c>
      <c r="E24" s="52" t="s">
        <v>119</v>
      </c>
      <c r="F24" s="52" t="s">
        <v>119</v>
      </c>
      <c r="G24" s="83" t="s">
        <v>213</v>
      </c>
      <c r="H24" s="51" t="n">
        <v>1.219512195122</v>
      </c>
      <c r="I24" s="47" t="s">
        <v>263</v>
      </c>
      <c r="J24" s="48" t="s">
        <v>264</v>
      </c>
      <c r="K24" s="82" t="n">
        <v>1</v>
      </c>
      <c r="L24" s="52" t="s">
        <v>119</v>
      </c>
      <c r="M24" s="52" t="s">
        <v>119</v>
      </c>
      <c r="N24" s="51" t="n">
        <v>1.0309278350515</v>
      </c>
      <c r="O24" s="47" t="s">
        <v>237</v>
      </c>
      <c r="P24" s="48" t="s">
        <v>238</v>
      </c>
      <c r="Q24" s="82" t="n">
        <v>1</v>
      </c>
      <c r="R24" s="52" t="s">
        <v>119</v>
      </c>
      <c r="S24" s="52" t="s">
        <v>119</v>
      </c>
      <c r="T24" s="50" t="n">
        <v>1.4925373134328</v>
      </c>
    </row>
    <row r="25" s="25" customFormat="true" ht="32.1" hidden="false" customHeight="true" outlineLevel="0" collapsed="false">
      <c r="A25" s="46" t="n">
        <v>14</v>
      </c>
      <c r="B25" s="47" t="s">
        <v>223</v>
      </c>
      <c r="C25" s="48" t="s">
        <v>224</v>
      </c>
      <c r="D25" s="82" t="n">
        <v>2</v>
      </c>
      <c r="E25" s="52" t="s">
        <v>119</v>
      </c>
      <c r="F25" s="52" t="s">
        <v>119</v>
      </c>
      <c r="G25" s="83" t="s">
        <v>213</v>
      </c>
      <c r="H25" s="51" t="n">
        <v>1.219512195122</v>
      </c>
      <c r="I25" s="47" t="s">
        <v>243</v>
      </c>
      <c r="J25" s="48" t="s">
        <v>244</v>
      </c>
      <c r="K25" s="82" t="n">
        <v>1</v>
      </c>
      <c r="L25" s="52" t="s">
        <v>119</v>
      </c>
      <c r="M25" s="52" t="s">
        <v>119</v>
      </c>
      <c r="N25" s="51" t="n">
        <v>1.0309278350515</v>
      </c>
      <c r="O25" s="47" t="s">
        <v>225</v>
      </c>
      <c r="P25" s="48" t="s">
        <v>226</v>
      </c>
      <c r="Q25" s="82" t="n">
        <v>1</v>
      </c>
      <c r="R25" s="52" t="s">
        <v>119</v>
      </c>
      <c r="S25" s="52" t="s">
        <v>119</v>
      </c>
      <c r="T25" s="50" t="n">
        <v>1.4925373134328</v>
      </c>
    </row>
    <row r="26" s="25" customFormat="true" ht="32.1" hidden="false" customHeight="true" outlineLevel="0" collapsed="false">
      <c r="A26" s="53" t="n">
        <v>15</v>
      </c>
      <c r="B26" s="60" t="s">
        <v>233</v>
      </c>
      <c r="C26" s="55" t="s">
        <v>234</v>
      </c>
      <c r="D26" s="61" t="n">
        <v>3</v>
      </c>
      <c r="E26" s="57" t="s">
        <v>119</v>
      </c>
      <c r="F26" s="57" t="s">
        <v>119</v>
      </c>
      <c r="G26" s="84"/>
      <c r="H26" s="58" t="n">
        <v>1.8292682926829</v>
      </c>
      <c r="I26" s="60" t="s">
        <v>229</v>
      </c>
      <c r="J26" s="55" t="s">
        <v>230</v>
      </c>
      <c r="K26" s="61" t="n">
        <v>1</v>
      </c>
      <c r="L26" s="57" t="s">
        <v>119</v>
      </c>
      <c r="M26" s="57" t="s">
        <v>119</v>
      </c>
      <c r="N26" s="58" t="n">
        <v>1.0309278350515</v>
      </c>
      <c r="O26" s="60" t="s">
        <v>241</v>
      </c>
      <c r="P26" s="55" t="s">
        <v>242</v>
      </c>
      <c r="Q26" s="86" t="n">
        <v>1</v>
      </c>
      <c r="R26" s="57" t="s">
        <v>119</v>
      </c>
      <c r="S26" s="57" t="s">
        <v>119</v>
      </c>
      <c r="T26" s="59" t="n">
        <v>1.492537313432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5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213</v>
      </c>
      <c r="E10" s="50" t="n">
        <v>195.060303854501</v>
      </c>
      <c r="F10" s="50" t="n">
        <v>113.971783938224</v>
      </c>
      <c r="G10" s="83"/>
      <c r="H10" s="51" t="n">
        <v>100</v>
      </c>
      <c r="I10" s="47" t="s">
        <v>86</v>
      </c>
      <c r="J10" s="48" t="s">
        <v>87</v>
      </c>
      <c r="K10" s="82" t="n">
        <v>126</v>
      </c>
      <c r="L10" s="52" t="n">
        <v>234.580083033902</v>
      </c>
      <c r="M10" s="52" t="n">
        <v>149.861769108087</v>
      </c>
      <c r="N10" s="51" t="n">
        <v>100</v>
      </c>
      <c r="O10" s="47" t="s">
        <v>86</v>
      </c>
      <c r="P10" s="48" t="s">
        <v>87</v>
      </c>
      <c r="Q10" s="82" t="n">
        <v>87</v>
      </c>
      <c r="R10" s="52" t="n">
        <v>156.801960925672</v>
      </c>
      <c r="S10" s="52" t="n">
        <v>85.355603754982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44</v>
      </c>
      <c r="E11" s="52" t="n">
        <v>40.2941472751083</v>
      </c>
      <c r="F11" s="52" t="n">
        <v>22.8031547172517</v>
      </c>
      <c r="G11" s="83"/>
      <c r="H11" s="51" t="n">
        <v>20.6572769953052</v>
      </c>
      <c r="I11" s="47" t="s">
        <v>205</v>
      </c>
      <c r="J11" s="48" t="s">
        <v>206</v>
      </c>
      <c r="K11" s="82" t="n">
        <v>29</v>
      </c>
      <c r="L11" s="52" t="n">
        <v>53.9906540316125</v>
      </c>
      <c r="M11" s="52" t="n">
        <v>33.7667361534075</v>
      </c>
      <c r="N11" s="51" t="n">
        <v>23.015873015873</v>
      </c>
      <c r="O11" s="47" t="s">
        <v>205</v>
      </c>
      <c r="P11" s="48" t="s">
        <v>206</v>
      </c>
      <c r="Q11" s="82" t="n">
        <v>15</v>
      </c>
      <c r="R11" s="52" t="s">
        <v>119</v>
      </c>
      <c r="S11" s="52" t="s">
        <v>119</v>
      </c>
      <c r="T11" s="50" t="n">
        <v>17.2413793103448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30</v>
      </c>
      <c r="E12" s="52" t="n">
        <v>27.4732822330284</v>
      </c>
      <c r="F12" s="52" t="n">
        <v>16.5094232320005</v>
      </c>
      <c r="G12" s="83"/>
      <c r="H12" s="51" t="n">
        <v>14.0845070422535</v>
      </c>
      <c r="I12" s="47" t="s">
        <v>207</v>
      </c>
      <c r="J12" s="48" t="s">
        <v>208</v>
      </c>
      <c r="K12" s="82" t="n">
        <v>22</v>
      </c>
      <c r="L12" s="52" t="n">
        <v>40.9584271963957</v>
      </c>
      <c r="M12" s="52" t="n">
        <v>27.0504491852324</v>
      </c>
      <c r="N12" s="51" t="n">
        <v>17.4603174603175</v>
      </c>
      <c r="O12" s="47" t="s">
        <v>209</v>
      </c>
      <c r="P12" s="48" t="s">
        <v>210</v>
      </c>
      <c r="Q12" s="82" t="n">
        <v>13</v>
      </c>
      <c r="R12" s="52" t="s">
        <v>119</v>
      </c>
      <c r="S12" s="52" t="s">
        <v>119</v>
      </c>
      <c r="T12" s="50" t="n">
        <v>14.9425287356322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30</v>
      </c>
      <c r="E13" s="52" t="n">
        <v>27.4732822330284</v>
      </c>
      <c r="F13" s="52" t="n">
        <v>15.9472569852802</v>
      </c>
      <c r="G13" s="83"/>
      <c r="H13" s="51" t="n">
        <v>14.0845070422535</v>
      </c>
      <c r="I13" s="47" t="s">
        <v>214</v>
      </c>
      <c r="J13" s="48" t="s">
        <v>215</v>
      </c>
      <c r="K13" s="82" t="n">
        <v>17</v>
      </c>
      <c r="L13" s="52" t="s">
        <v>119</v>
      </c>
      <c r="M13" s="52" t="s">
        <v>119</v>
      </c>
      <c r="N13" s="51" t="n">
        <v>13.4920634920635</v>
      </c>
      <c r="O13" s="47" t="s">
        <v>211</v>
      </c>
      <c r="P13" s="48" t="s">
        <v>212</v>
      </c>
      <c r="Q13" s="82" t="n">
        <v>10</v>
      </c>
      <c r="R13" s="52" t="s">
        <v>119</v>
      </c>
      <c r="S13" s="52" t="s">
        <v>119</v>
      </c>
      <c r="T13" s="50" t="n">
        <v>11.4942528735632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10</v>
      </c>
      <c r="E14" s="52" t="s">
        <v>119</v>
      </c>
      <c r="F14" s="52" t="s">
        <v>119</v>
      </c>
      <c r="G14" s="83" t="s">
        <v>213</v>
      </c>
      <c r="H14" s="51" t="n">
        <v>4.6948356807512</v>
      </c>
      <c r="I14" s="47" t="s">
        <v>209</v>
      </c>
      <c r="J14" s="48" t="s">
        <v>210</v>
      </c>
      <c r="K14" s="82" t="n">
        <v>17</v>
      </c>
      <c r="L14" s="52" t="s">
        <v>119</v>
      </c>
      <c r="M14" s="52" t="s">
        <v>119</v>
      </c>
      <c r="N14" s="51" t="n">
        <v>13.4920634920635</v>
      </c>
      <c r="O14" s="47" t="s">
        <v>207</v>
      </c>
      <c r="P14" s="48" t="s">
        <v>208</v>
      </c>
      <c r="Q14" s="82" t="n">
        <v>8</v>
      </c>
      <c r="R14" s="52" t="s">
        <v>119</v>
      </c>
      <c r="S14" s="52" t="s">
        <v>119</v>
      </c>
      <c r="T14" s="50" t="n">
        <v>9.1954022988506</v>
      </c>
    </row>
    <row r="15" s="25" customFormat="true" ht="32.1" hidden="false" customHeight="true" outlineLevel="0" collapsed="false">
      <c r="A15" s="46" t="n">
        <v>5</v>
      </c>
      <c r="B15" s="47" t="s">
        <v>214</v>
      </c>
      <c r="C15" s="48" t="s">
        <v>215</v>
      </c>
      <c r="D15" s="82" t="n">
        <v>17</v>
      </c>
      <c r="E15" s="52" t="s">
        <v>119</v>
      </c>
      <c r="F15" s="52" t="s">
        <v>119</v>
      </c>
      <c r="G15" s="83"/>
      <c r="H15" s="51" t="n">
        <v>7.981220657277</v>
      </c>
      <c r="I15" s="47" t="s">
        <v>216</v>
      </c>
      <c r="J15" s="48" t="s">
        <v>217</v>
      </c>
      <c r="K15" s="82" t="n">
        <v>6</v>
      </c>
      <c r="L15" s="52" t="s">
        <v>119</v>
      </c>
      <c r="M15" s="52" t="s">
        <v>119</v>
      </c>
      <c r="N15" s="51" t="n">
        <v>4.7619047619048</v>
      </c>
      <c r="O15" s="47" t="s">
        <v>218</v>
      </c>
      <c r="P15" s="48" t="s">
        <v>219</v>
      </c>
      <c r="Q15" s="82" t="n">
        <v>8</v>
      </c>
      <c r="R15" s="52" t="s">
        <v>119</v>
      </c>
      <c r="S15" s="52" t="s">
        <v>119</v>
      </c>
      <c r="T15" s="50" t="n">
        <v>9.1954022988506</v>
      </c>
    </row>
    <row r="16" s="25" customFormat="true" ht="32.1" hidden="false" customHeight="true" outlineLevel="0" collapsed="false">
      <c r="A16" s="46" t="n">
        <v>6</v>
      </c>
      <c r="B16" s="47" t="s">
        <v>218</v>
      </c>
      <c r="C16" s="48" t="s">
        <v>219</v>
      </c>
      <c r="D16" s="82" t="n">
        <v>11</v>
      </c>
      <c r="E16" s="52" t="s">
        <v>119</v>
      </c>
      <c r="F16" s="52" t="s">
        <v>119</v>
      </c>
      <c r="G16" s="83"/>
      <c r="H16" s="51" t="n">
        <v>5.1643192488263</v>
      </c>
      <c r="I16" s="47" t="s">
        <v>225</v>
      </c>
      <c r="J16" s="48" t="s">
        <v>226</v>
      </c>
      <c r="K16" s="82" t="n">
        <v>6</v>
      </c>
      <c r="L16" s="52" t="s">
        <v>119</v>
      </c>
      <c r="M16" s="52" t="s">
        <v>119</v>
      </c>
      <c r="N16" s="51" t="n">
        <v>4.7619047619048</v>
      </c>
      <c r="O16" s="47" t="s">
        <v>223</v>
      </c>
      <c r="P16" s="48" t="s">
        <v>224</v>
      </c>
      <c r="Q16" s="82" t="n">
        <v>4</v>
      </c>
      <c r="R16" s="52" t="s">
        <v>119</v>
      </c>
      <c r="S16" s="52" t="s">
        <v>119</v>
      </c>
      <c r="T16" s="50" t="n">
        <v>4.5977011494253</v>
      </c>
    </row>
    <row r="17" s="25" customFormat="true" ht="32.1" hidden="false" customHeight="true" outlineLevel="0" collapsed="false">
      <c r="A17" s="46" t="n">
        <v>7</v>
      </c>
      <c r="B17" s="47" t="s">
        <v>220</v>
      </c>
      <c r="C17" s="48" t="s">
        <v>221</v>
      </c>
      <c r="D17" s="82" t="n">
        <v>4</v>
      </c>
      <c r="E17" s="52" t="s">
        <v>119</v>
      </c>
      <c r="F17" s="52" t="s">
        <v>119</v>
      </c>
      <c r="G17" s="83" t="s">
        <v>222</v>
      </c>
      <c r="H17" s="51" t="n">
        <v>1.8779342723005</v>
      </c>
      <c r="I17" s="47" t="s">
        <v>220</v>
      </c>
      <c r="J17" s="48" t="s">
        <v>221</v>
      </c>
      <c r="K17" s="82" t="n">
        <v>4</v>
      </c>
      <c r="L17" s="52" t="s">
        <v>119</v>
      </c>
      <c r="M17" s="52" t="s">
        <v>119</v>
      </c>
      <c r="N17" s="51" t="n">
        <v>3.1746031746032</v>
      </c>
      <c r="O17" s="47" t="s">
        <v>231</v>
      </c>
      <c r="P17" s="48" t="s">
        <v>232</v>
      </c>
      <c r="Q17" s="82" t="n">
        <v>3</v>
      </c>
      <c r="R17" s="52" t="s">
        <v>119</v>
      </c>
      <c r="S17" s="52" t="s">
        <v>119</v>
      </c>
      <c r="T17" s="50" t="n">
        <v>3.448275862069</v>
      </c>
    </row>
    <row r="18" s="25" customFormat="true" ht="32.1" hidden="false" customHeight="true" outlineLevel="0" collapsed="false">
      <c r="A18" s="46" t="n">
        <v>8</v>
      </c>
      <c r="B18" s="47" t="s">
        <v>225</v>
      </c>
      <c r="C18" s="48" t="s">
        <v>226</v>
      </c>
      <c r="D18" s="82" t="n">
        <v>8</v>
      </c>
      <c r="E18" s="52" t="s">
        <v>119</v>
      </c>
      <c r="F18" s="52" t="s">
        <v>119</v>
      </c>
      <c r="G18" s="83"/>
      <c r="H18" s="51" t="n">
        <v>3.7558685446009</v>
      </c>
      <c r="I18" s="47" t="s">
        <v>237</v>
      </c>
      <c r="J18" s="48" t="s">
        <v>238</v>
      </c>
      <c r="K18" s="82" t="n">
        <v>3</v>
      </c>
      <c r="L18" s="52" t="s">
        <v>119</v>
      </c>
      <c r="M18" s="52" t="s">
        <v>119</v>
      </c>
      <c r="N18" s="51" t="n">
        <v>2.3809523809524</v>
      </c>
      <c r="O18" s="47" t="s">
        <v>233</v>
      </c>
      <c r="P18" s="48" t="s">
        <v>234</v>
      </c>
      <c r="Q18" s="82" t="n">
        <v>3</v>
      </c>
      <c r="R18" s="52" t="s">
        <v>119</v>
      </c>
      <c r="S18" s="52" t="s">
        <v>119</v>
      </c>
      <c r="T18" s="50" t="n">
        <v>3.448275862069</v>
      </c>
    </row>
    <row r="19" s="25" customFormat="true" ht="32.1" hidden="false" customHeight="true" outlineLevel="0" collapsed="false">
      <c r="A19" s="46" t="n">
        <v>9</v>
      </c>
      <c r="B19" s="47" t="s">
        <v>223</v>
      </c>
      <c r="C19" s="48" t="s">
        <v>224</v>
      </c>
      <c r="D19" s="82" t="n">
        <v>4</v>
      </c>
      <c r="E19" s="52" t="s">
        <v>119</v>
      </c>
      <c r="F19" s="52" t="s">
        <v>119</v>
      </c>
      <c r="G19" s="83" t="s">
        <v>213</v>
      </c>
      <c r="H19" s="51" t="n">
        <v>1.8779342723005</v>
      </c>
      <c r="I19" s="47" t="s">
        <v>218</v>
      </c>
      <c r="J19" s="48" t="s">
        <v>219</v>
      </c>
      <c r="K19" s="82" t="n">
        <v>3</v>
      </c>
      <c r="L19" s="52" t="s">
        <v>119</v>
      </c>
      <c r="M19" s="52" t="s">
        <v>119</v>
      </c>
      <c r="N19" s="51" t="n">
        <v>2.3809523809524</v>
      </c>
      <c r="O19" s="47" t="s">
        <v>235</v>
      </c>
      <c r="P19" s="48" t="s">
        <v>236</v>
      </c>
      <c r="Q19" s="82" t="n">
        <v>3</v>
      </c>
      <c r="R19" s="52" t="s">
        <v>119</v>
      </c>
      <c r="S19" s="52" t="s">
        <v>119</v>
      </c>
      <c r="T19" s="50" t="n">
        <v>3.448275862069</v>
      </c>
    </row>
    <row r="20" s="25" customFormat="true" ht="32.1" hidden="false" customHeight="true" outlineLevel="0" collapsed="false">
      <c r="A20" s="46" t="n">
        <v>10</v>
      </c>
      <c r="B20" s="47" t="s">
        <v>216</v>
      </c>
      <c r="C20" s="48" t="s">
        <v>217</v>
      </c>
      <c r="D20" s="82" t="n">
        <v>6</v>
      </c>
      <c r="E20" s="52" t="s">
        <v>119</v>
      </c>
      <c r="F20" s="52" t="s">
        <v>119</v>
      </c>
      <c r="G20" s="83"/>
      <c r="H20" s="51" t="n">
        <v>2.8169014084507</v>
      </c>
      <c r="I20" s="47" t="s">
        <v>239</v>
      </c>
      <c r="J20" s="48" t="s">
        <v>240</v>
      </c>
      <c r="K20" s="82" t="n">
        <v>3</v>
      </c>
      <c r="L20" s="52" t="s">
        <v>119</v>
      </c>
      <c r="M20" s="52" t="s">
        <v>119</v>
      </c>
      <c r="N20" s="51" t="n">
        <v>2.3809523809524</v>
      </c>
      <c r="O20" s="47" t="s">
        <v>225</v>
      </c>
      <c r="P20" s="48" t="s">
        <v>226</v>
      </c>
      <c r="Q20" s="82" t="n">
        <v>2</v>
      </c>
      <c r="R20" s="52" t="s">
        <v>119</v>
      </c>
      <c r="S20" s="52" t="s">
        <v>119</v>
      </c>
      <c r="T20" s="50" t="n">
        <v>2.298850574712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49</v>
      </c>
      <c r="E21" s="57" t="n">
        <v>44.8730276472797</v>
      </c>
      <c r="F21" s="57" t="n">
        <v>26.9630983655686</v>
      </c>
      <c r="G21" s="84"/>
      <c r="H21" s="58" t="n">
        <v>23.0046948356808</v>
      </c>
      <c r="I21" s="54"/>
      <c r="J21" s="55" t="s">
        <v>110</v>
      </c>
      <c r="K21" s="85" t="n">
        <v>16</v>
      </c>
      <c r="L21" s="57" t="s">
        <v>119</v>
      </c>
      <c r="M21" s="57" t="s">
        <v>119</v>
      </c>
      <c r="N21" s="58" t="n">
        <v>12.6984126984127</v>
      </c>
      <c r="O21" s="54"/>
      <c r="P21" s="55" t="s">
        <v>110</v>
      </c>
      <c r="Q21" s="85" t="n">
        <v>18</v>
      </c>
      <c r="R21" s="57" t="s">
        <v>119</v>
      </c>
      <c r="S21" s="57" t="s">
        <v>119</v>
      </c>
      <c r="T21" s="59" t="n">
        <v>20.6896551724138</v>
      </c>
    </row>
    <row r="22" s="25" customFormat="true" ht="32.1" hidden="false" customHeight="true" outlineLevel="0" collapsed="false">
      <c r="A22" s="46" t="n">
        <v>11</v>
      </c>
      <c r="B22" s="47" t="s">
        <v>235</v>
      </c>
      <c r="C22" s="48" t="s">
        <v>236</v>
      </c>
      <c r="D22" s="82" t="n">
        <v>6</v>
      </c>
      <c r="E22" s="52" t="s">
        <v>119</v>
      </c>
      <c r="F22" s="52" t="s">
        <v>119</v>
      </c>
      <c r="G22" s="83"/>
      <c r="H22" s="51" t="n">
        <v>2.8169014084507</v>
      </c>
      <c r="I22" s="47" t="s">
        <v>235</v>
      </c>
      <c r="J22" s="48" t="s">
        <v>236</v>
      </c>
      <c r="K22" s="82" t="n">
        <v>3</v>
      </c>
      <c r="L22" s="52" t="s">
        <v>119</v>
      </c>
      <c r="M22" s="52" t="s">
        <v>119</v>
      </c>
      <c r="N22" s="51" t="n">
        <v>2.3809523809524</v>
      </c>
      <c r="O22" s="47" t="s">
        <v>243</v>
      </c>
      <c r="P22" s="48" t="s">
        <v>244</v>
      </c>
      <c r="Q22" s="82" t="n">
        <v>2</v>
      </c>
      <c r="R22" s="52" t="s">
        <v>119</v>
      </c>
      <c r="S22" s="52" t="s">
        <v>119</v>
      </c>
      <c r="T22" s="50" t="n">
        <v>2.2988505747126</v>
      </c>
    </row>
    <row r="23" s="25" customFormat="true" ht="32.1" hidden="false" customHeight="true" outlineLevel="0" collapsed="false">
      <c r="A23" s="46" t="n">
        <v>12</v>
      </c>
      <c r="B23" s="47" t="s">
        <v>231</v>
      </c>
      <c r="C23" s="48" t="s">
        <v>232</v>
      </c>
      <c r="D23" s="82" t="n">
        <v>3</v>
      </c>
      <c r="E23" s="52" t="s">
        <v>119</v>
      </c>
      <c r="F23" s="52" t="s">
        <v>119</v>
      </c>
      <c r="G23" s="83" t="s">
        <v>213</v>
      </c>
      <c r="H23" s="51" t="n">
        <v>1.4084507042254</v>
      </c>
      <c r="I23" s="47" t="s">
        <v>243</v>
      </c>
      <c r="J23" s="48" t="s">
        <v>244</v>
      </c>
      <c r="K23" s="82" t="n">
        <v>2</v>
      </c>
      <c r="L23" s="52" t="s">
        <v>119</v>
      </c>
      <c r="M23" s="52" t="s">
        <v>119</v>
      </c>
      <c r="N23" s="51" t="n">
        <v>1.5873015873016</v>
      </c>
      <c r="O23" s="47" t="s">
        <v>227</v>
      </c>
      <c r="P23" s="48" t="s">
        <v>228</v>
      </c>
      <c r="Q23" s="82" t="n">
        <v>2</v>
      </c>
      <c r="R23" s="52" t="s">
        <v>119</v>
      </c>
      <c r="S23" s="52" t="s">
        <v>119</v>
      </c>
      <c r="T23" s="50" t="n">
        <v>2.2988505747126</v>
      </c>
    </row>
    <row r="24" s="25" customFormat="true" ht="32.1" hidden="false" customHeight="true" outlineLevel="0" collapsed="false">
      <c r="A24" s="46" t="n">
        <v>13</v>
      </c>
      <c r="B24" s="47" t="s">
        <v>233</v>
      </c>
      <c r="C24" s="48" t="s">
        <v>234</v>
      </c>
      <c r="D24" s="82" t="n">
        <v>5</v>
      </c>
      <c r="E24" s="52" t="s">
        <v>119</v>
      </c>
      <c r="F24" s="52" t="s">
        <v>119</v>
      </c>
      <c r="G24" s="83"/>
      <c r="H24" s="51" t="n">
        <v>2.3474178403756</v>
      </c>
      <c r="I24" s="47" t="s">
        <v>233</v>
      </c>
      <c r="J24" s="48" t="s">
        <v>234</v>
      </c>
      <c r="K24" s="82" t="n">
        <v>2</v>
      </c>
      <c r="L24" s="52" t="s">
        <v>119</v>
      </c>
      <c r="M24" s="52" t="s">
        <v>119</v>
      </c>
      <c r="N24" s="51" t="n">
        <v>1.5873015873016</v>
      </c>
      <c r="O24" s="47" t="s">
        <v>229</v>
      </c>
      <c r="P24" s="48" t="s">
        <v>230</v>
      </c>
      <c r="Q24" s="82" t="n">
        <v>2</v>
      </c>
      <c r="R24" s="52" t="s">
        <v>119</v>
      </c>
      <c r="S24" s="52" t="s">
        <v>119</v>
      </c>
      <c r="T24" s="50" t="n">
        <v>2.2988505747126</v>
      </c>
    </row>
    <row r="25" s="25" customFormat="true" ht="32.1" hidden="false" customHeight="true" outlineLevel="0" collapsed="false">
      <c r="A25" s="46" t="n">
        <v>14</v>
      </c>
      <c r="B25" s="47" t="s">
        <v>243</v>
      </c>
      <c r="C25" s="48" t="s">
        <v>244</v>
      </c>
      <c r="D25" s="82" t="n">
        <v>4</v>
      </c>
      <c r="E25" s="52" t="s">
        <v>119</v>
      </c>
      <c r="F25" s="52" t="s">
        <v>119</v>
      </c>
      <c r="G25" s="83"/>
      <c r="H25" s="51" t="n">
        <v>1.8779342723005</v>
      </c>
      <c r="I25" s="47" t="s">
        <v>250</v>
      </c>
      <c r="J25" s="48" t="s">
        <v>251</v>
      </c>
      <c r="K25" s="82" t="n">
        <v>1</v>
      </c>
      <c r="L25" s="52" t="s">
        <v>119</v>
      </c>
      <c r="M25" s="52" t="s">
        <v>119</v>
      </c>
      <c r="N25" s="51" t="n">
        <v>0.7936507936508</v>
      </c>
      <c r="O25" s="47" t="s">
        <v>266</v>
      </c>
      <c r="P25" s="48" t="s">
        <v>267</v>
      </c>
      <c r="Q25" s="82" t="n">
        <v>2</v>
      </c>
      <c r="R25" s="52" t="s">
        <v>119</v>
      </c>
      <c r="S25" s="52" t="s">
        <v>119</v>
      </c>
      <c r="T25" s="50" t="n">
        <v>2.2988505747126</v>
      </c>
    </row>
    <row r="26" s="25" customFormat="true" ht="32.1" hidden="false" customHeight="true" outlineLevel="0" collapsed="false">
      <c r="A26" s="53" t="n">
        <v>15</v>
      </c>
      <c r="B26" s="60" t="s">
        <v>239</v>
      </c>
      <c r="C26" s="55" t="s">
        <v>240</v>
      </c>
      <c r="D26" s="61" t="n">
        <v>4</v>
      </c>
      <c r="E26" s="57" t="s">
        <v>119</v>
      </c>
      <c r="F26" s="57" t="s">
        <v>119</v>
      </c>
      <c r="G26" s="84"/>
      <c r="H26" s="58" t="n">
        <v>1.8779342723005</v>
      </c>
      <c r="I26" s="60" t="s">
        <v>241</v>
      </c>
      <c r="J26" s="55" t="s">
        <v>242</v>
      </c>
      <c r="K26" s="61" t="n">
        <v>1</v>
      </c>
      <c r="L26" s="57" t="s">
        <v>119</v>
      </c>
      <c r="M26" s="57" t="s">
        <v>119</v>
      </c>
      <c r="N26" s="58" t="n">
        <v>0.7936507936508</v>
      </c>
      <c r="O26" s="60" t="s">
        <v>255</v>
      </c>
      <c r="P26" s="55" t="s">
        <v>256</v>
      </c>
      <c r="Q26" s="86" t="n">
        <v>1</v>
      </c>
      <c r="R26" s="57" t="s">
        <v>119</v>
      </c>
      <c r="S26" s="57" t="s">
        <v>119</v>
      </c>
      <c r="T26" s="59" t="n">
        <v>1.149425287356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5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205</v>
      </c>
      <c r="E10" s="50" t="n">
        <v>214.730513205927</v>
      </c>
      <c r="F10" s="50" t="n">
        <v>135.455643020045</v>
      </c>
      <c r="G10" s="83"/>
      <c r="H10" s="51" t="n">
        <v>100</v>
      </c>
      <c r="I10" s="47" t="s">
        <v>86</v>
      </c>
      <c r="J10" s="48" t="s">
        <v>87</v>
      </c>
      <c r="K10" s="82" t="n">
        <v>121</v>
      </c>
      <c r="L10" s="52" t="n">
        <v>255.60860196882</v>
      </c>
      <c r="M10" s="52" t="n">
        <v>172.620947908179</v>
      </c>
      <c r="N10" s="51" t="n">
        <v>100</v>
      </c>
      <c r="O10" s="47" t="s">
        <v>86</v>
      </c>
      <c r="P10" s="48" t="s">
        <v>87</v>
      </c>
      <c r="Q10" s="82" t="n">
        <v>84</v>
      </c>
      <c r="R10" s="52" t="n">
        <v>174.525508773023</v>
      </c>
      <c r="S10" s="52" t="n">
        <v>104.118083961238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37</v>
      </c>
      <c r="E11" s="52" t="n">
        <v>38.7562389688746</v>
      </c>
      <c r="F11" s="52" t="n">
        <v>25.0966195761292</v>
      </c>
      <c r="G11" s="83"/>
      <c r="H11" s="51" t="n">
        <v>18.0487804878049</v>
      </c>
      <c r="I11" s="47" t="s">
        <v>207</v>
      </c>
      <c r="J11" s="48" t="s">
        <v>208</v>
      </c>
      <c r="K11" s="82" t="n">
        <v>26</v>
      </c>
      <c r="L11" s="52" t="n">
        <v>54.9241624065233</v>
      </c>
      <c r="M11" s="52" t="n">
        <v>38.186790696082</v>
      </c>
      <c r="N11" s="51" t="n">
        <v>21.4876033057851</v>
      </c>
      <c r="O11" s="47" t="s">
        <v>205</v>
      </c>
      <c r="P11" s="48" t="s">
        <v>206</v>
      </c>
      <c r="Q11" s="82" t="n">
        <v>13</v>
      </c>
      <c r="R11" s="52" t="s">
        <v>119</v>
      </c>
      <c r="S11" s="52" t="s">
        <v>119</v>
      </c>
      <c r="T11" s="50" t="n">
        <v>15.4761904761905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33</v>
      </c>
      <c r="E12" s="52" t="n">
        <v>34.5663752965638</v>
      </c>
      <c r="F12" s="52" t="n">
        <v>22.2291649798432</v>
      </c>
      <c r="G12" s="83"/>
      <c r="H12" s="51" t="n">
        <v>16.0975609756098</v>
      </c>
      <c r="I12" s="47" t="s">
        <v>205</v>
      </c>
      <c r="J12" s="48" t="s">
        <v>206</v>
      </c>
      <c r="K12" s="82" t="n">
        <v>24</v>
      </c>
      <c r="L12" s="52" t="n">
        <v>50.6992268367907</v>
      </c>
      <c r="M12" s="52" t="n">
        <v>35.1025861594132</v>
      </c>
      <c r="N12" s="51" t="n">
        <v>19.8347107438017</v>
      </c>
      <c r="O12" s="47" t="s">
        <v>209</v>
      </c>
      <c r="P12" s="48" t="s">
        <v>210</v>
      </c>
      <c r="Q12" s="82" t="n">
        <v>12</v>
      </c>
      <c r="R12" s="52" t="s">
        <v>119</v>
      </c>
      <c r="S12" s="52" t="s">
        <v>119</v>
      </c>
      <c r="T12" s="50" t="n">
        <v>14.2857142857143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30</v>
      </c>
      <c r="E13" s="52" t="n">
        <v>31.4239775423307</v>
      </c>
      <c r="F13" s="52" t="n">
        <v>18.8011747927752</v>
      </c>
      <c r="G13" s="83"/>
      <c r="H13" s="51" t="n">
        <v>14.6341463414634</v>
      </c>
      <c r="I13" s="47" t="s">
        <v>209</v>
      </c>
      <c r="J13" s="48" t="s">
        <v>210</v>
      </c>
      <c r="K13" s="82" t="n">
        <v>18</v>
      </c>
      <c r="L13" s="52" t="s">
        <v>119</v>
      </c>
      <c r="M13" s="52" t="s">
        <v>119</v>
      </c>
      <c r="N13" s="51" t="n">
        <v>14.8760330578512</v>
      </c>
      <c r="O13" s="47" t="s">
        <v>211</v>
      </c>
      <c r="P13" s="48" t="s">
        <v>212</v>
      </c>
      <c r="Q13" s="82" t="n">
        <v>10</v>
      </c>
      <c r="R13" s="52" t="s">
        <v>119</v>
      </c>
      <c r="S13" s="52" t="s">
        <v>119</v>
      </c>
      <c r="T13" s="50" t="n">
        <v>11.9047619047619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10</v>
      </c>
      <c r="E14" s="52" t="s">
        <v>119</v>
      </c>
      <c r="F14" s="52" t="s">
        <v>119</v>
      </c>
      <c r="G14" s="83" t="s">
        <v>213</v>
      </c>
      <c r="H14" s="51" t="n">
        <v>4.8780487804878</v>
      </c>
      <c r="I14" s="47" t="s">
        <v>214</v>
      </c>
      <c r="J14" s="48" t="s">
        <v>215</v>
      </c>
      <c r="K14" s="82" t="n">
        <v>10</v>
      </c>
      <c r="L14" s="52" t="s">
        <v>119</v>
      </c>
      <c r="M14" s="52" t="s">
        <v>119</v>
      </c>
      <c r="N14" s="51" t="n">
        <v>8.2644628099174</v>
      </c>
      <c r="O14" s="47" t="s">
        <v>223</v>
      </c>
      <c r="P14" s="48" t="s">
        <v>224</v>
      </c>
      <c r="Q14" s="82" t="n">
        <v>8</v>
      </c>
      <c r="R14" s="52" t="s">
        <v>119</v>
      </c>
      <c r="S14" s="52" t="s">
        <v>119</v>
      </c>
      <c r="T14" s="50" t="n">
        <v>9.5238095238095</v>
      </c>
    </row>
    <row r="15" s="25" customFormat="true" ht="32.1" hidden="false" customHeight="true" outlineLevel="0" collapsed="false">
      <c r="A15" s="46" t="n">
        <v>5</v>
      </c>
      <c r="B15" s="47" t="s">
        <v>220</v>
      </c>
      <c r="C15" s="48" t="s">
        <v>221</v>
      </c>
      <c r="D15" s="82" t="n">
        <v>8</v>
      </c>
      <c r="E15" s="52" t="s">
        <v>119</v>
      </c>
      <c r="F15" s="52" t="s">
        <v>119</v>
      </c>
      <c r="G15" s="83" t="s">
        <v>222</v>
      </c>
      <c r="H15" s="51" t="n">
        <v>3.9024390243902</v>
      </c>
      <c r="I15" s="47" t="s">
        <v>220</v>
      </c>
      <c r="J15" s="48" t="s">
        <v>221</v>
      </c>
      <c r="K15" s="82" t="n">
        <v>8</v>
      </c>
      <c r="L15" s="52" t="s">
        <v>119</v>
      </c>
      <c r="M15" s="52" t="s">
        <v>119</v>
      </c>
      <c r="N15" s="51" t="n">
        <v>6.6115702479339</v>
      </c>
      <c r="O15" s="47" t="s">
        <v>207</v>
      </c>
      <c r="P15" s="48" t="s">
        <v>208</v>
      </c>
      <c r="Q15" s="82" t="n">
        <v>7</v>
      </c>
      <c r="R15" s="52" t="s">
        <v>119</v>
      </c>
      <c r="S15" s="52" t="s">
        <v>119</v>
      </c>
      <c r="T15" s="50" t="n">
        <v>8.3333333333333</v>
      </c>
    </row>
    <row r="16" s="25" customFormat="true" ht="32.1" hidden="false" customHeight="true" outlineLevel="0" collapsed="false">
      <c r="A16" s="46" t="n">
        <v>6</v>
      </c>
      <c r="B16" s="47" t="s">
        <v>223</v>
      </c>
      <c r="C16" s="48" t="s">
        <v>224</v>
      </c>
      <c r="D16" s="82" t="n">
        <v>8</v>
      </c>
      <c r="E16" s="52" t="s">
        <v>119</v>
      </c>
      <c r="F16" s="52" t="s">
        <v>119</v>
      </c>
      <c r="G16" s="83" t="s">
        <v>213</v>
      </c>
      <c r="H16" s="51" t="n">
        <v>3.9024390243902</v>
      </c>
      <c r="I16" s="47" t="s">
        <v>225</v>
      </c>
      <c r="J16" s="48" t="s">
        <v>226</v>
      </c>
      <c r="K16" s="82" t="n">
        <v>5</v>
      </c>
      <c r="L16" s="52" t="s">
        <v>119</v>
      </c>
      <c r="M16" s="52" t="s">
        <v>119</v>
      </c>
      <c r="N16" s="51" t="n">
        <v>4.1322314049587</v>
      </c>
      <c r="O16" s="47" t="s">
        <v>218</v>
      </c>
      <c r="P16" s="48" t="s">
        <v>219</v>
      </c>
      <c r="Q16" s="82" t="n">
        <v>6</v>
      </c>
      <c r="R16" s="52" t="s">
        <v>119</v>
      </c>
      <c r="S16" s="52" t="s">
        <v>119</v>
      </c>
      <c r="T16" s="50" t="n">
        <v>7.1428571428571</v>
      </c>
    </row>
    <row r="17" s="25" customFormat="true" ht="32.1" hidden="false" customHeight="true" outlineLevel="0" collapsed="false">
      <c r="A17" s="46" t="n">
        <v>7</v>
      </c>
      <c r="B17" s="47" t="s">
        <v>214</v>
      </c>
      <c r="C17" s="48" t="s">
        <v>215</v>
      </c>
      <c r="D17" s="82" t="n">
        <v>11</v>
      </c>
      <c r="E17" s="52" t="s">
        <v>119</v>
      </c>
      <c r="F17" s="52" t="s">
        <v>119</v>
      </c>
      <c r="G17" s="83"/>
      <c r="H17" s="51" t="n">
        <v>5.3658536585366</v>
      </c>
      <c r="I17" s="47" t="s">
        <v>216</v>
      </c>
      <c r="J17" s="48" t="s">
        <v>217</v>
      </c>
      <c r="K17" s="82" t="n">
        <v>4</v>
      </c>
      <c r="L17" s="52" t="s">
        <v>119</v>
      </c>
      <c r="M17" s="52" t="s">
        <v>119</v>
      </c>
      <c r="N17" s="51" t="n">
        <v>3.3057851239669</v>
      </c>
      <c r="O17" s="47" t="s">
        <v>233</v>
      </c>
      <c r="P17" s="48" t="s">
        <v>234</v>
      </c>
      <c r="Q17" s="82" t="n">
        <v>5</v>
      </c>
      <c r="R17" s="52" t="s">
        <v>119</v>
      </c>
      <c r="S17" s="52" t="s">
        <v>119</v>
      </c>
      <c r="T17" s="50" t="n">
        <v>5.952380952381</v>
      </c>
    </row>
    <row r="18" s="25" customFormat="true" ht="32.1" hidden="false" customHeight="true" outlineLevel="0" collapsed="false">
      <c r="A18" s="46" t="n">
        <v>8</v>
      </c>
      <c r="B18" s="47" t="s">
        <v>218</v>
      </c>
      <c r="C18" s="48" t="s">
        <v>219</v>
      </c>
      <c r="D18" s="82" t="n">
        <v>9</v>
      </c>
      <c r="E18" s="52" t="s">
        <v>119</v>
      </c>
      <c r="F18" s="52" t="s">
        <v>119</v>
      </c>
      <c r="G18" s="83"/>
      <c r="H18" s="51" t="n">
        <v>4.390243902439</v>
      </c>
      <c r="I18" s="47" t="s">
        <v>218</v>
      </c>
      <c r="J18" s="48" t="s">
        <v>219</v>
      </c>
      <c r="K18" s="82" t="n">
        <v>3</v>
      </c>
      <c r="L18" s="52" t="s">
        <v>119</v>
      </c>
      <c r="M18" s="52" t="s">
        <v>119</v>
      </c>
      <c r="N18" s="51" t="n">
        <v>2.4793388429752</v>
      </c>
      <c r="O18" s="47" t="s">
        <v>227</v>
      </c>
      <c r="P18" s="48" t="s">
        <v>228</v>
      </c>
      <c r="Q18" s="82" t="n">
        <v>4</v>
      </c>
      <c r="R18" s="52" t="s">
        <v>119</v>
      </c>
      <c r="S18" s="52" t="s">
        <v>119</v>
      </c>
      <c r="T18" s="50" t="n">
        <v>4.7619047619048</v>
      </c>
    </row>
    <row r="19" s="25" customFormat="true" ht="32.1" hidden="false" customHeight="true" outlineLevel="0" collapsed="false">
      <c r="A19" s="46" t="n">
        <v>9</v>
      </c>
      <c r="B19" s="47" t="s">
        <v>227</v>
      </c>
      <c r="C19" s="48" t="s">
        <v>228</v>
      </c>
      <c r="D19" s="82" t="n">
        <v>4</v>
      </c>
      <c r="E19" s="52" t="s">
        <v>119</v>
      </c>
      <c r="F19" s="52" t="s">
        <v>119</v>
      </c>
      <c r="G19" s="83" t="s">
        <v>213</v>
      </c>
      <c r="H19" s="51" t="n">
        <v>1.9512195121951</v>
      </c>
      <c r="I19" s="47" t="s">
        <v>243</v>
      </c>
      <c r="J19" s="48" t="s">
        <v>244</v>
      </c>
      <c r="K19" s="82" t="n">
        <v>3</v>
      </c>
      <c r="L19" s="52" t="s">
        <v>119</v>
      </c>
      <c r="M19" s="52" t="s">
        <v>119</v>
      </c>
      <c r="N19" s="51" t="n">
        <v>2.4793388429752</v>
      </c>
      <c r="O19" s="47" t="s">
        <v>225</v>
      </c>
      <c r="P19" s="48" t="s">
        <v>226</v>
      </c>
      <c r="Q19" s="82" t="n">
        <v>2</v>
      </c>
      <c r="R19" s="52" t="s">
        <v>119</v>
      </c>
      <c r="S19" s="52" t="s">
        <v>119</v>
      </c>
      <c r="T19" s="50" t="n">
        <v>2.3809523809524</v>
      </c>
    </row>
    <row r="20" s="25" customFormat="true" ht="32.1" hidden="false" customHeight="true" outlineLevel="0" collapsed="false">
      <c r="A20" s="46" t="n">
        <v>10</v>
      </c>
      <c r="B20" s="47" t="s">
        <v>225</v>
      </c>
      <c r="C20" s="48" t="s">
        <v>226</v>
      </c>
      <c r="D20" s="82" t="n">
        <v>7</v>
      </c>
      <c r="E20" s="52" t="s">
        <v>119</v>
      </c>
      <c r="F20" s="52" t="s">
        <v>119</v>
      </c>
      <c r="G20" s="83"/>
      <c r="H20" s="51" t="n">
        <v>3.4146341463415</v>
      </c>
      <c r="I20" s="47" t="s">
        <v>237</v>
      </c>
      <c r="J20" s="48" t="s">
        <v>238</v>
      </c>
      <c r="K20" s="82" t="n">
        <v>2</v>
      </c>
      <c r="L20" s="52" t="s">
        <v>119</v>
      </c>
      <c r="M20" s="52" t="s">
        <v>119</v>
      </c>
      <c r="N20" s="51" t="n">
        <v>1.6528925619835</v>
      </c>
      <c r="O20" s="47" t="s">
        <v>241</v>
      </c>
      <c r="P20" s="48" t="s">
        <v>242</v>
      </c>
      <c r="Q20" s="82" t="n">
        <v>2</v>
      </c>
      <c r="R20" s="52" t="s">
        <v>119</v>
      </c>
      <c r="S20" s="52" t="s">
        <v>119</v>
      </c>
      <c r="T20" s="50" t="n">
        <v>2.3809523809524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48</v>
      </c>
      <c r="E21" s="57" t="n">
        <v>50.2783640677291</v>
      </c>
      <c r="F21" s="57" t="n">
        <v>31.6629379129723</v>
      </c>
      <c r="G21" s="84"/>
      <c r="H21" s="58" t="n">
        <v>23.4146341463415</v>
      </c>
      <c r="I21" s="54"/>
      <c r="J21" s="55" t="s">
        <v>110</v>
      </c>
      <c r="K21" s="85" t="n">
        <v>18</v>
      </c>
      <c r="L21" s="57" t="s">
        <v>119</v>
      </c>
      <c r="M21" s="57" t="s">
        <v>119</v>
      </c>
      <c r="N21" s="58" t="n">
        <v>14.8760330578512</v>
      </c>
      <c r="O21" s="54"/>
      <c r="P21" s="55" t="s">
        <v>110</v>
      </c>
      <c r="Q21" s="85" t="n">
        <v>15</v>
      </c>
      <c r="R21" s="57" t="s">
        <v>119</v>
      </c>
      <c r="S21" s="57" t="s">
        <v>119</v>
      </c>
      <c r="T21" s="59" t="n">
        <v>17.8571428571429</v>
      </c>
    </row>
    <row r="22" s="25" customFormat="true" ht="32.1" hidden="false" customHeight="true" outlineLevel="0" collapsed="false">
      <c r="A22" s="46" t="n">
        <v>11</v>
      </c>
      <c r="B22" s="47" t="s">
        <v>233</v>
      </c>
      <c r="C22" s="48" t="s">
        <v>234</v>
      </c>
      <c r="D22" s="82" t="n">
        <v>6</v>
      </c>
      <c r="E22" s="52" t="s">
        <v>119</v>
      </c>
      <c r="F22" s="52" t="s">
        <v>119</v>
      </c>
      <c r="G22" s="83"/>
      <c r="H22" s="51" t="n">
        <v>2.9268292682927</v>
      </c>
      <c r="I22" s="47" t="s">
        <v>229</v>
      </c>
      <c r="J22" s="48" t="s">
        <v>230</v>
      </c>
      <c r="K22" s="82" t="n">
        <v>2</v>
      </c>
      <c r="L22" s="52" t="s">
        <v>119</v>
      </c>
      <c r="M22" s="52" t="s">
        <v>119</v>
      </c>
      <c r="N22" s="51" t="n">
        <v>1.6528925619835</v>
      </c>
      <c r="O22" s="47" t="s">
        <v>229</v>
      </c>
      <c r="P22" s="48" t="s">
        <v>230</v>
      </c>
      <c r="Q22" s="82" t="n">
        <v>2</v>
      </c>
      <c r="R22" s="52" t="s">
        <v>119</v>
      </c>
      <c r="S22" s="52" t="s">
        <v>119</v>
      </c>
      <c r="T22" s="50" t="n">
        <v>2.3809523809524</v>
      </c>
    </row>
    <row r="23" s="25" customFormat="true" ht="32.1" hidden="false" customHeight="true" outlineLevel="0" collapsed="false">
      <c r="A23" s="46" t="n">
        <v>12</v>
      </c>
      <c r="B23" s="47" t="s">
        <v>216</v>
      </c>
      <c r="C23" s="48" t="s">
        <v>217</v>
      </c>
      <c r="D23" s="82" t="n">
        <v>5</v>
      </c>
      <c r="E23" s="52" t="s">
        <v>119</v>
      </c>
      <c r="F23" s="52" t="s">
        <v>119</v>
      </c>
      <c r="G23" s="83"/>
      <c r="H23" s="51" t="n">
        <v>2.4390243902439</v>
      </c>
      <c r="I23" s="47" t="s">
        <v>239</v>
      </c>
      <c r="J23" s="48" t="s">
        <v>240</v>
      </c>
      <c r="K23" s="82" t="n">
        <v>2</v>
      </c>
      <c r="L23" s="52" t="s">
        <v>119</v>
      </c>
      <c r="M23" s="52" t="s">
        <v>119</v>
      </c>
      <c r="N23" s="51" t="n">
        <v>1.6528925619835</v>
      </c>
      <c r="O23" s="47" t="s">
        <v>214</v>
      </c>
      <c r="P23" s="48" t="s">
        <v>215</v>
      </c>
      <c r="Q23" s="82" t="n">
        <v>1</v>
      </c>
      <c r="R23" s="52" t="s">
        <v>119</v>
      </c>
      <c r="S23" s="52" t="s">
        <v>119</v>
      </c>
      <c r="T23" s="50" t="n">
        <v>1.1904761904762</v>
      </c>
    </row>
    <row r="24" s="25" customFormat="true" ht="32.1" hidden="false" customHeight="true" outlineLevel="0" collapsed="false">
      <c r="A24" s="46" t="n">
        <v>13</v>
      </c>
      <c r="B24" s="47" t="s">
        <v>243</v>
      </c>
      <c r="C24" s="48" t="s">
        <v>244</v>
      </c>
      <c r="D24" s="82" t="n">
        <v>4</v>
      </c>
      <c r="E24" s="52" t="s">
        <v>119</v>
      </c>
      <c r="F24" s="52" t="s">
        <v>119</v>
      </c>
      <c r="G24" s="83"/>
      <c r="H24" s="51" t="n">
        <v>1.9512195121951</v>
      </c>
      <c r="I24" s="47" t="s">
        <v>235</v>
      </c>
      <c r="J24" s="48" t="s">
        <v>236</v>
      </c>
      <c r="K24" s="82" t="n">
        <v>2</v>
      </c>
      <c r="L24" s="52" t="s">
        <v>119</v>
      </c>
      <c r="M24" s="52" t="s">
        <v>119</v>
      </c>
      <c r="N24" s="51" t="n">
        <v>1.6528925619835</v>
      </c>
      <c r="O24" s="47" t="s">
        <v>216</v>
      </c>
      <c r="P24" s="48" t="s">
        <v>217</v>
      </c>
      <c r="Q24" s="82" t="n">
        <v>1</v>
      </c>
      <c r="R24" s="52" t="s">
        <v>119</v>
      </c>
      <c r="S24" s="52" t="s">
        <v>119</v>
      </c>
      <c r="T24" s="50" t="n">
        <v>1.1904761904762</v>
      </c>
    </row>
    <row r="25" s="25" customFormat="true" ht="32.1" hidden="false" customHeight="true" outlineLevel="0" collapsed="false">
      <c r="A25" s="46" t="n">
        <v>14</v>
      </c>
      <c r="B25" s="47" t="s">
        <v>229</v>
      </c>
      <c r="C25" s="48" t="s">
        <v>230</v>
      </c>
      <c r="D25" s="82" t="n">
        <v>4</v>
      </c>
      <c r="E25" s="52" t="s">
        <v>119</v>
      </c>
      <c r="F25" s="52" t="s">
        <v>119</v>
      </c>
      <c r="G25" s="83"/>
      <c r="H25" s="51" t="n">
        <v>1.9512195121951</v>
      </c>
      <c r="I25" s="47" t="s">
        <v>241</v>
      </c>
      <c r="J25" s="48" t="s">
        <v>242</v>
      </c>
      <c r="K25" s="82" t="n">
        <v>1</v>
      </c>
      <c r="L25" s="52" t="s">
        <v>119</v>
      </c>
      <c r="M25" s="52" t="s">
        <v>119</v>
      </c>
      <c r="N25" s="51" t="n">
        <v>0.8264462809917</v>
      </c>
      <c r="O25" s="47" t="s">
        <v>250</v>
      </c>
      <c r="P25" s="48" t="s">
        <v>251</v>
      </c>
      <c r="Q25" s="82" t="n">
        <v>1</v>
      </c>
      <c r="R25" s="52" t="s">
        <v>119</v>
      </c>
      <c r="S25" s="52" t="s">
        <v>119</v>
      </c>
      <c r="T25" s="50" t="n">
        <v>1.1904761904762</v>
      </c>
    </row>
    <row r="26" s="25" customFormat="true" ht="32.1" hidden="false" customHeight="true" outlineLevel="0" collapsed="false">
      <c r="A26" s="53" t="n">
        <v>15</v>
      </c>
      <c r="B26" s="60" t="s">
        <v>241</v>
      </c>
      <c r="C26" s="55" t="s">
        <v>242</v>
      </c>
      <c r="D26" s="61" t="n">
        <v>3</v>
      </c>
      <c r="E26" s="57" t="s">
        <v>119</v>
      </c>
      <c r="F26" s="57" t="s">
        <v>119</v>
      </c>
      <c r="G26" s="84"/>
      <c r="H26" s="58" t="n">
        <v>1.4634146341463</v>
      </c>
      <c r="I26" s="60" t="s">
        <v>269</v>
      </c>
      <c r="J26" s="55" t="s">
        <v>270</v>
      </c>
      <c r="K26" s="61" t="n">
        <v>1</v>
      </c>
      <c r="L26" s="57" t="s">
        <v>119</v>
      </c>
      <c r="M26" s="57" t="s">
        <v>119</v>
      </c>
      <c r="N26" s="58" t="n">
        <v>0.8264462809917</v>
      </c>
      <c r="O26" s="60" t="s">
        <v>263</v>
      </c>
      <c r="P26" s="55" t="s">
        <v>264</v>
      </c>
      <c r="Q26" s="86" t="n">
        <v>1</v>
      </c>
      <c r="R26" s="57" t="s">
        <v>119</v>
      </c>
      <c r="S26" s="57" t="s">
        <v>119</v>
      </c>
      <c r="T26" s="59" t="n">
        <v>1.1904761904762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5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66</v>
      </c>
      <c r="E10" s="50" t="n">
        <v>287.343811223823</v>
      </c>
      <c r="F10" s="50" t="n">
        <v>126.984341325872</v>
      </c>
      <c r="G10" s="83"/>
      <c r="H10" s="51" t="n">
        <v>100</v>
      </c>
      <c r="I10" s="47" t="s">
        <v>86</v>
      </c>
      <c r="J10" s="48" t="s">
        <v>87</v>
      </c>
      <c r="K10" s="82" t="n">
        <v>34</v>
      </c>
      <c r="L10" s="52" t="n">
        <v>286.956154787526</v>
      </c>
      <c r="M10" s="52" t="n">
        <v>122.805365647197</v>
      </c>
      <c r="N10" s="51" t="n">
        <v>100</v>
      </c>
      <c r="O10" s="47" t="s">
        <v>86</v>
      </c>
      <c r="P10" s="48" t="s">
        <v>87</v>
      </c>
      <c r="Q10" s="82" t="n">
        <v>32</v>
      </c>
      <c r="R10" s="52" t="n">
        <v>287.756845465582</v>
      </c>
      <c r="S10" s="52" t="n">
        <v>133.66969482820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14</v>
      </c>
      <c r="E11" s="52" t="s">
        <v>119</v>
      </c>
      <c r="F11" s="52" t="s">
        <v>119</v>
      </c>
      <c r="G11" s="83"/>
      <c r="H11" s="51" t="n">
        <v>21.2121212121212</v>
      </c>
      <c r="I11" s="47" t="s">
        <v>205</v>
      </c>
      <c r="J11" s="48" t="s">
        <v>206</v>
      </c>
      <c r="K11" s="82" t="n">
        <v>9</v>
      </c>
      <c r="L11" s="52" t="s">
        <v>119</v>
      </c>
      <c r="M11" s="52" t="s">
        <v>119</v>
      </c>
      <c r="N11" s="51" t="n">
        <v>26.4705882352941</v>
      </c>
      <c r="O11" s="47" t="s">
        <v>205</v>
      </c>
      <c r="P11" s="48" t="s">
        <v>206</v>
      </c>
      <c r="Q11" s="82" t="n">
        <v>5</v>
      </c>
      <c r="R11" s="52" t="s">
        <v>119</v>
      </c>
      <c r="S11" s="52" t="s">
        <v>119</v>
      </c>
      <c r="T11" s="50" t="n">
        <v>15.625</v>
      </c>
    </row>
    <row r="12" s="25" customFormat="true" ht="32.1" hidden="false" customHeight="true" outlineLevel="0" collapsed="false">
      <c r="A12" s="46" t="n">
        <v>2</v>
      </c>
      <c r="B12" s="47" t="s">
        <v>211</v>
      </c>
      <c r="C12" s="48" t="s">
        <v>212</v>
      </c>
      <c r="D12" s="82" t="n">
        <v>4</v>
      </c>
      <c r="E12" s="52" t="s">
        <v>119</v>
      </c>
      <c r="F12" s="52" t="s">
        <v>119</v>
      </c>
      <c r="G12" s="83" t="s">
        <v>213</v>
      </c>
      <c r="H12" s="51" t="n">
        <v>6.0606060606061</v>
      </c>
      <c r="I12" s="47" t="s">
        <v>207</v>
      </c>
      <c r="J12" s="48" t="s">
        <v>208</v>
      </c>
      <c r="K12" s="82" t="n">
        <v>5</v>
      </c>
      <c r="L12" s="52" t="s">
        <v>119</v>
      </c>
      <c r="M12" s="52" t="s">
        <v>119</v>
      </c>
      <c r="N12" s="51" t="n">
        <v>14.7058823529412</v>
      </c>
      <c r="O12" s="47" t="s">
        <v>211</v>
      </c>
      <c r="P12" s="48" t="s">
        <v>212</v>
      </c>
      <c r="Q12" s="82" t="n">
        <v>4</v>
      </c>
      <c r="R12" s="52" t="s">
        <v>119</v>
      </c>
      <c r="S12" s="52" t="s">
        <v>119</v>
      </c>
      <c r="T12" s="50" t="n">
        <v>12.5</v>
      </c>
    </row>
    <row r="13" s="25" customFormat="true" ht="32.1" hidden="false" customHeight="true" outlineLevel="0" collapsed="false">
      <c r="A13" s="46" t="n">
        <v>3</v>
      </c>
      <c r="B13" s="47" t="s">
        <v>207</v>
      </c>
      <c r="C13" s="48" t="s">
        <v>208</v>
      </c>
      <c r="D13" s="82" t="n">
        <v>8</v>
      </c>
      <c r="E13" s="52" t="s">
        <v>119</v>
      </c>
      <c r="F13" s="52" t="s">
        <v>119</v>
      </c>
      <c r="G13" s="83"/>
      <c r="H13" s="51" t="n">
        <v>12.1212121212121</v>
      </c>
      <c r="I13" s="47" t="s">
        <v>209</v>
      </c>
      <c r="J13" s="48" t="s">
        <v>210</v>
      </c>
      <c r="K13" s="82" t="n">
        <v>5</v>
      </c>
      <c r="L13" s="52" t="s">
        <v>119</v>
      </c>
      <c r="M13" s="52" t="s">
        <v>119</v>
      </c>
      <c r="N13" s="51" t="n">
        <v>14.7058823529412</v>
      </c>
      <c r="O13" s="47" t="s">
        <v>225</v>
      </c>
      <c r="P13" s="48" t="s">
        <v>226</v>
      </c>
      <c r="Q13" s="82" t="n">
        <v>3</v>
      </c>
      <c r="R13" s="52" t="s">
        <v>119</v>
      </c>
      <c r="S13" s="52" t="s">
        <v>119</v>
      </c>
      <c r="T13" s="50" t="n">
        <v>9.375</v>
      </c>
    </row>
    <row r="14" s="25" customFormat="true" ht="32.1" hidden="false" customHeight="true" outlineLevel="0" collapsed="false">
      <c r="A14" s="46" t="n">
        <v>4</v>
      </c>
      <c r="B14" s="47" t="s">
        <v>209</v>
      </c>
      <c r="C14" s="48" t="s">
        <v>210</v>
      </c>
      <c r="D14" s="82" t="n">
        <v>7</v>
      </c>
      <c r="E14" s="52" t="s">
        <v>119</v>
      </c>
      <c r="F14" s="52" t="s">
        <v>119</v>
      </c>
      <c r="G14" s="83"/>
      <c r="H14" s="51" t="n">
        <v>10.6060606060606</v>
      </c>
      <c r="I14" s="47" t="s">
        <v>214</v>
      </c>
      <c r="J14" s="48" t="s">
        <v>215</v>
      </c>
      <c r="K14" s="82" t="n">
        <v>4</v>
      </c>
      <c r="L14" s="52" t="s">
        <v>119</v>
      </c>
      <c r="M14" s="52" t="s">
        <v>119</v>
      </c>
      <c r="N14" s="51" t="n">
        <v>11.7647058823529</v>
      </c>
      <c r="O14" s="47" t="s">
        <v>207</v>
      </c>
      <c r="P14" s="48" t="s">
        <v>208</v>
      </c>
      <c r="Q14" s="82" t="n">
        <v>3</v>
      </c>
      <c r="R14" s="52" t="s">
        <v>119</v>
      </c>
      <c r="S14" s="52" t="s">
        <v>119</v>
      </c>
      <c r="T14" s="50" t="n">
        <v>9.375</v>
      </c>
    </row>
    <row r="15" s="25" customFormat="true" ht="32.1" hidden="false" customHeight="true" outlineLevel="0" collapsed="false">
      <c r="A15" s="46" t="n">
        <v>5</v>
      </c>
      <c r="B15" s="47" t="s">
        <v>214</v>
      </c>
      <c r="C15" s="48" t="s">
        <v>215</v>
      </c>
      <c r="D15" s="82" t="n">
        <v>4</v>
      </c>
      <c r="E15" s="52" t="s">
        <v>119</v>
      </c>
      <c r="F15" s="52" t="s">
        <v>119</v>
      </c>
      <c r="G15" s="83"/>
      <c r="H15" s="51" t="n">
        <v>6.0606060606061</v>
      </c>
      <c r="I15" s="47" t="s">
        <v>216</v>
      </c>
      <c r="J15" s="48" t="s">
        <v>217</v>
      </c>
      <c r="K15" s="82" t="n">
        <v>3</v>
      </c>
      <c r="L15" s="52" t="s">
        <v>119</v>
      </c>
      <c r="M15" s="52" t="s">
        <v>119</v>
      </c>
      <c r="N15" s="51" t="n">
        <v>8.8235294117647</v>
      </c>
      <c r="O15" s="47" t="s">
        <v>218</v>
      </c>
      <c r="P15" s="48" t="s">
        <v>219</v>
      </c>
      <c r="Q15" s="82" t="n">
        <v>3</v>
      </c>
      <c r="R15" s="52" t="s">
        <v>119</v>
      </c>
      <c r="S15" s="52" t="s">
        <v>119</v>
      </c>
      <c r="T15" s="50" t="n">
        <v>9.375</v>
      </c>
    </row>
    <row r="16" s="25" customFormat="true" ht="32.1" hidden="false" customHeight="true" outlineLevel="0" collapsed="false">
      <c r="A16" s="46" t="n">
        <v>6</v>
      </c>
      <c r="B16" s="47" t="s">
        <v>218</v>
      </c>
      <c r="C16" s="48" t="s">
        <v>219</v>
      </c>
      <c r="D16" s="82" t="n">
        <v>4</v>
      </c>
      <c r="E16" s="52" t="s">
        <v>119</v>
      </c>
      <c r="F16" s="52" t="s">
        <v>119</v>
      </c>
      <c r="G16" s="83"/>
      <c r="H16" s="51" t="n">
        <v>6.0606060606061</v>
      </c>
      <c r="I16" s="47" t="s">
        <v>220</v>
      </c>
      <c r="J16" s="48" t="s">
        <v>221</v>
      </c>
      <c r="K16" s="82" t="n">
        <v>2</v>
      </c>
      <c r="L16" s="52" t="s">
        <v>119</v>
      </c>
      <c r="M16" s="52" t="s">
        <v>119</v>
      </c>
      <c r="N16" s="51" t="n">
        <v>5.8823529411765</v>
      </c>
      <c r="O16" s="47" t="s">
        <v>209</v>
      </c>
      <c r="P16" s="48" t="s">
        <v>210</v>
      </c>
      <c r="Q16" s="82" t="n">
        <v>2</v>
      </c>
      <c r="R16" s="52" t="s">
        <v>119</v>
      </c>
      <c r="S16" s="52" t="s">
        <v>119</v>
      </c>
      <c r="T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235</v>
      </c>
      <c r="C17" s="48" t="s">
        <v>236</v>
      </c>
      <c r="D17" s="82" t="n">
        <v>4</v>
      </c>
      <c r="E17" s="52" t="s">
        <v>119</v>
      </c>
      <c r="F17" s="52" t="s">
        <v>119</v>
      </c>
      <c r="G17" s="83"/>
      <c r="H17" s="51" t="n">
        <v>6.0606060606061</v>
      </c>
      <c r="I17" s="47" t="s">
        <v>235</v>
      </c>
      <c r="J17" s="48" t="s">
        <v>236</v>
      </c>
      <c r="K17" s="82" t="n">
        <v>2</v>
      </c>
      <c r="L17" s="52" t="s">
        <v>119</v>
      </c>
      <c r="M17" s="52" t="s">
        <v>119</v>
      </c>
      <c r="N17" s="51" t="n">
        <v>5.8823529411765</v>
      </c>
      <c r="O17" s="47" t="s">
        <v>243</v>
      </c>
      <c r="P17" s="48" t="s">
        <v>244</v>
      </c>
      <c r="Q17" s="82" t="n">
        <v>2</v>
      </c>
      <c r="R17" s="52" t="s">
        <v>119</v>
      </c>
      <c r="S17" s="52" t="s">
        <v>119</v>
      </c>
      <c r="T17" s="50" t="n">
        <v>6.25</v>
      </c>
    </row>
    <row r="18" s="25" customFormat="true" ht="32.1" hidden="false" customHeight="true" outlineLevel="0" collapsed="false">
      <c r="A18" s="46" t="n">
        <v>8</v>
      </c>
      <c r="B18" s="47" t="s">
        <v>220</v>
      </c>
      <c r="C18" s="48" t="s">
        <v>221</v>
      </c>
      <c r="D18" s="82" t="n">
        <v>2</v>
      </c>
      <c r="E18" s="52" t="s">
        <v>119</v>
      </c>
      <c r="F18" s="52" t="s">
        <v>119</v>
      </c>
      <c r="G18" s="83" t="s">
        <v>222</v>
      </c>
      <c r="H18" s="51" t="n">
        <v>3.030303030303</v>
      </c>
      <c r="I18" s="47" t="s">
        <v>218</v>
      </c>
      <c r="J18" s="48" t="s">
        <v>219</v>
      </c>
      <c r="K18" s="82" t="n">
        <v>1</v>
      </c>
      <c r="L18" s="52" t="s">
        <v>119</v>
      </c>
      <c r="M18" s="52" t="s">
        <v>119</v>
      </c>
      <c r="N18" s="51" t="n">
        <v>2.9411764705882</v>
      </c>
      <c r="O18" s="47" t="s">
        <v>235</v>
      </c>
      <c r="P18" s="48" t="s">
        <v>236</v>
      </c>
      <c r="Q18" s="82" t="n">
        <v>2</v>
      </c>
      <c r="R18" s="52" t="s">
        <v>119</v>
      </c>
      <c r="S18" s="52" t="s">
        <v>119</v>
      </c>
      <c r="T18" s="50" t="n">
        <v>6.25</v>
      </c>
    </row>
    <row r="19" s="25" customFormat="true" ht="32.1" hidden="false" customHeight="true" outlineLevel="0" collapsed="false">
      <c r="A19" s="46" t="n">
        <v>9</v>
      </c>
      <c r="B19" s="47" t="s">
        <v>216</v>
      </c>
      <c r="C19" s="48" t="s">
        <v>217</v>
      </c>
      <c r="D19" s="82" t="n">
        <v>3</v>
      </c>
      <c r="E19" s="52" t="s">
        <v>119</v>
      </c>
      <c r="F19" s="52" t="s">
        <v>119</v>
      </c>
      <c r="G19" s="83"/>
      <c r="H19" s="51" t="n">
        <v>4.5454545454545</v>
      </c>
      <c r="I19" s="47" t="s">
        <v>243</v>
      </c>
      <c r="J19" s="48" t="s">
        <v>244</v>
      </c>
      <c r="K19" s="82" t="n">
        <v>1</v>
      </c>
      <c r="L19" s="52" t="s">
        <v>119</v>
      </c>
      <c r="M19" s="52" t="s">
        <v>119</v>
      </c>
      <c r="N19" s="51" t="n">
        <v>2.9411764705882</v>
      </c>
      <c r="O19" s="47" t="s">
        <v>227</v>
      </c>
      <c r="P19" s="48" t="s">
        <v>228</v>
      </c>
      <c r="Q19" s="82" t="n">
        <v>1</v>
      </c>
      <c r="R19" s="52" t="s">
        <v>119</v>
      </c>
      <c r="S19" s="52" t="s">
        <v>119</v>
      </c>
      <c r="T19" s="50" t="n">
        <v>3.125</v>
      </c>
    </row>
    <row r="20" s="25" customFormat="true" ht="32.1" hidden="false" customHeight="true" outlineLevel="0" collapsed="false">
      <c r="A20" s="46" t="n">
        <v>10</v>
      </c>
      <c r="B20" s="47" t="s">
        <v>225</v>
      </c>
      <c r="C20" s="48" t="s">
        <v>226</v>
      </c>
      <c r="D20" s="82" t="n">
        <v>3</v>
      </c>
      <c r="E20" s="52" t="s">
        <v>119</v>
      </c>
      <c r="F20" s="52" t="s">
        <v>119</v>
      </c>
      <c r="G20" s="83"/>
      <c r="H20" s="51" t="n">
        <v>4.5454545454545</v>
      </c>
      <c r="I20" s="47"/>
      <c r="J20" s="48"/>
      <c r="K20" s="82"/>
      <c r="L20" s="52"/>
      <c r="M20" s="52"/>
      <c r="N20" s="51"/>
      <c r="O20" s="47" t="s">
        <v>223</v>
      </c>
      <c r="P20" s="48" t="s">
        <v>224</v>
      </c>
      <c r="Q20" s="82" t="n">
        <v>1</v>
      </c>
      <c r="R20" s="52" t="s">
        <v>119</v>
      </c>
      <c r="S20" s="52" t="s">
        <v>119</v>
      </c>
      <c r="T20" s="50" t="n">
        <v>3.125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3</v>
      </c>
      <c r="E21" s="57" t="s">
        <v>119</v>
      </c>
      <c r="F21" s="57" t="s">
        <v>119</v>
      </c>
      <c r="G21" s="84"/>
      <c r="H21" s="58" t="n">
        <v>19.6969696969697</v>
      </c>
      <c r="I21" s="54"/>
      <c r="J21" s="55" t="s">
        <v>110</v>
      </c>
      <c r="K21" s="85" t="n">
        <v>2</v>
      </c>
      <c r="L21" s="57" t="s">
        <v>119</v>
      </c>
      <c r="M21" s="57" t="s">
        <v>119</v>
      </c>
      <c r="N21" s="58" t="n">
        <v>5.88235294117647</v>
      </c>
      <c r="O21" s="54"/>
      <c r="P21" s="55" t="s">
        <v>110</v>
      </c>
      <c r="Q21" s="85" t="n">
        <v>6</v>
      </c>
      <c r="R21" s="57" t="s">
        <v>119</v>
      </c>
      <c r="S21" s="57" t="s">
        <v>119</v>
      </c>
      <c r="T21" s="59" t="n">
        <v>18.75</v>
      </c>
    </row>
    <row r="22" s="25" customFormat="true" ht="32.1" hidden="false" customHeight="true" outlineLevel="0" collapsed="false">
      <c r="A22" s="46" t="n">
        <v>11</v>
      </c>
      <c r="B22" s="47" t="s">
        <v>243</v>
      </c>
      <c r="C22" s="48" t="s">
        <v>244</v>
      </c>
      <c r="D22" s="82" t="n">
        <v>3</v>
      </c>
      <c r="E22" s="52" t="s">
        <v>119</v>
      </c>
      <c r="F22" s="52" t="s">
        <v>119</v>
      </c>
      <c r="G22" s="83"/>
      <c r="H22" s="51" t="n">
        <v>4.5454545454545</v>
      </c>
      <c r="I22" s="47"/>
      <c r="J22" s="48"/>
      <c r="K22" s="82"/>
      <c r="L22" s="52"/>
      <c r="M22" s="52"/>
      <c r="N22" s="51"/>
      <c r="O22" s="47" t="s">
        <v>229</v>
      </c>
      <c r="P22" s="48" t="s">
        <v>230</v>
      </c>
      <c r="Q22" s="82" t="n">
        <v>1</v>
      </c>
      <c r="R22" s="52" t="s">
        <v>119</v>
      </c>
      <c r="S22" s="52" t="s">
        <v>119</v>
      </c>
      <c r="T22" s="50" t="n">
        <v>3.125</v>
      </c>
    </row>
    <row r="23" s="25" customFormat="true" ht="32.1" hidden="false" customHeight="true" outlineLevel="0" collapsed="false">
      <c r="A23" s="46" t="n">
        <v>12</v>
      </c>
      <c r="B23" s="47" t="s">
        <v>227</v>
      </c>
      <c r="C23" s="48" t="s">
        <v>228</v>
      </c>
      <c r="D23" s="82" t="n">
        <v>1</v>
      </c>
      <c r="E23" s="52" t="s">
        <v>119</v>
      </c>
      <c r="F23" s="52" t="s">
        <v>119</v>
      </c>
      <c r="G23" s="83" t="s">
        <v>213</v>
      </c>
      <c r="H23" s="51" t="n">
        <v>1.5151515151515</v>
      </c>
      <c r="I23" s="47"/>
      <c r="J23" s="48"/>
      <c r="K23" s="82"/>
      <c r="L23" s="52"/>
      <c r="M23" s="52"/>
      <c r="N23" s="51"/>
      <c r="O23" s="47" t="s">
        <v>233</v>
      </c>
      <c r="P23" s="48" t="s">
        <v>234</v>
      </c>
      <c r="Q23" s="82" t="n">
        <v>1</v>
      </c>
      <c r="R23" s="52" t="s">
        <v>119</v>
      </c>
      <c r="S23" s="52" t="s">
        <v>119</v>
      </c>
      <c r="T23" s="50" t="n">
        <v>3.125</v>
      </c>
    </row>
    <row r="24" s="25" customFormat="true" ht="32.1" hidden="false" customHeight="true" outlineLevel="0" collapsed="false">
      <c r="A24" s="46" t="n">
        <v>13</v>
      </c>
      <c r="B24" s="47" t="s">
        <v>223</v>
      </c>
      <c r="C24" s="48" t="s">
        <v>224</v>
      </c>
      <c r="D24" s="82" t="n">
        <v>1</v>
      </c>
      <c r="E24" s="52" t="s">
        <v>119</v>
      </c>
      <c r="F24" s="52" t="s">
        <v>119</v>
      </c>
      <c r="G24" s="83" t="s">
        <v>213</v>
      </c>
      <c r="H24" s="51" t="n">
        <v>1.5151515151515</v>
      </c>
      <c r="I24" s="47"/>
      <c r="J24" s="48"/>
      <c r="K24" s="82"/>
      <c r="L24" s="52"/>
      <c r="M24" s="52"/>
      <c r="N24" s="51"/>
      <c r="O24" s="47"/>
      <c r="P24" s="48"/>
      <c r="Q24" s="82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29</v>
      </c>
      <c r="C25" s="48" t="s">
        <v>230</v>
      </c>
      <c r="D25" s="82" t="n">
        <v>1</v>
      </c>
      <c r="E25" s="52" t="s">
        <v>119</v>
      </c>
      <c r="F25" s="52" t="s">
        <v>119</v>
      </c>
      <c r="G25" s="83"/>
      <c r="H25" s="51" t="n">
        <v>1.5151515151515</v>
      </c>
      <c r="I25" s="47"/>
      <c r="J25" s="48"/>
      <c r="K25" s="82"/>
      <c r="L25" s="52"/>
      <c r="M25" s="52"/>
      <c r="N25" s="51"/>
      <c r="O25" s="47"/>
      <c r="P25" s="48"/>
      <c r="Q25" s="82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33</v>
      </c>
      <c r="C26" s="55" t="s">
        <v>234</v>
      </c>
      <c r="D26" s="61" t="n">
        <v>1</v>
      </c>
      <c r="E26" s="57" t="s">
        <v>119</v>
      </c>
      <c r="F26" s="57" t="s">
        <v>119</v>
      </c>
      <c r="G26" s="84"/>
      <c r="H26" s="58" t="n">
        <v>1.5151515151515</v>
      </c>
      <c r="I26" s="60"/>
      <c r="J26" s="55"/>
      <c r="K26" s="61"/>
      <c r="L26" s="57"/>
      <c r="M26" s="57"/>
      <c r="N26" s="58"/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5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25</v>
      </c>
      <c r="E10" s="50" t="n">
        <v>178.762960314623</v>
      </c>
      <c r="F10" s="50" t="n">
        <v>64.8940882120297</v>
      </c>
      <c r="G10" s="83"/>
      <c r="H10" s="51" t="n">
        <v>100</v>
      </c>
      <c r="I10" s="47" t="s">
        <v>86</v>
      </c>
      <c r="J10" s="48" t="s">
        <v>87</v>
      </c>
      <c r="K10" s="82" t="n">
        <v>14</v>
      </c>
      <c r="L10" s="52" t="s">
        <v>119</v>
      </c>
      <c r="M10" s="52" t="s">
        <v>119</v>
      </c>
      <c r="N10" s="51" t="n">
        <v>100</v>
      </c>
      <c r="O10" s="47" t="s">
        <v>86</v>
      </c>
      <c r="P10" s="48" t="s">
        <v>87</v>
      </c>
      <c r="Q10" s="82" t="n">
        <v>11</v>
      </c>
      <c r="R10" s="52" t="s">
        <v>119</v>
      </c>
      <c r="S10" s="52" t="s">
        <v>11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7</v>
      </c>
      <c r="C11" s="48" t="s">
        <v>208</v>
      </c>
      <c r="D11" s="82" t="n">
        <v>8</v>
      </c>
      <c r="E11" s="52" t="s">
        <v>119</v>
      </c>
      <c r="F11" s="52" t="s">
        <v>119</v>
      </c>
      <c r="G11" s="83"/>
      <c r="H11" s="51" t="n">
        <v>32</v>
      </c>
      <c r="I11" s="47" t="s">
        <v>207</v>
      </c>
      <c r="J11" s="48" t="s">
        <v>208</v>
      </c>
      <c r="K11" s="82" t="n">
        <v>4</v>
      </c>
      <c r="L11" s="52" t="s">
        <v>119</v>
      </c>
      <c r="M11" s="52" t="s">
        <v>119</v>
      </c>
      <c r="N11" s="51" t="n">
        <v>28.5714285714286</v>
      </c>
      <c r="O11" s="47" t="s">
        <v>207</v>
      </c>
      <c r="P11" s="48" t="s">
        <v>208</v>
      </c>
      <c r="Q11" s="82" t="n">
        <v>4</v>
      </c>
      <c r="R11" s="52" t="s">
        <v>119</v>
      </c>
      <c r="S11" s="52" t="s">
        <v>119</v>
      </c>
      <c r="T11" s="50" t="n">
        <v>36.3636363636364</v>
      </c>
    </row>
    <row r="12" s="25" customFormat="true" ht="32.1" hidden="false" customHeight="true" outlineLevel="0" collapsed="false">
      <c r="A12" s="46" t="n">
        <v>2</v>
      </c>
      <c r="B12" s="47" t="s">
        <v>209</v>
      </c>
      <c r="C12" s="48" t="s">
        <v>210</v>
      </c>
      <c r="D12" s="82" t="n">
        <v>4</v>
      </c>
      <c r="E12" s="52" t="s">
        <v>119</v>
      </c>
      <c r="F12" s="52" t="s">
        <v>119</v>
      </c>
      <c r="G12" s="83"/>
      <c r="H12" s="51" t="n">
        <v>16</v>
      </c>
      <c r="I12" s="47" t="s">
        <v>205</v>
      </c>
      <c r="J12" s="48" t="s">
        <v>206</v>
      </c>
      <c r="K12" s="82" t="n">
        <v>2</v>
      </c>
      <c r="L12" s="52" t="s">
        <v>119</v>
      </c>
      <c r="M12" s="52" t="s">
        <v>119</v>
      </c>
      <c r="N12" s="51" t="n">
        <v>14.2857142857143</v>
      </c>
      <c r="O12" s="47" t="s">
        <v>209</v>
      </c>
      <c r="P12" s="48" t="s">
        <v>210</v>
      </c>
      <c r="Q12" s="82" t="n">
        <v>3</v>
      </c>
      <c r="R12" s="52" t="s">
        <v>119</v>
      </c>
      <c r="S12" s="52" t="s">
        <v>119</v>
      </c>
      <c r="T12" s="50" t="n">
        <v>27.2727272727273</v>
      </c>
    </row>
    <row r="13" s="25" customFormat="true" ht="32.1" hidden="false" customHeight="true" outlineLevel="0" collapsed="false">
      <c r="A13" s="46" t="n">
        <v>3</v>
      </c>
      <c r="B13" s="47" t="s">
        <v>214</v>
      </c>
      <c r="C13" s="48" t="s">
        <v>215</v>
      </c>
      <c r="D13" s="82" t="n">
        <v>2</v>
      </c>
      <c r="E13" s="52" t="s">
        <v>119</v>
      </c>
      <c r="F13" s="52" t="s">
        <v>119</v>
      </c>
      <c r="G13" s="83"/>
      <c r="H13" s="51" t="n">
        <v>8</v>
      </c>
      <c r="I13" s="47" t="s">
        <v>214</v>
      </c>
      <c r="J13" s="48" t="s">
        <v>215</v>
      </c>
      <c r="K13" s="82" t="n">
        <v>1</v>
      </c>
      <c r="L13" s="52" t="s">
        <v>119</v>
      </c>
      <c r="M13" s="52" t="s">
        <v>119</v>
      </c>
      <c r="N13" s="51" t="n">
        <v>7.1428571428571</v>
      </c>
      <c r="O13" s="47" t="s">
        <v>214</v>
      </c>
      <c r="P13" s="48" t="s">
        <v>215</v>
      </c>
      <c r="Q13" s="82" t="n">
        <v>1</v>
      </c>
      <c r="R13" s="52" t="s">
        <v>119</v>
      </c>
      <c r="S13" s="52" t="s">
        <v>119</v>
      </c>
      <c r="T13" s="50" t="n">
        <v>9.0909090909091</v>
      </c>
    </row>
    <row r="14" s="25" customFormat="true" ht="32.1" hidden="false" customHeight="true" outlineLevel="0" collapsed="false">
      <c r="A14" s="46" t="n">
        <v>4</v>
      </c>
      <c r="B14" s="47" t="s">
        <v>225</v>
      </c>
      <c r="C14" s="48" t="s">
        <v>226</v>
      </c>
      <c r="D14" s="82" t="n">
        <v>2</v>
      </c>
      <c r="E14" s="52" t="s">
        <v>119</v>
      </c>
      <c r="F14" s="52" t="s">
        <v>119</v>
      </c>
      <c r="G14" s="83"/>
      <c r="H14" s="51" t="n">
        <v>8</v>
      </c>
      <c r="I14" s="47" t="s">
        <v>216</v>
      </c>
      <c r="J14" s="48" t="s">
        <v>217</v>
      </c>
      <c r="K14" s="82" t="n">
        <v>1</v>
      </c>
      <c r="L14" s="52" t="s">
        <v>119</v>
      </c>
      <c r="M14" s="52" t="s">
        <v>119</v>
      </c>
      <c r="N14" s="51" t="n">
        <v>7.1428571428571</v>
      </c>
      <c r="O14" s="47" t="s">
        <v>225</v>
      </c>
      <c r="P14" s="48" t="s">
        <v>226</v>
      </c>
      <c r="Q14" s="82" t="n">
        <v>1</v>
      </c>
      <c r="R14" s="52" t="s">
        <v>119</v>
      </c>
      <c r="S14" s="52" t="s">
        <v>119</v>
      </c>
      <c r="T14" s="50" t="n">
        <v>9.0909090909091</v>
      </c>
    </row>
    <row r="15" s="25" customFormat="true" ht="32.1" hidden="false" customHeight="true" outlineLevel="0" collapsed="false">
      <c r="A15" s="46" t="n">
        <v>5</v>
      </c>
      <c r="B15" s="47" t="s">
        <v>205</v>
      </c>
      <c r="C15" s="48" t="s">
        <v>206</v>
      </c>
      <c r="D15" s="82" t="n">
        <v>2</v>
      </c>
      <c r="E15" s="52" t="s">
        <v>119</v>
      </c>
      <c r="F15" s="52" t="s">
        <v>119</v>
      </c>
      <c r="G15" s="83"/>
      <c r="H15" s="51" t="n">
        <v>8</v>
      </c>
      <c r="I15" s="47" t="s">
        <v>225</v>
      </c>
      <c r="J15" s="48" t="s">
        <v>226</v>
      </c>
      <c r="K15" s="82" t="n">
        <v>1</v>
      </c>
      <c r="L15" s="52" t="s">
        <v>119</v>
      </c>
      <c r="M15" s="52" t="s">
        <v>119</v>
      </c>
      <c r="N15" s="51" t="n">
        <v>7.1428571428571</v>
      </c>
      <c r="O15" s="47" t="s">
        <v>218</v>
      </c>
      <c r="P15" s="48" t="s">
        <v>219</v>
      </c>
      <c r="Q15" s="82" t="n">
        <v>1</v>
      </c>
      <c r="R15" s="52" t="s">
        <v>119</v>
      </c>
      <c r="S15" s="52" t="s">
        <v>119</v>
      </c>
      <c r="T15" s="50" t="n">
        <v>9.0909090909091</v>
      </c>
    </row>
    <row r="16" s="25" customFormat="true" ht="32.1" hidden="false" customHeight="true" outlineLevel="0" collapsed="false">
      <c r="A16" s="46" t="n">
        <v>6</v>
      </c>
      <c r="B16" s="47" t="s">
        <v>220</v>
      </c>
      <c r="C16" s="48" t="s">
        <v>221</v>
      </c>
      <c r="D16" s="82" t="n">
        <v>1</v>
      </c>
      <c r="E16" s="52" t="s">
        <v>119</v>
      </c>
      <c r="F16" s="52" t="s">
        <v>119</v>
      </c>
      <c r="G16" s="83" t="s">
        <v>222</v>
      </c>
      <c r="H16" s="51" t="n">
        <v>4</v>
      </c>
      <c r="I16" s="47" t="s">
        <v>209</v>
      </c>
      <c r="J16" s="48" t="s">
        <v>210</v>
      </c>
      <c r="K16" s="82" t="n">
        <v>1</v>
      </c>
      <c r="L16" s="52" t="s">
        <v>119</v>
      </c>
      <c r="M16" s="52" t="s">
        <v>119</v>
      </c>
      <c r="N16" s="51" t="n">
        <v>7.1428571428571</v>
      </c>
      <c r="O16" s="47"/>
      <c r="P16" s="48"/>
      <c r="Q16" s="82"/>
      <c r="R16" s="52"/>
      <c r="S16" s="52"/>
      <c r="T16" s="50"/>
    </row>
    <row r="17" s="25" customFormat="true" ht="32.1" hidden="false" customHeight="true" outlineLevel="0" collapsed="false">
      <c r="A17" s="46" t="n">
        <v>7</v>
      </c>
      <c r="B17" s="47" t="s">
        <v>216</v>
      </c>
      <c r="C17" s="48" t="s">
        <v>217</v>
      </c>
      <c r="D17" s="82" t="n">
        <v>1</v>
      </c>
      <c r="E17" s="52" t="s">
        <v>119</v>
      </c>
      <c r="F17" s="52" t="s">
        <v>119</v>
      </c>
      <c r="G17" s="83"/>
      <c r="H17" s="51" t="n">
        <v>4</v>
      </c>
      <c r="I17" s="47" t="s">
        <v>263</v>
      </c>
      <c r="J17" s="48" t="s">
        <v>264</v>
      </c>
      <c r="K17" s="82" t="n">
        <v>1</v>
      </c>
      <c r="L17" s="52" t="s">
        <v>119</v>
      </c>
      <c r="M17" s="52" t="s">
        <v>119</v>
      </c>
      <c r="N17" s="51" t="n">
        <v>7.1428571428571</v>
      </c>
      <c r="O17" s="47"/>
      <c r="P17" s="48"/>
      <c r="Q17" s="82"/>
      <c r="R17" s="52"/>
      <c r="S17" s="52"/>
      <c r="T17" s="50"/>
    </row>
    <row r="18" s="25" customFormat="true" ht="32.1" hidden="false" customHeight="true" outlineLevel="0" collapsed="false">
      <c r="A18" s="46" t="n">
        <v>8</v>
      </c>
      <c r="B18" s="47" t="s">
        <v>218</v>
      </c>
      <c r="C18" s="48" t="s">
        <v>219</v>
      </c>
      <c r="D18" s="82" t="n">
        <v>1</v>
      </c>
      <c r="E18" s="52" t="s">
        <v>119</v>
      </c>
      <c r="F18" s="52" t="s">
        <v>119</v>
      </c>
      <c r="G18" s="83"/>
      <c r="H18" s="51" t="n">
        <v>4</v>
      </c>
      <c r="I18" s="47" t="s">
        <v>220</v>
      </c>
      <c r="J18" s="48" t="s">
        <v>221</v>
      </c>
      <c r="K18" s="82" t="n">
        <v>1</v>
      </c>
      <c r="L18" s="52" t="s">
        <v>119</v>
      </c>
      <c r="M18" s="52" t="s">
        <v>119</v>
      </c>
      <c r="N18" s="51" t="n">
        <v>7.1428571428571</v>
      </c>
      <c r="O18" s="47"/>
      <c r="P18" s="48"/>
      <c r="Q18" s="82"/>
      <c r="R18" s="52"/>
      <c r="S18" s="52"/>
      <c r="T18" s="50"/>
    </row>
    <row r="19" s="25" customFormat="true" ht="32.1" hidden="false" customHeight="true" outlineLevel="0" collapsed="false">
      <c r="A19" s="46" t="n">
        <v>9</v>
      </c>
      <c r="B19" s="47" t="s">
        <v>263</v>
      </c>
      <c r="C19" s="48" t="s">
        <v>264</v>
      </c>
      <c r="D19" s="82" t="n">
        <v>1</v>
      </c>
      <c r="E19" s="52" t="s">
        <v>119</v>
      </c>
      <c r="F19" s="52" t="s">
        <v>119</v>
      </c>
      <c r="G19" s="83"/>
      <c r="H19" s="51" t="n">
        <v>4</v>
      </c>
      <c r="I19" s="47" t="s">
        <v>229</v>
      </c>
      <c r="J19" s="48" t="s">
        <v>230</v>
      </c>
      <c r="K19" s="82" t="n">
        <v>1</v>
      </c>
      <c r="L19" s="52" t="s">
        <v>119</v>
      </c>
      <c r="M19" s="52" t="s">
        <v>119</v>
      </c>
      <c r="N19" s="51" t="n">
        <v>7.1428571428571</v>
      </c>
      <c r="O19" s="47"/>
      <c r="P19" s="48"/>
      <c r="Q19" s="82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29</v>
      </c>
      <c r="C20" s="48" t="s">
        <v>230</v>
      </c>
      <c r="D20" s="82" t="n">
        <v>1</v>
      </c>
      <c r="E20" s="52" t="s">
        <v>119</v>
      </c>
      <c r="F20" s="52" t="s">
        <v>119</v>
      </c>
      <c r="G20" s="83"/>
      <c r="H20" s="51" t="n">
        <v>4</v>
      </c>
      <c r="I20" s="47" t="s">
        <v>239</v>
      </c>
      <c r="J20" s="48" t="s">
        <v>240</v>
      </c>
      <c r="K20" s="82" t="n">
        <v>1</v>
      </c>
      <c r="L20" s="52" t="s">
        <v>119</v>
      </c>
      <c r="M20" s="52" t="s">
        <v>119</v>
      </c>
      <c r="N20" s="51" t="n">
        <v>7.1428571428571</v>
      </c>
      <c r="O20" s="47"/>
      <c r="P20" s="48"/>
      <c r="Q20" s="82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</v>
      </c>
      <c r="E21" s="57" t="s">
        <v>119</v>
      </c>
      <c r="F21" s="57" t="s">
        <v>119</v>
      </c>
      <c r="G21" s="84"/>
      <c r="H21" s="58" t="n">
        <v>8</v>
      </c>
      <c r="I21" s="54"/>
      <c r="J21" s="55"/>
      <c r="K21" s="85"/>
      <c r="L21" s="57"/>
      <c r="M21" s="57"/>
      <c r="N21" s="58"/>
      <c r="O21" s="54"/>
      <c r="P21" s="55" t="s">
        <v>110</v>
      </c>
      <c r="Q21" s="85" t="n">
        <v>1</v>
      </c>
      <c r="R21" s="57" t="s">
        <v>119</v>
      </c>
      <c r="S21" s="57" t="s">
        <v>119</v>
      </c>
      <c r="T21" s="59" t="n">
        <v>9.09090909090909</v>
      </c>
    </row>
    <row r="22" s="25" customFormat="true" ht="32.1" hidden="false" customHeight="true" outlineLevel="0" collapsed="false">
      <c r="A22" s="46" t="n">
        <v>11</v>
      </c>
      <c r="B22" s="47" t="s">
        <v>239</v>
      </c>
      <c r="C22" s="48" t="s">
        <v>240</v>
      </c>
      <c r="D22" s="82" t="n">
        <v>1</v>
      </c>
      <c r="E22" s="52" t="s">
        <v>119</v>
      </c>
      <c r="F22" s="52" t="s">
        <v>119</v>
      </c>
      <c r="G22" s="83"/>
      <c r="H22" s="51" t="n">
        <v>4</v>
      </c>
      <c r="I22" s="47"/>
      <c r="J22" s="48"/>
      <c r="K22" s="82"/>
      <c r="L22" s="52"/>
      <c r="M22" s="52"/>
      <c r="N22" s="51"/>
      <c r="O22" s="47"/>
      <c r="P22" s="48"/>
      <c r="Q22" s="82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/>
      <c r="C23" s="48"/>
      <c r="D23" s="82"/>
      <c r="E23" s="52"/>
      <c r="F23" s="52"/>
      <c r="G23" s="83"/>
      <c r="H23" s="51"/>
      <c r="I23" s="47"/>
      <c r="J23" s="48"/>
      <c r="K23" s="82"/>
      <c r="L23" s="52"/>
      <c r="M23" s="52"/>
      <c r="N23" s="51"/>
      <c r="O23" s="47"/>
      <c r="P23" s="48"/>
      <c r="Q23" s="82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/>
      <c r="C24" s="48"/>
      <c r="D24" s="82"/>
      <c r="E24" s="52"/>
      <c r="F24" s="52"/>
      <c r="G24" s="83"/>
      <c r="H24" s="51"/>
      <c r="I24" s="47"/>
      <c r="J24" s="48"/>
      <c r="K24" s="82"/>
      <c r="L24" s="52"/>
      <c r="M24" s="52"/>
      <c r="N24" s="51"/>
      <c r="O24" s="47"/>
      <c r="P24" s="48"/>
      <c r="Q24" s="82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82"/>
      <c r="E25" s="52"/>
      <c r="F25" s="52"/>
      <c r="G25" s="83"/>
      <c r="H25" s="51"/>
      <c r="I25" s="47"/>
      <c r="J25" s="48"/>
      <c r="K25" s="82"/>
      <c r="L25" s="52"/>
      <c r="M25" s="52"/>
      <c r="N25" s="51"/>
      <c r="O25" s="47"/>
      <c r="P25" s="48"/>
      <c r="Q25" s="82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4"/>
      <c r="H26" s="58"/>
      <c r="I26" s="60"/>
      <c r="J26" s="55"/>
      <c r="K26" s="61"/>
      <c r="L26" s="57"/>
      <c r="M26" s="57"/>
      <c r="N26" s="58"/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7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83</v>
      </c>
      <c r="E10" s="50" t="n">
        <v>267.461532264561</v>
      </c>
      <c r="F10" s="50" t="n">
        <v>139.486633912671</v>
      </c>
      <c r="G10" s="83"/>
      <c r="H10" s="51" t="n">
        <v>100</v>
      </c>
      <c r="I10" s="47" t="s">
        <v>86</v>
      </c>
      <c r="J10" s="48" t="s">
        <v>87</v>
      </c>
      <c r="K10" s="82" t="n">
        <v>57</v>
      </c>
      <c r="L10" s="52" t="n">
        <v>360.121304018196</v>
      </c>
      <c r="M10" s="52" t="n">
        <v>199.2443051912</v>
      </c>
      <c r="N10" s="51" t="n">
        <v>100</v>
      </c>
      <c r="O10" s="47" t="s">
        <v>86</v>
      </c>
      <c r="P10" s="48" t="s">
        <v>87</v>
      </c>
      <c r="Q10" s="82" t="n">
        <v>26</v>
      </c>
      <c r="R10" s="52" t="n">
        <v>171.00200598507</v>
      </c>
      <c r="S10" s="52" t="n">
        <v>84.77052812515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9</v>
      </c>
      <c r="C11" s="48" t="s">
        <v>210</v>
      </c>
      <c r="D11" s="82" t="n">
        <v>17</v>
      </c>
      <c r="E11" s="52" t="s">
        <v>119</v>
      </c>
      <c r="F11" s="52" t="s">
        <v>119</v>
      </c>
      <c r="G11" s="83"/>
      <c r="H11" s="51" t="n">
        <v>20.4819277108434</v>
      </c>
      <c r="I11" s="47" t="s">
        <v>209</v>
      </c>
      <c r="J11" s="48" t="s">
        <v>210</v>
      </c>
      <c r="K11" s="82" t="n">
        <v>10</v>
      </c>
      <c r="L11" s="52" t="s">
        <v>119</v>
      </c>
      <c r="M11" s="52" t="s">
        <v>119</v>
      </c>
      <c r="N11" s="51" t="n">
        <v>17.5438596491228</v>
      </c>
      <c r="O11" s="47" t="s">
        <v>209</v>
      </c>
      <c r="P11" s="48" t="s">
        <v>210</v>
      </c>
      <c r="Q11" s="82" t="n">
        <v>7</v>
      </c>
      <c r="R11" s="52" t="s">
        <v>119</v>
      </c>
      <c r="S11" s="52" t="s">
        <v>119</v>
      </c>
      <c r="T11" s="50" t="n">
        <v>26.9230769230769</v>
      </c>
    </row>
    <row r="12" s="25" customFormat="true" ht="32.1" hidden="false" customHeight="true" outlineLevel="0" collapsed="false">
      <c r="A12" s="46" t="n">
        <v>2</v>
      </c>
      <c r="B12" s="47" t="s">
        <v>205</v>
      </c>
      <c r="C12" s="48" t="s">
        <v>206</v>
      </c>
      <c r="D12" s="82" t="n">
        <v>13</v>
      </c>
      <c r="E12" s="52" t="s">
        <v>119</v>
      </c>
      <c r="F12" s="52" t="s">
        <v>119</v>
      </c>
      <c r="G12" s="83"/>
      <c r="H12" s="51" t="n">
        <v>15.6626506024096</v>
      </c>
      <c r="I12" s="47" t="s">
        <v>205</v>
      </c>
      <c r="J12" s="48" t="s">
        <v>206</v>
      </c>
      <c r="K12" s="82" t="n">
        <v>10</v>
      </c>
      <c r="L12" s="52" t="s">
        <v>119</v>
      </c>
      <c r="M12" s="52" t="s">
        <v>119</v>
      </c>
      <c r="N12" s="51" t="n">
        <v>17.5438596491228</v>
      </c>
      <c r="O12" s="47" t="s">
        <v>207</v>
      </c>
      <c r="P12" s="48" t="s">
        <v>208</v>
      </c>
      <c r="Q12" s="82" t="n">
        <v>6</v>
      </c>
      <c r="R12" s="52" t="s">
        <v>119</v>
      </c>
      <c r="S12" s="52" t="s">
        <v>119</v>
      </c>
      <c r="T12" s="50" t="n">
        <v>23.0769230769231</v>
      </c>
    </row>
    <row r="13" s="25" customFormat="true" ht="32.1" hidden="false" customHeight="true" outlineLevel="0" collapsed="false">
      <c r="A13" s="46" t="n">
        <v>3</v>
      </c>
      <c r="B13" s="47" t="s">
        <v>207</v>
      </c>
      <c r="C13" s="48" t="s">
        <v>208</v>
      </c>
      <c r="D13" s="82" t="n">
        <v>12</v>
      </c>
      <c r="E13" s="52" t="s">
        <v>119</v>
      </c>
      <c r="F13" s="52" t="s">
        <v>119</v>
      </c>
      <c r="G13" s="83"/>
      <c r="H13" s="51" t="n">
        <v>14.4578313253012</v>
      </c>
      <c r="I13" s="47" t="s">
        <v>214</v>
      </c>
      <c r="J13" s="48" t="s">
        <v>215</v>
      </c>
      <c r="K13" s="82" t="n">
        <v>8</v>
      </c>
      <c r="L13" s="52" t="s">
        <v>119</v>
      </c>
      <c r="M13" s="52" t="s">
        <v>119</v>
      </c>
      <c r="N13" s="51" t="n">
        <v>14.0350877192982</v>
      </c>
      <c r="O13" s="47" t="s">
        <v>205</v>
      </c>
      <c r="P13" s="48" t="s">
        <v>206</v>
      </c>
      <c r="Q13" s="82" t="n">
        <v>3</v>
      </c>
      <c r="R13" s="52" t="s">
        <v>119</v>
      </c>
      <c r="S13" s="52" t="s">
        <v>119</v>
      </c>
      <c r="T13" s="50" t="n">
        <v>11.5384615384615</v>
      </c>
    </row>
    <row r="14" s="25" customFormat="true" ht="32.1" hidden="false" customHeight="true" outlineLevel="0" collapsed="false">
      <c r="A14" s="46" t="n">
        <v>4</v>
      </c>
      <c r="B14" s="47" t="s">
        <v>214</v>
      </c>
      <c r="C14" s="48" t="s">
        <v>215</v>
      </c>
      <c r="D14" s="82" t="n">
        <v>8</v>
      </c>
      <c r="E14" s="52" t="s">
        <v>119</v>
      </c>
      <c r="F14" s="52" t="s">
        <v>119</v>
      </c>
      <c r="G14" s="83"/>
      <c r="H14" s="51" t="n">
        <v>9.6385542168675</v>
      </c>
      <c r="I14" s="47" t="s">
        <v>207</v>
      </c>
      <c r="J14" s="48" t="s">
        <v>208</v>
      </c>
      <c r="K14" s="82" t="n">
        <v>6</v>
      </c>
      <c r="L14" s="52" t="s">
        <v>119</v>
      </c>
      <c r="M14" s="52" t="s">
        <v>119</v>
      </c>
      <c r="N14" s="51" t="n">
        <v>10.5263157894737</v>
      </c>
      <c r="O14" s="47" t="s">
        <v>218</v>
      </c>
      <c r="P14" s="48" t="s">
        <v>219</v>
      </c>
      <c r="Q14" s="82" t="n">
        <v>2</v>
      </c>
      <c r="R14" s="52" t="s">
        <v>119</v>
      </c>
      <c r="S14" s="52" t="s">
        <v>119</v>
      </c>
      <c r="T14" s="50" t="n">
        <v>7.6923076923077</v>
      </c>
    </row>
    <row r="15" s="25" customFormat="true" ht="32.1" hidden="false" customHeight="true" outlineLevel="0" collapsed="false">
      <c r="A15" s="46" t="n">
        <v>5</v>
      </c>
      <c r="B15" s="47" t="s">
        <v>216</v>
      </c>
      <c r="C15" s="48" t="s">
        <v>217</v>
      </c>
      <c r="D15" s="82" t="n">
        <v>5</v>
      </c>
      <c r="E15" s="52" t="s">
        <v>119</v>
      </c>
      <c r="F15" s="52" t="s">
        <v>119</v>
      </c>
      <c r="G15" s="83"/>
      <c r="H15" s="51" t="n">
        <v>6.0240963855422</v>
      </c>
      <c r="I15" s="47" t="s">
        <v>216</v>
      </c>
      <c r="J15" s="48" t="s">
        <v>217</v>
      </c>
      <c r="K15" s="82" t="n">
        <v>5</v>
      </c>
      <c r="L15" s="52" t="s">
        <v>119</v>
      </c>
      <c r="M15" s="52" t="s">
        <v>119</v>
      </c>
      <c r="N15" s="51" t="n">
        <v>8.7719298245614</v>
      </c>
      <c r="O15" s="47" t="s">
        <v>211</v>
      </c>
      <c r="P15" s="48" t="s">
        <v>212</v>
      </c>
      <c r="Q15" s="82" t="n">
        <v>2</v>
      </c>
      <c r="R15" s="52" t="s">
        <v>119</v>
      </c>
      <c r="S15" s="52" t="s">
        <v>119</v>
      </c>
      <c r="T15" s="50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18</v>
      </c>
      <c r="C16" s="48" t="s">
        <v>219</v>
      </c>
      <c r="D16" s="82" t="n">
        <v>5</v>
      </c>
      <c r="E16" s="52" t="s">
        <v>119</v>
      </c>
      <c r="F16" s="52" t="s">
        <v>119</v>
      </c>
      <c r="G16" s="83"/>
      <c r="H16" s="51" t="n">
        <v>6.0240963855422</v>
      </c>
      <c r="I16" s="47" t="s">
        <v>218</v>
      </c>
      <c r="J16" s="48" t="s">
        <v>219</v>
      </c>
      <c r="K16" s="82" t="n">
        <v>3</v>
      </c>
      <c r="L16" s="52" t="s">
        <v>119</v>
      </c>
      <c r="M16" s="52" t="s">
        <v>119</v>
      </c>
      <c r="N16" s="51" t="n">
        <v>5.2631578947368</v>
      </c>
      <c r="O16" s="47" t="s">
        <v>227</v>
      </c>
      <c r="P16" s="48" t="s">
        <v>228</v>
      </c>
      <c r="Q16" s="82" t="n">
        <v>2</v>
      </c>
      <c r="R16" s="52" t="s">
        <v>119</v>
      </c>
      <c r="S16" s="52" t="s">
        <v>119</v>
      </c>
      <c r="T16" s="50" t="n">
        <v>7.6923076923077</v>
      </c>
    </row>
    <row r="17" s="25" customFormat="true" ht="32.1" hidden="false" customHeight="true" outlineLevel="0" collapsed="false">
      <c r="A17" s="46" t="n">
        <v>7</v>
      </c>
      <c r="B17" s="47" t="s">
        <v>211</v>
      </c>
      <c r="C17" s="48" t="s">
        <v>212</v>
      </c>
      <c r="D17" s="82" t="n">
        <v>2</v>
      </c>
      <c r="E17" s="52" t="s">
        <v>119</v>
      </c>
      <c r="F17" s="52" t="s">
        <v>119</v>
      </c>
      <c r="G17" s="83" t="s">
        <v>213</v>
      </c>
      <c r="H17" s="51" t="n">
        <v>2.4096385542169</v>
      </c>
      <c r="I17" s="47" t="s">
        <v>229</v>
      </c>
      <c r="J17" s="48" t="s">
        <v>230</v>
      </c>
      <c r="K17" s="82" t="n">
        <v>3</v>
      </c>
      <c r="L17" s="52" t="s">
        <v>119</v>
      </c>
      <c r="M17" s="52" t="s">
        <v>119</v>
      </c>
      <c r="N17" s="51" t="n">
        <v>5.2631578947368</v>
      </c>
      <c r="O17" s="47" t="s">
        <v>223</v>
      </c>
      <c r="P17" s="48" t="s">
        <v>224</v>
      </c>
      <c r="Q17" s="82" t="n">
        <v>1</v>
      </c>
      <c r="R17" s="52" t="s">
        <v>119</v>
      </c>
      <c r="S17" s="52" t="s">
        <v>119</v>
      </c>
      <c r="T17" s="50" t="n">
        <v>3.8461538461538</v>
      </c>
    </row>
    <row r="18" s="25" customFormat="true" ht="32.1" hidden="false" customHeight="true" outlineLevel="0" collapsed="false">
      <c r="A18" s="46" t="n">
        <v>8</v>
      </c>
      <c r="B18" s="47" t="s">
        <v>227</v>
      </c>
      <c r="C18" s="48" t="s">
        <v>228</v>
      </c>
      <c r="D18" s="82" t="n">
        <v>2</v>
      </c>
      <c r="E18" s="52" t="s">
        <v>119</v>
      </c>
      <c r="F18" s="52" t="s">
        <v>119</v>
      </c>
      <c r="G18" s="83" t="s">
        <v>213</v>
      </c>
      <c r="H18" s="51" t="n">
        <v>2.4096385542169</v>
      </c>
      <c r="I18" s="47" t="s">
        <v>225</v>
      </c>
      <c r="J18" s="48" t="s">
        <v>226</v>
      </c>
      <c r="K18" s="82" t="n">
        <v>2</v>
      </c>
      <c r="L18" s="52" t="s">
        <v>119</v>
      </c>
      <c r="M18" s="52" t="s">
        <v>119</v>
      </c>
      <c r="N18" s="51" t="n">
        <v>3.5087719298246</v>
      </c>
      <c r="O18" s="47" t="s">
        <v>229</v>
      </c>
      <c r="P18" s="48" t="s">
        <v>230</v>
      </c>
      <c r="Q18" s="82" t="n">
        <v>1</v>
      </c>
      <c r="R18" s="52" t="s">
        <v>119</v>
      </c>
      <c r="S18" s="52" t="s">
        <v>119</v>
      </c>
      <c r="T18" s="50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29</v>
      </c>
      <c r="C19" s="48" t="s">
        <v>230</v>
      </c>
      <c r="D19" s="82" t="n">
        <v>4</v>
      </c>
      <c r="E19" s="52" t="s">
        <v>119</v>
      </c>
      <c r="F19" s="52" t="s">
        <v>119</v>
      </c>
      <c r="G19" s="83"/>
      <c r="H19" s="51" t="n">
        <v>4.8192771084337</v>
      </c>
      <c r="I19" s="47" t="s">
        <v>220</v>
      </c>
      <c r="J19" s="48" t="s">
        <v>221</v>
      </c>
      <c r="K19" s="82" t="n">
        <v>2</v>
      </c>
      <c r="L19" s="52" t="s">
        <v>119</v>
      </c>
      <c r="M19" s="52" t="s">
        <v>119</v>
      </c>
      <c r="N19" s="51" t="n">
        <v>3.5087719298246</v>
      </c>
      <c r="O19" s="47" t="s">
        <v>239</v>
      </c>
      <c r="P19" s="48" t="s">
        <v>240</v>
      </c>
      <c r="Q19" s="82" t="n">
        <v>1</v>
      </c>
      <c r="R19" s="52" t="s">
        <v>119</v>
      </c>
      <c r="S19" s="52" t="s">
        <v>119</v>
      </c>
      <c r="T19" s="50" t="n">
        <v>3.8461538461538</v>
      </c>
    </row>
    <row r="20" s="25" customFormat="true" ht="32.1" hidden="false" customHeight="true" outlineLevel="0" collapsed="false">
      <c r="A20" s="46" t="n">
        <v>10</v>
      </c>
      <c r="B20" s="47" t="s">
        <v>220</v>
      </c>
      <c r="C20" s="48" t="s">
        <v>221</v>
      </c>
      <c r="D20" s="82" t="n">
        <v>2</v>
      </c>
      <c r="E20" s="52" t="s">
        <v>119</v>
      </c>
      <c r="F20" s="52" t="s">
        <v>119</v>
      </c>
      <c r="G20" s="83" t="s">
        <v>222</v>
      </c>
      <c r="H20" s="51" t="n">
        <v>2.4096385542169</v>
      </c>
      <c r="I20" s="47" t="s">
        <v>233</v>
      </c>
      <c r="J20" s="48" t="s">
        <v>234</v>
      </c>
      <c r="K20" s="82" t="n">
        <v>2</v>
      </c>
      <c r="L20" s="52" t="s">
        <v>119</v>
      </c>
      <c r="M20" s="52" t="s">
        <v>119</v>
      </c>
      <c r="N20" s="51" t="n">
        <v>3.5087719298246</v>
      </c>
      <c r="O20" s="47" t="s">
        <v>233</v>
      </c>
      <c r="P20" s="48" t="s">
        <v>234</v>
      </c>
      <c r="Q20" s="82" t="n">
        <v>1</v>
      </c>
      <c r="R20" s="52" t="s">
        <v>119</v>
      </c>
      <c r="S20" s="52" t="s">
        <v>119</v>
      </c>
      <c r="T20" s="50" t="n">
        <v>3.8461538461538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3</v>
      </c>
      <c r="E21" s="57" t="s">
        <v>119</v>
      </c>
      <c r="F21" s="57" t="s">
        <v>119</v>
      </c>
      <c r="G21" s="84"/>
      <c r="H21" s="58" t="n">
        <v>15.6626506024096</v>
      </c>
      <c r="I21" s="54"/>
      <c r="J21" s="55" t="s">
        <v>110</v>
      </c>
      <c r="K21" s="85" t="n">
        <v>6</v>
      </c>
      <c r="L21" s="57" t="s">
        <v>119</v>
      </c>
      <c r="M21" s="57" t="s">
        <v>119</v>
      </c>
      <c r="N21" s="58" t="n">
        <v>10.5263157894737</v>
      </c>
      <c r="O21" s="54"/>
      <c r="P21" s="55"/>
      <c r="Q21" s="85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 t="s">
        <v>233</v>
      </c>
      <c r="C22" s="48" t="s">
        <v>234</v>
      </c>
      <c r="D22" s="82" t="n">
        <v>3</v>
      </c>
      <c r="E22" s="52" t="s">
        <v>119</v>
      </c>
      <c r="F22" s="52" t="s">
        <v>119</v>
      </c>
      <c r="G22" s="83"/>
      <c r="H22" s="51" t="n">
        <v>3.6144578313253</v>
      </c>
      <c r="I22" s="47" t="s">
        <v>278</v>
      </c>
      <c r="J22" s="48" t="s">
        <v>279</v>
      </c>
      <c r="K22" s="82" t="n">
        <v>1</v>
      </c>
      <c r="L22" s="52" t="s">
        <v>119</v>
      </c>
      <c r="M22" s="52" t="s">
        <v>119</v>
      </c>
      <c r="N22" s="51" t="n">
        <v>1.7543859649123</v>
      </c>
      <c r="O22" s="47"/>
      <c r="P22" s="48"/>
      <c r="Q22" s="82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23</v>
      </c>
      <c r="C23" s="48" t="s">
        <v>224</v>
      </c>
      <c r="D23" s="82" t="n">
        <v>1</v>
      </c>
      <c r="E23" s="52" t="s">
        <v>119</v>
      </c>
      <c r="F23" s="52" t="s">
        <v>119</v>
      </c>
      <c r="G23" s="83" t="s">
        <v>213</v>
      </c>
      <c r="H23" s="51" t="n">
        <v>1.2048192771084</v>
      </c>
      <c r="I23" s="47" t="s">
        <v>243</v>
      </c>
      <c r="J23" s="48" t="s">
        <v>244</v>
      </c>
      <c r="K23" s="82" t="n">
        <v>1</v>
      </c>
      <c r="L23" s="52" t="s">
        <v>119</v>
      </c>
      <c r="M23" s="52" t="s">
        <v>119</v>
      </c>
      <c r="N23" s="51" t="n">
        <v>1.7543859649123</v>
      </c>
      <c r="O23" s="47"/>
      <c r="P23" s="48"/>
      <c r="Q23" s="82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25</v>
      </c>
      <c r="C24" s="48" t="s">
        <v>226</v>
      </c>
      <c r="D24" s="82" t="n">
        <v>2</v>
      </c>
      <c r="E24" s="52" t="s">
        <v>119</v>
      </c>
      <c r="F24" s="52" t="s">
        <v>119</v>
      </c>
      <c r="G24" s="83"/>
      <c r="H24" s="51" t="n">
        <v>2.4096385542169</v>
      </c>
      <c r="I24" s="47" t="s">
        <v>239</v>
      </c>
      <c r="J24" s="48" t="s">
        <v>240</v>
      </c>
      <c r="K24" s="82" t="n">
        <v>1</v>
      </c>
      <c r="L24" s="52" t="s">
        <v>119</v>
      </c>
      <c r="M24" s="52" t="s">
        <v>119</v>
      </c>
      <c r="N24" s="51" t="n">
        <v>1.7543859649123</v>
      </c>
      <c r="O24" s="47"/>
      <c r="P24" s="48"/>
      <c r="Q24" s="82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39</v>
      </c>
      <c r="C25" s="48" t="s">
        <v>240</v>
      </c>
      <c r="D25" s="82" t="n">
        <v>2</v>
      </c>
      <c r="E25" s="52" t="s">
        <v>119</v>
      </c>
      <c r="F25" s="52" t="s">
        <v>119</v>
      </c>
      <c r="G25" s="83"/>
      <c r="H25" s="51" t="n">
        <v>2.4096385542169</v>
      </c>
      <c r="I25" s="47" t="s">
        <v>235</v>
      </c>
      <c r="J25" s="48" t="s">
        <v>236</v>
      </c>
      <c r="K25" s="82" t="n">
        <v>1</v>
      </c>
      <c r="L25" s="52" t="s">
        <v>119</v>
      </c>
      <c r="M25" s="52" t="s">
        <v>119</v>
      </c>
      <c r="N25" s="51" t="n">
        <v>1.7543859649123</v>
      </c>
      <c r="O25" s="47"/>
      <c r="P25" s="48"/>
      <c r="Q25" s="82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78</v>
      </c>
      <c r="C26" s="55" t="s">
        <v>279</v>
      </c>
      <c r="D26" s="61" t="n">
        <v>1</v>
      </c>
      <c r="E26" s="57" t="s">
        <v>119</v>
      </c>
      <c r="F26" s="57" t="s">
        <v>119</v>
      </c>
      <c r="G26" s="84"/>
      <c r="H26" s="58" t="n">
        <v>1.2048192771084</v>
      </c>
      <c r="I26" s="60"/>
      <c r="J26" s="55"/>
      <c r="K26" s="61"/>
      <c r="L26" s="57"/>
      <c r="M26" s="57"/>
      <c r="N26" s="58"/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6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45</v>
      </c>
      <c r="E10" s="50" t="n">
        <v>250.934032231082</v>
      </c>
      <c r="F10" s="50" t="n">
        <v>111.946838319698</v>
      </c>
      <c r="G10" s="83"/>
      <c r="H10" s="51" t="n">
        <v>100</v>
      </c>
      <c r="I10" s="47" t="s">
        <v>86</v>
      </c>
      <c r="J10" s="48" t="s">
        <v>87</v>
      </c>
      <c r="K10" s="82" t="n">
        <v>24</v>
      </c>
      <c r="L10" s="52" t="n">
        <v>254.385500026498</v>
      </c>
      <c r="M10" s="52" t="n">
        <v>113.337256717716</v>
      </c>
      <c r="N10" s="51" t="n">
        <v>100</v>
      </c>
      <c r="O10" s="47" t="s">
        <v>86</v>
      </c>
      <c r="P10" s="48" t="s">
        <v>87</v>
      </c>
      <c r="Q10" s="82" t="n">
        <v>21</v>
      </c>
      <c r="R10" s="52" t="n">
        <v>247.10242984056</v>
      </c>
      <c r="S10" s="52" t="n">
        <v>116.14012324418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11</v>
      </c>
      <c r="C11" s="48" t="s">
        <v>212</v>
      </c>
      <c r="D11" s="82" t="n">
        <v>4</v>
      </c>
      <c r="E11" s="52" t="s">
        <v>119</v>
      </c>
      <c r="F11" s="52" t="s">
        <v>119</v>
      </c>
      <c r="G11" s="83" t="s">
        <v>213</v>
      </c>
      <c r="H11" s="51" t="n">
        <v>8.8888888888889</v>
      </c>
      <c r="I11" s="47" t="s">
        <v>216</v>
      </c>
      <c r="J11" s="48" t="s">
        <v>217</v>
      </c>
      <c r="K11" s="82" t="n">
        <v>4</v>
      </c>
      <c r="L11" s="52" t="s">
        <v>119</v>
      </c>
      <c r="M11" s="52" t="s">
        <v>119</v>
      </c>
      <c r="N11" s="51" t="n">
        <v>16.6666666666667</v>
      </c>
      <c r="O11" s="47" t="s">
        <v>205</v>
      </c>
      <c r="P11" s="48" t="s">
        <v>206</v>
      </c>
      <c r="Q11" s="82" t="n">
        <v>4</v>
      </c>
      <c r="R11" s="52" t="s">
        <v>119</v>
      </c>
      <c r="S11" s="52" t="s">
        <v>119</v>
      </c>
      <c r="T11" s="50" t="n">
        <v>19.047619047619</v>
      </c>
    </row>
    <row r="12" s="25" customFormat="true" ht="32.1" hidden="false" customHeight="true" outlineLevel="0" collapsed="false">
      <c r="A12" s="46" t="n">
        <v>2</v>
      </c>
      <c r="B12" s="47" t="s">
        <v>205</v>
      </c>
      <c r="C12" s="48" t="s">
        <v>206</v>
      </c>
      <c r="D12" s="82" t="n">
        <v>8</v>
      </c>
      <c r="E12" s="52" t="s">
        <v>119</v>
      </c>
      <c r="F12" s="52" t="s">
        <v>119</v>
      </c>
      <c r="G12" s="83"/>
      <c r="H12" s="51" t="n">
        <v>17.7777777777778</v>
      </c>
      <c r="I12" s="47" t="s">
        <v>209</v>
      </c>
      <c r="J12" s="48" t="s">
        <v>210</v>
      </c>
      <c r="K12" s="82" t="n">
        <v>4</v>
      </c>
      <c r="L12" s="52" t="s">
        <v>119</v>
      </c>
      <c r="M12" s="52" t="s">
        <v>119</v>
      </c>
      <c r="N12" s="51" t="n">
        <v>16.6666666666667</v>
      </c>
      <c r="O12" s="47" t="s">
        <v>211</v>
      </c>
      <c r="P12" s="48" t="s">
        <v>212</v>
      </c>
      <c r="Q12" s="82" t="n">
        <v>4</v>
      </c>
      <c r="R12" s="52" t="s">
        <v>119</v>
      </c>
      <c r="S12" s="52" t="s">
        <v>119</v>
      </c>
      <c r="T12" s="50" t="n">
        <v>19.047619047619</v>
      </c>
    </row>
    <row r="13" s="25" customFormat="true" ht="32.1" hidden="false" customHeight="true" outlineLevel="0" collapsed="false">
      <c r="A13" s="46" t="n">
        <v>3</v>
      </c>
      <c r="B13" s="47" t="s">
        <v>220</v>
      </c>
      <c r="C13" s="48" t="s">
        <v>221</v>
      </c>
      <c r="D13" s="82" t="n">
        <v>3</v>
      </c>
      <c r="E13" s="52" t="s">
        <v>119</v>
      </c>
      <c r="F13" s="52" t="s">
        <v>119</v>
      </c>
      <c r="G13" s="83" t="s">
        <v>222</v>
      </c>
      <c r="H13" s="51" t="n">
        <v>6.6666666666667</v>
      </c>
      <c r="I13" s="47" t="s">
        <v>205</v>
      </c>
      <c r="J13" s="48" t="s">
        <v>206</v>
      </c>
      <c r="K13" s="82" t="n">
        <v>4</v>
      </c>
      <c r="L13" s="52" t="s">
        <v>119</v>
      </c>
      <c r="M13" s="52" t="s">
        <v>119</v>
      </c>
      <c r="N13" s="51" t="n">
        <v>16.6666666666667</v>
      </c>
      <c r="O13" s="47" t="s">
        <v>225</v>
      </c>
      <c r="P13" s="48" t="s">
        <v>226</v>
      </c>
      <c r="Q13" s="82" t="n">
        <v>3</v>
      </c>
      <c r="R13" s="52" t="s">
        <v>119</v>
      </c>
      <c r="S13" s="52" t="s">
        <v>119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09</v>
      </c>
      <c r="C14" s="48" t="s">
        <v>210</v>
      </c>
      <c r="D14" s="82" t="n">
        <v>5</v>
      </c>
      <c r="E14" s="52" t="s">
        <v>119</v>
      </c>
      <c r="F14" s="52" t="s">
        <v>119</v>
      </c>
      <c r="G14" s="83"/>
      <c r="H14" s="51" t="n">
        <v>11.1111111111111</v>
      </c>
      <c r="I14" s="47" t="s">
        <v>220</v>
      </c>
      <c r="J14" s="48" t="s">
        <v>221</v>
      </c>
      <c r="K14" s="82" t="n">
        <v>3</v>
      </c>
      <c r="L14" s="52" t="s">
        <v>119</v>
      </c>
      <c r="M14" s="52" t="s">
        <v>119</v>
      </c>
      <c r="N14" s="51" t="n">
        <v>12.5</v>
      </c>
      <c r="O14" s="47" t="s">
        <v>207</v>
      </c>
      <c r="P14" s="48" t="s">
        <v>208</v>
      </c>
      <c r="Q14" s="82" t="n">
        <v>2</v>
      </c>
      <c r="R14" s="52" t="s">
        <v>119</v>
      </c>
      <c r="S14" s="52" t="s">
        <v>119</v>
      </c>
      <c r="T14" s="50" t="n">
        <v>9.5238095238095</v>
      </c>
    </row>
    <row r="15" s="25" customFormat="true" ht="32.1" hidden="false" customHeight="true" outlineLevel="0" collapsed="false">
      <c r="A15" s="46" t="n">
        <v>5</v>
      </c>
      <c r="B15" s="47" t="s">
        <v>216</v>
      </c>
      <c r="C15" s="48" t="s">
        <v>217</v>
      </c>
      <c r="D15" s="82" t="n">
        <v>4</v>
      </c>
      <c r="E15" s="52" t="s">
        <v>119</v>
      </c>
      <c r="F15" s="52" t="s">
        <v>119</v>
      </c>
      <c r="G15" s="83"/>
      <c r="H15" s="51" t="n">
        <v>8.8888888888889</v>
      </c>
      <c r="I15" s="47" t="s">
        <v>229</v>
      </c>
      <c r="J15" s="48" t="s">
        <v>230</v>
      </c>
      <c r="K15" s="82" t="n">
        <v>2</v>
      </c>
      <c r="L15" s="52" t="s">
        <v>119</v>
      </c>
      <c r="M15" s="52" t="s">
        <v>119</v>
      </c>
      <c r="N15" s="51" t="n">
        <v>8.3333333333333</v>
      </c>
      <c r="O15" s="47" t="s">
        <v>237</v>
      </c>
      <c r="P15" s="48" t="s">
        <v>238</v>
      </c>
      <c r="Q15" s="82" t="n">
        <v>1</v>
      </c>
      <c r="R15" s="52" t="s">
        <v>119</v>
      </c>
      <c r="S15" s="52" t="s">
        <v>119</v>
      </c>
      <c r="T15" s="50" t="n">
        <v>4.7619047619048</v>
      </c>
    </row>
    <row r="16" s="25" customFormat="true" ht="32.1" hidden="false" customHeight="true" outlineLevel="0" collapsed="false">
      <c r="A16" s="46" t="n">
        <v>6</v>
      </c>
      <c r="B16" s="47" t="s">
        <v>225</v>
      </c>
      <c r="C16" s="48" t="s">
        <v>226</v>
      </c>
      <c r="D16" s="82" t="n">
        <v>4</v>
      </c>
      <c r="E16" s="52" t="s">
        <v>119</v>
      </c>
      <c r="F16" s="52" t="s">
        <v>119</v>
      </c>
      <c r="G16" s="83"/>
      <c r="H16" s="51" t="n">
        <v>8.8888888888889</v>
      </c>
      <c r="I16" s="47" t="s">
        <v>214</v>
      </c>
      <c r="J16" s="48" t="s">
        <v>215</v>
      </c>
      <c r="K16" s="82" t="n">
        <v>1</v>
      </c>
      <c r="L16" s="52" t="s">
        <v>119</v>
      </c>
      <c r="M16" s="52" t="s">
        <v>119</v>
      </c>
      <c r="N16" s="51" t="n">
        <v>4.1666666666667</v>
      </c>
      <c r="O16" s="47" t="s">
        <v>209</v>
      </c>
      <c r="P16" s="48" t="s">
        <v>210</v>
      </c>
      <c r="Q16" s="82" t="n">
        <v>1</v>
      </c>
      <c r="R16" s="52" t="s">
        <v>119</v>
      </c>
      <c r="S16" s="52" t="s">
        <v>119</v>
      </c>
      <c r="T16" s="50" t="n">
        <v>4.7619047619048</v>
      </c>
    </row>
    <row r="17" s="25" customFormat="true" ht="32.1" hidden="false" customHeight="true" outlineLevel="0" collapsed="false">
      <c r="A17" s="46" t="n">
        <v>7</v>
      </c>
      <c r="B17" s="47" t="s">
        <v>227</v>
      </c>
      <c r="C17" s="48" t="s">
        <v>228</v>
      </c>
      <c r="D17" s="82" t="n">
        <v>1</v>
      </c>
      <c r="E17" s="52" t="s">
        <v>119</v>
      </c>
      <c r="F17" s="52" t="s">
        <v>119</v>
      </c>
      <c r="G17" s="83" t="s">
        <v>213</v>
      </c>
      <c r="H17" s="51" t="n">
        <v>2.2222222222222</v>
      </c>
      <c r="I17" s="47" t="s">
        <v>225</v>
      </c>
      <c r="J17" s="48" t="s">
        <v>226</v>
      </c>
      <c r="K17" s="82" t="n">
        <v>1</v>
      </c>
      <c r="L17" s="52" t="s">
        <v>119</v>
      </c>
      <c r="M17" s="52" t="s">
        <v>119</v>
      </c>
      <c r="N17" s="51" t="n">
        <v>4.1666666666667</v>
      </c>
      <c r="O17" s="47" t="s">
        <v>260</v>
      </c>
      <c r="P17" s="48" t="s">
        <v>261</v>
      </c>
      <c r="Q17" s="82" t="n">
        <v>1</v>
      </c>
      <c r="R17" s="52" t="s">
        <v>119</v>
      </c>
      <c r="S17" s="52" t="s">
        <v>119</v>
      </c>
      <c r="T17" s="50" t="n">
        <v>4.7619047619048</v>
      </c>
    </row>
    <row r="18" s="25" customFormat="true" ht="32.1" hidden="false" customHeight="true" outlineLevel="0" collapsed="false">
      <c r="A18" s="46" t="n">
        <v>8</v>
      </c>
      <c r="B18" s="47" t="s">
        <v>231</v>
      </c>
      <c r="C18" s="48" t="s">
        <v>232</v>
      </c>
      <c r="D18" s="82" t="n">
        <v>1</v>
      </c>
      <c r="E18" s="52" t="s">
        <v>119</v>
      </c>
      <c r="F18" s="52" t="s">
        <v>119</v>
      </c>
      <c r="G18" s="83" t="s">
        <v>213</v>
      </c>
      <c r="H18" s="51" t="n">
        <v>2.2222222222222</v>
      </c>
      <c r="I18" s="47" t="s">
        <v>241</v>
      </c>
      <c r="J18" s="48" t="s">
        <v>242</v>
      </c>
      <c r="K18" s="82" t="n">
        <v>1</v>
      </c>
      <c r="L18" s="52" t="s">
        <v>119</v>
      </c>
      <c r="M18" s="52" t="s">
        <v>119</v>
      </c>
      <c r="N18" s="51" t="n">
        <v>4.1666666666667</v>
      </c>
      <c r="O18" s="47" t="s">
        <v>227</v>
      </c>
      <c r="P18" s="48" t="s">
        <v>228</v>
      </c>
      <c r="Q18" s="82" t="n">
        <v>1</v>
      </c>
      <c r="R18" s="52" t="s">
        <v>119</v>
      </c>
      <c r="S18" s="52" t="s">
        <v>119</v>
      </c>
      <c r="T18" s="50" t="n">
        <v>4.7619047619048</v>
      </c>
    </row>
    <row r="19" s="25" customFormat="true" ht="32.1" hidden="false" customHeight="true" outlineLevel="0" collapsed="false">
      <c r="A19" s="46" t="n">
        <v>9</v>
      </c>
      <c r="B19" s="47" t="s">
        <v>207</v>
      </c>
      <c r="C19" s="48" t="s">
        <v>208</v>
      </c>
      <c r="D19" s="82" t="n">
        <v>2</v>
      </c>
      <c r="E19" s="52" t="s">
        <v>119</v>
      </c>
      <c r="F19" s="52" t="s">
        <v>119</v>
      </c>
      <c r="G19" s="83"/>
      <c r="H19" s="51" t="n">
        <v>4.4444444444444</v>
      </c>
      <c r="I19" s="47" t="s">
        <v>218</v>
      </c>
      <c r="J19" s="48" t="s">
        <v>219</v>
      </c>
      <c r="K19" s="82" t="n">
        <v>1</v>
      </c>
      <c r="L19" s="52" t="s">
        <v>119</v>
      </c>
      <c r="M19" s="52" t="s">
        <v>119</v>
      </c>
      <c r="N19" s="51" t="n">
        <v>4.1666666666667</v>
      </c>
      <c r="O19" s="47" t="s">
        <v>231</v>
      </c>
      <c r="P19" s="48" t="s">
        <v>232</v>
      </c>
      <c r="Q19" s="82" t="n">
        <v>1</v>
      </c>
      <c r="R19" s="52" t="s">
        <v>119</v>
      </c>
      <c r="S19" s="52" t="s">
        <v>119</v>
      </c>
      <c r="T19" s="50" t="n">
        <v>4.7619047619048</v>
      </c>
    </row>
    <row r="20" s="25" customFormat="true" ht="32.1" hidden="false" customHeight="true" outlineLevel="0" collapsed="false">
      <c r="A20" s="46" t="n">
        <v>10</v>
      </c>
      <c r="B20" s="47" t="s">
        <v>229</v>
      </c>
      <c r="C20" s="48" t="s">
        <v>230</v>
      </c>
      <c r="D20" s="82" t="n">
        <v>2</v>
      </c>
      <c r="E20" s="52" t="s">
        <v>119</v>
      </c>
      <c r="F20" s="52" t="s">
        <v>119</v>
      </c>
      <c r="G20" s="83"/>
      <c r="H20" s="51" t="n">
        <v>4.4444444444444</v>
      </c>
      <c r="I20" s="47" t="s">
        <v>233</v>
      </c>
      <c r="J20" s="48" t="s">
        <v>234</v>
      </c>
      <c r="K20" s="82" t="n">
        <v>1</v>
      </c>
      <c r="L20" s="52" t="s">
        <v>119</v>
      </c>
      <c r="M20" s="52" t="s">
        <v>119</v>
      </c>
      <c r="N20" s="51" t="n">
        <v>4.1666666666667</v>
      </c>
      <c r="O20" s="47" t="s">
        <v>253</v>
      </c>
      <c r="P20" s="48" t="s">
        <v>254</v>
      </c>
      <c r="Q20" s="82" t="n">
        <v>1</v>
      </c>
      <c r="R20" s="52" t="s">
        <v>119</v>
      </c>
      <c r="S20" s="52" t="s">
        <v>119</v>
      </c>
      <c r="T20" s="50" t="n">
        <v>4.7619047619048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1</v>
      </c>
      <c r="E21" s="57" t="s">
        <v>119</v>
      </c>
      <c r="F21" s="57" t="s">
        <v>119</v>
      </c>
      <c r="G21" s="84"/>
      <c r="H21" s="58" t="n">
        <v>24.4444444444444</v>
      </c>
      <c r="I21" s="54"/>
      <c r="J21" s="55" t="s">
        <v>110</v>
      </c>
      <c r="K21" s="85" t="n">
        <v>2</v>
      </c>
      <c r="L21" s="57" t="s">
        <v>119</v>
      </c>
      <c r="M21" s="57" t="s">
        <v>119</v>
      </c>
      <c r="N21" s="58" t="n">
        <v>8.33333333333333</v>
      </c>
      <c r="O21" s="54"/>
      <c r="P21" s="55" t="s">
        <v>110</v>
      </c>
      <c r="Q21" s="85" t="n">
        <v>2</v>
      </c>
      <c r="R21" s="57" t="s">
        <v>119</v>
      </c>
      <c r="S21" s="57" t="s">
        <v>119</v>
      </c>
      <c r="T21" s="59" t="n">
        <v>9.52380952380952</v>
      </c>
    </row>
    <row r="22" s="25" customFormat="true" ht="32.1" hidden="false" customHeight="true" outlineLevel="0" collapsed="false">
      <c r="A22" s="46" t="n">
        <v>11</v>
      </c>
      <c r="B22" s="47" t="s">
        <v>233</v>
      </c>
      <c r="C22" s="48" t="s">
        <v>234</v>
      </c>
      <c r="D22" s="82" t="n">
        <v>2</v>
      </c>
      <c r="E22" s="52" t="s">
        <v>119</v>
      </c>
      <c r="F22" s="52" t="s">
        <v>119</v>
      </c>
      <c r="G22" s="83"/>
      <c r="H22" s="51" t="n">
        <v>4.4444444444444</v>
      </c>
      <c r="I22" s="47"/>
      <c r="J22" s="48"/>
      <c r="K22" s="82"/>
      <c r="L22" s="52"/>
      <c r="M22" s="52"/>
      <c r="N22" s="51"/>
      <c r="O22" s="47" t="s">
        <v>233</v>
      </c>
      <c r="P22" s="48" t="s">
        <v>234</v>
      </c>
      <c r="Q22" s="82" t="n">
        <v>1</v>
      </c>
      <c r="R22" s="52" t="s">
        <v>119</v>
      </c>
      <c r="S22" s="52" t="s">
        <v>119</v>
      </c>
      <c r="T22" s="50" t="n">
        <v>4.7619047619048</v>
      </c>
    </row>
    <row r="23" s="25" customFormat="true" ht="32.1" hidden="false" customHeight="true" outlineLevel="0" collapsed="false">
      <c r="A23" s="46" t="n">
        <v>12</v>
      </c>
      <c r="B23" s="47" t="s">
        <v>214</v>
      </c>
      <c r="C23" s="48" t="s">
        <v>215</v>
      </c>
      <c r="D23" s="82" t="n">
        <v>1</v>
      </c>
      <c r="E23" s="52" t="s">
        <v>119</v>
      </c>
      <c r="F23" s="52" t="s">
        <v>119</v>
      </c>
      <c r="G23" s="83"/>
      <c r="H23" s="51" t="n">
        <v>2.2222222222222</v>
      </c>
      <c r="I23" s="47"/>
      <c r="J23" s="48"/>
      <c r="K23" s="82"/>
      <c r="L23" s="52"/>
      <c r="M23" s="52"/>
      <c r="N23" s="51"/>
      <c r="O23" s="47"/>
      <c r="P23" s="48"/>
      <c r="Q23" s="82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37</v>
      </c>
      <c r="C24" s="48" t="s">
        <v>238</v>
      </c>
      <c r="D24" s="82" t="n">
        <v>1</v>
      </c>
      <c r="E24" s="52" t="s">
        <v>119</v>
      </c>
      <c r="F24" s="52" t="s">
        <v>119</v>
      </c>
      <c r="G24" s="83"/>
      <c r="H24" s="51" t="n">
        <v>2.2222222222222</v>
      </c>
      <c r="I24" s="47"/>
      <c r="J24" s="48"/>
      <c r="K24" s="82"/>
      <c r="L24" s="52"/>
      <c r="M24" s="52"/>
      <c r="N24" s="51"/>
      <c r="O24" s="47"/>
      <c r="P24" s="48"/>
      <c r="Q24" s="82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41</v>
      </c>
      <c r="C25" s="48" t="s">
        <v>242</v>
      </c>
      <c r="D25" s="82" t="n">
        <v>1</v>
      </c>
      <c r="E25" s="52" t="s">
        <v>119</v>
      </c>
      <c r="F25" s="52" t="s">
        <v>119</v>
      </c>
      <c r="G25" s="83"/>
      <c r="H25" s="51" t="n">
        <v>2.2222222222222</v>
      </c>
      <c r="I25" s="47"/>
      <c r="J25" s="48"/>
      <c r="K25" s="82"/>
      <c r="L25" s="52"/>
      <c r="M25" s="52"/>
      <c r="N25" s="51"/>
      <c r="O25" s="47"/>
      <c r="P25" s="48"/>
      <c r="Q25" s="82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18</v>
      </c>
      <c r="C26" s="55" t="s">
        <v>219</v>
      </c>
      <c r="D26" s="61" t="n">
        <v>1</v>
      </c>
      <c r="E26" s="57" t="s">
        <v>119</v>
      </c>
      <c r="F26" s="57" t="s">
        <v>119</v>
      </c>
      <c r="G26" s="84"/>
      <c r="H26" s="58" t="n">
        <v>2.2222222222222</v>
      </c>
      <c r="I26" s="60"/>
      <c r="J26" s="55"/>
      <c r="K26" s="61"/>
      <c r="L26" s="57"/>
      <c r="M26" s="57"/>
      <c r="N26" s="58"/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7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62</v>
      </c>
      <c r="E10" s="50" t="n">
        <v>200.646527700368</v>
      </c>
      <c r="F10" s="50" t="n">
        <v>118.659876036881</v>
      </c>
      <c r="G10" s="83"/>
      <c r="H10" s="51" t="n">
        <v>100</v>
      </c>
      <c r="I10" s="47" t="s">
        <v>86</v>
      </c>
      <c r="J10" s="48" t="s">
        <v>87</v>
      </c>
      <c r="K10" s="82" t="n">
        <v>98</v>
      </c>
      <c r="L10" s="52" t="n">
        <v>244.889799590184</v>
      </c>
      <c r="M10" s="52" t="n">
        <v>154.409992401644</v>
      </c>
      <c r="N10" s="51" t="n">
        <v>100</v>
      </c>
      <c r="O10" s="47" t="s">
        <v>86</v>
      </c>
      <c r="P10" s="48" t="s">
        <v>87</v>
      </c>
      <c r="Q10" s="82" t="n">
        <v>64</v>
      </c>
      <c r="R10" s="52" t="n">
        <v>157.167063677218</v>
      </c>
      <c r="S10" s="52" t="n">
        <v>86.120519078822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28</v>
      </c>
      <c r="E11" s="52" t="n">
        <v>34.6796467630265</v>
      </c>
      <c r="F11" s="52" t="n">
        <v>21.391279013832</v>
      </c>
      <c r="G11" s="83"/>
      <c r="H11" s="51" t="n">
        <v>17.283950617284</v>
      </c>
      <c r="I11" s="47" t="s">
        <v>205</v>
      </c>
      <c r="J11" s="48" t="s">
        <v>206</v>
      </c>
      <c r="K11" s="82" t="n">
        <v>16</v>
      </c>
      <c r="L11" s="52" t="s">
        <v>119</v>
      </c>
      <c r="M11" s="52" t="s">
        <v>119</v>
      </c>
      <c r="N11" s="51" t="n">
        <v>16.3265306122449</v>
      </c>
      <c r="O11" s="47" t="s">
        <v>207</v>
      </c>
      <c r="P11" s="48" t="s">
        <v>208</v>
      </c>
      <c r="Q11" s="82" t="n">
        <v>12</v>
      </c>
      <c r="R11" s="52" t="s">
        <v>119</v>
      </c>
      <c r="S11" s="52" t="s">
        <v>119</v>
      </c>
      <c r="T11" s="50" t="n">
        <v>18.75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22</v>
      </c>
      <c r="E12" s="52" t="n">
        <v>27.2482938852351</v>
      </c>
      <c r="F12" s="52" t="n">
        <v>15.3088398669275</v>
      </c>
      <c r="G12" s="83"/>
      <c r="H12" s="51" t="n">
        <v>13.5802469135802</v>
      </c>
      <c r="I12" s="47" t="s">
        <v>214</v>
      </c>
      <c r="J12" s="48" t="s">
        <v>215</v>
      </c>
      <c r="K12" s="82" t="n">
        <v>13</v>
      </c>
      <c r="L12" s="52" t="s">
        <v>119</v>
      </c>
      <c r="M12" s="52" t="s">
        <v>119</v>
      </c>
      <c r="N12" s="51" t="n">
        <v>13.265306122449</v>
      </c>
      <c r="O12" s="47" t="s">
        <v>205</v>
      </c>
      <c r="P12" s="48" t="s">
        <v>206</v>
      </c>
      <c r="Q12" s="82" t="n">
        <v>12</v>
      </c>
      <c r="R12" s="52" t="s">
        <v>119</v>
      </c>
      <c r="S12" s="52" t="s">
        <v>119</v>
      </c>
      <c r="T12" s="50" t="n">
        <v>18.75</v>
      </c>
    </row>
    <row r="13" s="25" customFormat="true" ht="32.1" hidden="false" customHeight="true" outlineLevel="0" collapsed="false">
      <c r="A13" s="46" t="n">
        <v>3</v>
      </c>
      <c r="B13" s="47" t="s">
        <v>211</v>
      </c>
      <c r="C13" s="48" t="s">
        <v>212</v>
      </c>
      <c r="D13" s="82" t="n">
        <v>11</v>
      </c>
      <c r="E13" s="52" t="s">
        <v>119</v>
      </c>
      <c r="F13" s="52" t="s">
        <v>119</v>
      </c>
      <c r="G13" s="83" t="s">
        <v>213</v>
      </c>
      <c r="H13" s="51" t="n">
        <v>6.7901234567901</v>
      </c>
      <c r="I13" s="47" t="s">
        <v>209</v>
      </c>
      <c r="J13" s="48" t="s">
        <v>210</v>
      </c>
      <c r="K13" s="82" t="n">
        <v>12</v>
      </c>
      <c r="L13" s="52" t="s">
        <v>119</v>
      </c>
      <c r="M13" s="52" t="s">
        <v>119</v>
      </c>
      <c r="N13" s="51" t="n">
        <v>12.2448979591837</v>
      </c>
      <c r="O13" s="47" t="s">
        <v>211</v>
      </c>
      <c r="P13" s="48" t="s">
        <v>212</v>
      </c>
      <c r="Q13" s="82" t="n">
        <v>11</v>
      </c>
      <c r="R13" s="52" t="s">
        <v>119</v>
      </c>
      <c r="S13" s="52" t="s">
        <v>119</v>
      </c>
      <c r="T13" s="50" t="n">
        <v>17.1875</v>
      </c>
    </row>
    <row r="14" s="25" customFormat="true" ht="32.1" hidden="false" customHeight="true" outlineLevel="0" collapsed="false">
      <c r="A14" s="46" t="n">
        <v>4</v>
      </c>
      <c r="B14" s="47" t="s">
        <v>220</v>
      </c>
      <c r="C14" s="48" t="s">
        <v>221</v>
      </c>
      <c r="D14" s="82" t="n">
        <v>9</v>
      </c>
      <c r="E14" s="52" t="s">
        <v>119</v>
      </c>
      <c r="F14" s="52" t="s">
        <v>119</v>
      </c>
      <c r="G14" s="83" t="s">
        <v>222</v>
      </c>
      <c r="H14" s="51" t="n">
        <v>5.5555555555556</v>
      </c>
      <c r="I14" s="47" t="s">
        <v>207</v>
      </c>
      <c r="J14" s="48" t="s">
        <v>208</v>
      </c>
      <c r="K14" s="82" t="n">
        <v>10</v>
      </c>
      <c r="L14" s="52" t="s">
        <v>119</v>
      </c>
      <c r="M14" s="52" t="s">
        <v>119</v>
      </c>
      <c r="N14" s="51" t="n">
        <v>10.2040816326531</v>
      </c>
      <c r="O14" s="47" t="s">
        <v>209</v>
      </c>
      <c r="P14" s="48" t="s">
        <v>210</v>
      </c>
      <c r="Q14" s="82" t="n">
        <v>5</v>
      </c>
      <c r="R14" s="52" t="s">
        <v>119</v>
      </c>
      <c r="S14" s="52" t="s">
        <v>119</v>
      </c>
      <c r="T14" s="50" t="n">
        <v>7.8125</v>
      </c>
    </row>
    <row r="15" s="25" customFormat="true" ht="32.1" hidden="false" customHeight="true" outlineLevel="0" collapsed="false">
      <c r="A15" s="46" t="n">
        <v>5</v>
      </c>
      <c r="B15" s="47" t="s">
        <v>209</v>
      </c>
      <c r="C15" s="48" t="s">
        <v>210</v>
      </c>
      <c r="D15" s="82" t="n">
        <v>17</v>
      </c>
      <c r="E15" s="52" t="s">
        <v>119</v>
      </c>
      <c r="F15" s="52" t="s">
        <v>119</v>
      </c>
      <c r="G15" s="83"/>
      <c r="H15" s="51" t="n">
        <v>10.4938271604938</v>
      </c>
      <c r="I15" s="47" t="s">
        <v>220</v>
      </c>
      <c r="J15" s="48" t="s">
        <v>221</v>
      </c>
      <c r="K15" s="82" t="n">
        <v>9</v>
      </c>
      <c r="L15" s="52" t="s">
        <v>119</v>
      </c>
      <c r="M15" s="52" t="s">
        <v>119</v>
      </c>
      <c r="N15" s="51" t="n">
        <v>9.1836734693878</v>
      </c>
      <c r="O15" s="47" t="s">
        <v>225</v>
      </c>
      <c r="P15" s="48" t="s">
        <v>226</v>
      </c>
      <c r="Q15" s="82" t="n">
        <v>4</v>
      </c>
      <c r="R15" s="52" t="s">
        <v>119</v>
      </c>
      <c r="S15" s="52" t="s">
        <v>119</v>
      </c>
      <c r="T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214</v>
      </c>
      <c r="C16" s="48" t="s">
        <v>215</v>
      </c>
      <c r="D16" s="82" t="n">
        <v>14</v>
      </c>
      <c r="E16" s="52" t="s">
        <v>119</v>
      </c>
      <c r="F16" s="52" t="s">
        <v>119</v>
      </c>
      <c r="G16" s="83"/>
      <c r="H16" s="51" t="n">
        <v>8.641975308642</v>
      </c>
      <c r="I16" s="47" t="s">
        <v>218</v>
      </c>
      <c r="J16" s="48" t="s">
        <v>219</v>
      </c>
      <c r="K16" s="82" t="n">
        <v>8</v>
      </c>
      <c r="L16" s="52" t="s">
        <v>119</v>
      </c>
      <c r="M16" s="52" t="s">
        <v>119</v>
      </c>
      <c r="N16" s="51" t="n">
        <v>8.1632653061224</v>
      </c>
      <c r="O16" s="47" t="s">
        <v>231</v>
      </c>
      <c r="P16" s="48" t="s">
        <v>232</v>
      </c>
      <c r="Q16" s="82" t="n">
        <v>2</v>
      </c>
      <c r="R16" s="52" t="s">
        <v>119</v>
      </c>
      <c r="S16" s="52" t="s">
        <v>119</v>
      </c>
      <c r="T16" s="50" t="n">
        <v>3.125</v>
      </c>
    </row>
    <row r="17" s="25" customFormat="true" ht="32.1" hidden="false" customHeight="true" outlineLevel="0" collapsed="false">
      <c r="A17" s="46" t="n">
        <v>7</v>
      </c>
      <c r="B17" s="47" t="s">
        <v>218</v>
      </c>
      <c r="C17" s="48" t="s">
        <v>219</v>
      </c>
      <c r="D17" s="82" t="n">
        <v>9</v>
      </c>
      <c r="E17" s="52" t="s">
        <v>119</v>
      </c>
      <c r="F17" s="52" t="s">
        <v>119</v>
      </c>
      <c r="G17" s="83"/>
      <c r="H17" s="51" t="n">
        <v>5.5555555555556</v>
      </c>
      <c r="I17" s="47" t="s">
        <v>216</v>
      </c>
      <c r="J17" s="48" t="s">
        <v>217</v>
      </c>
      <c r="K17" s="82" t="n">
        <v>4</v>
      </c>
      <c r="L17" s="52" t="s">
        <v>119</v>
      </c>
      <c r="M17" s="52" t="s">
        <v>119</v>
      </c>
      <c r="N17" s="51" t="n">
        <v>4.0816326530612</v>
      </c>
      <c r="O17" s="47" t="s">
        <v>223</v>
      </c>
      <c r="P17" s="48" t="s">
        <v>224</v>
      </c>
      <c r="Q17" s="82" t="n">
        <v>2</v>
      </c>
      <c r="R17" s="52" t="s">
        <v>119</v>
      </c>
      <c r="S17" s="52" t="s">
        <v>119</v>
      </c>
      <c r="T17" s="50" t="n">
        <v>3.125</v>
      </c>
    </row>
    <row r="18" s="25" customFormat="true" ht="32.1" hidden="false" customHeight="true" outlineLevel="0" collapsed="false">
      <c r="A18" s="46" t="n">
        <v>8</v>
      </c>
      <c r="B18" s="47" t="s">
        <v>225</v>
      </c>
      <c r="C18" s="48" t="s">
        <v>226</v>
      </c>
      <c r="D18" s="82" t="n">
        <v>6</v>
      </c>
      <c r="E18" s="52" t="s">
        <v>119</v>
      </c>
      <c r="F18" s="52" t="s">
        <v>119</v>
      </c>
      <c r="G18" s="83"/>
      <c r="H18" s="51" t="n">
        <v>3.7037037037037</v>
      </c>
      <c r="I18" s="47" t="s">
        <v>233</v>
      </c>
      <c r="J18" s="48" t="s">
        <v>234</v>
      </c>
      <c r="K18" s="82" t="n">
        <v>4</v>
      </c>
      <c r="L18" s="52" t="s">
        <v>119</v>
      </c>
      <c r="M18" s="52" t="s">
        <v>119</v>
      </c>
      <c r="N18" s="51" t="n">
        <v>4.0816326530612</v>
      </c>
      <c r="O18" s="47" t="s">
        <v>233</v>
      </c>
      <c r="P18" s="48" t="s">
        <v>234</v>
      </c>
      <c r="Q18" s="82" t="n">
        <v>2</v>
      </c>
      <c r="R18" s="52" t="s">
        <v>119</v>
      </c>
      <c r="S18" s="52" t="s">
        <v>119</v>
      </c>
      <c r="T18" s="50" t="n">
        <v>3.125</v>
      </c>
    </row>
    <row r="19" s="25" customFormat="true" ht="32.1" hidden="false" customHeight="true" outlineLevel="0" collapsed="false">
      <c r="A19" s="46" t="n">
        <v>9</v>
      </c>
      <c r="B19" s="47" t="s">
        <v>233</v>
      </c>
      <c r="C19" s="48" t="s">
        <v>234</v>
      </c>
      <c r="D19" s="82" t="n">
        <v>6</v>
      </c>
      <c r="E19" s="52" t="s">
        <v>119</v>
      </c>
      <c r="F19" s="52" t="s">
        <v>119</v>
      </c>
      <c r="G19" s="83"/>
      <c r="H19" s="51" t="n">
        <v>3.7037037037037</v>
      </c>
      <c r="I19" s="47" t="s">
        <v>237</v>
      </c>
      <c r="J19" s="48" t="s">
        <v>238</v>
      </c>
      <c r="K19" s="82" t="n">
        <v>3</v>
      </c>
      <c r="L19" s="52" t="s">
        <v>119</v>
      </c>
      <c r="M19" s="52" t="s">
        <v>119</v>
      </c>
      <c r="N19" s="51" t="n">
        <v>3.0612244897959</v>
      </c>
      <c r="O19" s="47" t="s">
        <v>214</v>
      </c>
      <c r="P19" s="48" t="s">
        <v>215</v>
      </c>
      <c r="Q19" s="82" t="n">
        <v>1</v>
      </c>
      <c r="R19" s="52" t="s">
        <v>119</v>
      </c>
      <c r="S19" s="52" t="s">
        <v>119</v>
      </c>
      <c r="T19" s="50" t="n">
        <v>1.5625</v>
      </c>
    </row>
    <row r="20" s="25" customFormat="true" ht="32.1" hidden="false" customHeight="true" outlineLevel="0" collapsed="false">
      <c r="A20" s="46" t="n">
        <v>10</v>
      </c>
      <c r="B20" s="47" t="s">
        <v>216</v>
      </c>
      <c r="C20" s="48" t="s">
        <v>217</v>
      </c>
      <c r="D20" s="82" t="n">
        <v>4</v>
      </c>
      <c r="E20" s="52" t="s">
        <v>119</v>
      </c>
      <c r="F20" s="52" t="s">
        <v>119</v>
      </c>
      <c r="G20" s="83"/>
      <c r="H20" s="51" t="n">
        <v>2.4691358024691</v>
      </c>
      <c r="I20" s="47" t="s">
        <v>225</v>
      </c>
      <c r="J20" s="48" t="s">
        <v>226</v>
      </c>
      <c r="K20" s="82" t="n">
        <v>2</v>
      </c>
      <c r="L20" s="52" t="s">
        <v>119</v>
      </c>
      <c r="M20" s="52" t="s">
        <v>119</v>
      </c>
      <c r="N20" s="51" t="n">
        <v>2.0408163265306</v>
      </c>
      <c r="O20" s="47" t="s">
        <v>241</v>
      </c>
      <c r="P20" s="48" t="s">
        <v>242</v>
      </c>
      <c r="Q20" s="82" t="n">
        <v>1</v>
      </c>
      <c r="R20" s="52" t="s">
        <v>119</v>
      </c>
      <c r="S20" s="52" t="s">
        <v>119</v>
      </c>
      <c r="T20" s="50" t="n">
        <v>1.5625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6</v>
      </c>
      <c r="E21" s="57" t="n">
        <v>44.5881172667484</v>
      </c>
      <c r="F21" s="57" t="n">
        <v>26.0277950294844</v>
      </c>
      <c r="G21" s="84"/>
      <c r="H21" s="58" t="n">
        <v>22.2222222222222</v>
      </c>
      <c r="I21" s="54"/>
      <c r="J21" s="55" t="s">
        <v>110</v>
      </c>
      <c r="K21" s="85" t="n">
        <v>17</v>
      </c>
      <c r="L21" s="57" t="s">
        <v>119</v>
      </c>
      <c r="M21" s="57" t="s">
        <v>119</v>
      </c>
      <c r="N21" s="58" t="n">
        <v>17.3469387755102</v>
      </c>
      <c r="O21" s="54"/>
      <c r="P21" s="55" t="s">
        <v>110</v>
      </c>
      <c r="Q21" s="85" t="n">
        <v>12</v>
      </c>
      <c r="R21" s="57" t="s">
        <v>119</v>
      </c>
      <c r="S21" s="57" t="s">
        <v>119</v>
      </c>
      <c r="T21" s="59" t="n">
        <v>18.75</v>
      </c>
    </row>
    <row r="22" s="25" customFormat="true" ht="32.1" hidden="false" customHeight="true" outlineLevel="0" collapsed="false">
      <c r="A22" s="46" t="n">
        <v>11</v>
      </c>
      <c r="B22" s="47" t="s">
        <v>231</v>
      </c>
      <c r="C22" s="48" t="s">
        <v>232</v>
      </c>
      <c r="D22" s="82" t="n">
        <v>2</v>
      </c>
      <c r="E22" s="52" t="s">
        <v>119</v>
      </c>
      <c r="F22" s="52" t="s">
        <v>119</v>
      </c>
      <c r="G22" s="83" t="s">
        <v>213</v>
      </c>
      <c r="H22" s="51" t="n">
        <v>1.2345679012346</v>
      </c>
      <c r="I22" s="47" t="s">
        <v>253</v>
      </c>
      <c r="J22" s="48" t="s">
        <v>254</v>
      </c>
      <c r="K22" s="82" t="n">
        <v>2</v>
      </c>
      <c r="L22" s="52" t="s">
        <v>119</v>
      </c>
      <c r="M22" s="52" t="s">
        <v>119</v>
      </c>
      <c r="N22" s="51" t="n">
        <v>2.0408163265306</v>
      </c>
      <c r="O22" s="47" t="s">
        <v>218</v>
      </c>
      <c r="P22" s="48" t="s">
        <v>219</v>
      </c>
      <c r="Q22" s="82" t="n">
        <v>1</v>
      </c>
      <c r="R22" s="52" t="s">
        <v>119</v>
      </c>
      <c r="S22" s="52" t="s">
        <v>119</v>
      </c>
      <c r="T22" s="50" t="n">
        <v>1.5625</v>
      </c>
    </row>
    <row r="23" s="25" customFormat="true" ht="32.1" hidden="false" customHeight="true" outlineLevel="0" collapsed="false">
      <c r="A23" s="46" t="n">
        <v>12</v>
      </c>
      <c r="B23" s="47" t="s">
        <v>223</v>
      </c>
      <c r="C23" s="48" t="s">
        <v>224</v>
      </c>
      <c r="D23" s="82" t="n">
        <v>2</v>
      </c>
      <c r="E23" s="52" t="s">
        <v>119</v>
      </c>
      <c r="F23" s="52" t="s">
        <v>119</v>
      </c>
      <c r="G23" s="83" t="s">
        <v>213</v>
      </c>
      <c r="H23" s="51" t="n">
        <v>1.2345679012346</v>
      </c>
      <c r="I23" s="47" t="s">
        <v>229</v>
      </c>
      <c r="J23" s="48" t="s">
        <v>230</v>
      </c>
      <c r="K23" s="82" t="n">
        <v>2</v>
      </c>
      <c r="L23" s="52" t="s">
        <v>119</v>
      </c>
      <c r="M23" s="52" t="s">
        <v>119</v>
      </c>
      <c r="N23" s="51" t="n">
        <v>2.0408163265306</v>
      </c>
      <c r="O23" s="47" t="s">
        <v>263</v>
      </c>
      <c r="P23" s="48" t="s">
        <v>264</v>
      </c>
      <c r="Q23" s="82" t="n">
        <v>1</v>
      </c>
      <c r="R23" s="52" t="s">
        <v>119</v>
      </c>
      <c r="S23" s="52" t="s">
        <v>119</v>
      </c>
      <c r="T23" s="50" t="n">
        <v>1.5625</v>
      </c>
    </row>
    <row r="24" s="25" customFormat="true" ht="32.1" hidden="false" customHeight="true" outlineLevel="0" collapsed="false">
      <c r="A24" s="46" t="n">
        <v>13</v>
      </c>
      <c r="B24" s="47" t="s">
        <v>237</v>
      </c>
      <c r="C24" s="48" t="s">
        <v>238</v>
      </c>
      <c r="D24" s="82" t="n">
        <v>3</v>
      </c>
      <c r="E24" s="52" t="s">
        <v>119</v>
      </c>
      <c r="F24" s="52" t="s">
        <v>119</v>
      </c>
      <c r="G24" s="83"/>
      <c r="H24" s="51" t="n">
        <v>1.8518518518519</v>
      </c>
      <c r="I24" s="47" t="s">
        <v>235</v>
      </c>
      <c r="J24" s="48" t="s">
        <v>236</v>
      </c>
      <c r="K24" s="82" t="n">
        <v>2</v>
      </c>
      <c r="L24" s="52" t="s">
        <v>119</v>
      </c>
      <c r="M24" s="52" t="s">
        <v>119</v>
      </c>
      <c r="N24" s="51" t="n">
        <v>2.0408163265306</v>
      </c>
      <c r="O24" s="47" t="s">
        <v>243</v>
      </c>
      <c r="P24" s="48" t="s">
        <v>244</v>
      </c>
      <c r="Q24" s="82" t="n">
        <v>1</v>
      </c>
      <c r="R24" s="52" t="s">
        <v>119</v>
      </c>
      <c r="S24" s="52" t="s">
        <v>119</v>
      </c>
      <c r="T24" s="50" t="n">
        <v>1.5625</v>
      </c>
    </row>
    <row r="25" s="25" customFormat="true" ht="32.1" hidden="false" customHeight="true" outlineLevel="0" collapsed="false">
      <c r="A25" s="46" t="n">
        <v>14</v>
      </c>
      <c r="B25" s="47" t="s">
        <v>229</v>
      </c>
      <c r="C25" s="48" t="s">
        <v>230</v>
      </c>
      <c r="D25" s="82" t="n">
        <v>3</v>
      </c>
      <c r="E25" s="52" t="s">
        <v>119</v>
      </c>
      <c r="F25" s="52" t="s">
        <v>119</v>
      </c>
      <c r="G25" s="83"/>
      <c r="H25" s="51" t="n">
        <v>1.8518518518519</v>
      </c>
      <c r="I25" s="47" t="s">
        <v>269</v>
      </c>
      <c r="J25" s="48" t="s">
        <v>270</v>
      </c>
      <c r="K25" s="82" t="n">
        <v>1</v>
      </c>
      <c r="L25" s="52" t="s">
        <v>119</v>
      </c>
      <c r="M25" s="52" t="s">
        <v>119</v>
      </c>
      <c r="N25" s="51" t="n">
        <v>1.0204081632653</v>
      </c>
      <c r="O25" s="47" t="s">
        <v>227</v>
      </c>
      <c r="P25" s="48" t="s">
        <v>228</v>
      </c>
      <c r="Q25" s="82" t="n">
        <v>1</v>
      </c>
      <c r="R25" s="52" t="s">
        <v>119</v>
      </c>
      <c r="S25" s="52" t="s">
        <v>119</v>
      </c>
      <c r="T25" s="50" t="n">
        <v>1.5625</v>
      </c>
    </row>
    <row r="26" s="25" customFormat="true" ht="32.1" hidden="false" customHeight="true" outlineLevel="0" collapsed="false">
      <c r="A26" s="53" t="n">
        <v>15</v>
      </c>
      <c r="B26" s="60" t="s">
        <v>235</v>
      </c>
      <c r="C26" s="55" t="s">
        <v>236</v>
      </c>
      <c r="D26" s="61" t="n">
        <v>3</v>
      </c>
      <c r="E26" s="57" t="s">
        <v>119</v>
      </c>
      <c r="F26" s="57" t="s">
        <v>119</v>
      </c>
      <c r="G26" s="84"/>
      <c r="H26" s="58" t="n">
        <v>1.8518518518519</v>
      </c>
      <c r="I26" s="60" t="s">
        <v>263</v>
      </c>
      <c r="J26" s="55" t="s">
        <v>264</v>
      </c>
      <c r="K26" s="61" t="n">
        <v>1</v>
      </c>
      <c r="L26" s="57" t="s">
        <v>119</v>
      </c>
      <c r="M26" s="57" t="s">
        <v>119</v>
      </c>
      <c r="N26" s="58" t="n">
        <v>1.0204081632653</v>
      </c>
      <c r="O26" s="60" t="s">
        <v>229</v>
      </c>
      <c r="P26" s="55" t="s">
        <v>230</v>
      </c>
      <c r="Q26" s="86" t="n">
        <v>1</v>
      </c>
      <c r="R26" s="57" t="s">
        <v>119</v>
      </c>
      <c r="S26" s="57" t="s">
        <v>119</v>
      </c>
      <c r="T26" s="59" t="n">
        <v>1.562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7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31</v>
      </c>
      <c r="E10" s="50" t="n">
        <v>234.634570090361</v>
      </c>
      <c r="F10" s="50" t="n">
        <v>120.245910534793</v>
      </c>
      <c r="G10" s="83"/>
      <c r="H10" s="51" t="n">
        <v>100</v>
      </c>
      <c r="I10" s="47" t="s">
        <v>86</v>
      </c>
      <c r="J10" s="48" t="s">
        <v>87</v>
      </c>
      <c r="K10" s="82" t="n">
        <v>74</v>
      </c>
      <c r="L10" s="52" t="n">
        <v>260.861901824271</v>
      </c>
      <c r="M10" s="52" t="n">
        <v>145.213911014298</v>
      </c>
      <c r="N10" s="51" t="n">
        <v>100</v>
      </c>
      <c r="O10" s="47" t="s">
        <v>86</v>
      </c>
      <c r="P10" s="48" t="s">
        <v>87</v>
      </c>
      <c r="Q10" s="82" t="n">
        <v>57</v>
      </c>
      <c r="R10" s="52" t="n">
        <v>207.544421788523</v>
      </c>
      <c r="S10" s="52" t="n">
        <v>96.1923043172845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31</v>
      </c>
      <c r="E11" s="52" t="n">
        <v>55.5242112427572</v>
      </c>
      <c r="F11" s="52" t="n">
        <v>26.3602204317934</v>
      </c>
      <c r="G11" s="83"/>
      <c r="H11" s="51" t="n">
        <v>23.6641221374046</v>
      </c>
      <c r="I11" s="47" t="s">
        <v>205</v>
      </c>
      <c r="J11" s="48" t="s">
        <v>206</v>
      </c>
      <c r="K11" s="82" t="n">
        <v>17</v>
      </c>
      <c r="L11" s="52" t="s">
        <v>119</v>
      </c>
      <c r="M11" s="52" t="s">
        <v>119</v>
      </c>
      <c r="N11" s="51" t="n">
        <v>22.972972972973</v>
      </c>
      <c r="O11" s="47" t="s">
        <v>205</v>
      </c>
      <c r="P11" s="48" t="s">
        <v>206</v>
      </c>
      <c r="Q11" s="82" t="n">
        <v>14</v>
      </c>
      <c r="R11" s="52" t="s">
        <v>119</v>
      </c>
      <c r="S11" s="52" t="s">
        <v>119</v>
      </c>
      <c r="T11" s="50" t="n">
        <v>24.5614035087719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22</v>
      </c>
      <c r="E12" s="52" t="n">
        <v>39.4042789464729</v>
      </c>
      <c r="F12" s="52" t="n">
        <v>20.7245272468432</v>
      </c>
      <c r="G12" s="83"/>
      <c r="H12" s="51" t="n">
        <v>16.793893129771</v>
      </c>
      <c r="I12" s="47" t="s">
        <v>207</v>
      </c>
      <c r="J12" s="48" t="s">
        <v>208</v>
      </c>
      <c r="K12" s="82" t="n">
        <v>12</v>
      </c>
      <c r="L12" s="52" t="s">
        <v>119</v>
      </c>
      <c r="M12" s="52" t="s">
        <v>119</v>
      </c>
      <c r="N12" s="51" t="n">
        <v>16.2162162162162</v>
      </c>
      <c r="O12" s="47" t="s">
        <v>207</v>
      </c>
      <c r="P12" s="48" t="s">
        <v>208</v>
      </c>
      <c r="Q12" s="82" t="n">
        <v>10</v>
      </c>
      <c r="R12" s="52" t="s">
        <v>119</v>
      </c>
      <c r="S12" s="52" t="s">
        <v>119</v>
      </c>
      <c r="T12" s="50" t="n">
        <v>17.5438596491228</v>
      </c>
    </row>
    <row r="13" s="25" customFormat="true" ht="32.1" hidden="false" customHeight="true" outlineLevel="0" collapsed="false">
      <c r="A13" s="46" t="n">
        <v>3</v>
      </c>
      <c r="B13" s="47" t="s">
        <v>211</v>
      </c>
      <c r="C13" s="48" t="s">
        <v>212</v>
      </c>
      <c r="D13" s="82" t="n">
        <v>7</v>
      </c>
      <c r="E13" s="52" t="s">
        <v>119</v>
      </c>
      <c r="F13" s="52" t="s">
        <v>119</v>
      </c>
      <c r="G13" s="83" t="s">
        <v>213</v>
      </c>
      <c r="H13" s="51" t="n">
        <v>5.3435114503817</v>
      </c>
      <c r="I13" s="47" t="s">
        <v>214</v>
      </c>
      <c r="J13" s="48" t="s">
        <v>215</v>
      </c>
      <c r="K13" s="82" t="n">
        <v>9</v>
      </c>
      <c r="L13" s="52" t="s">
        <v>119</v>
      </c>
      <c r="M13" s="52" t="s">
        <v>119</v>
      </c>
      <c r="N13" s="51" t="n">
        <v>12.1621621621622</v>
      </c>
      <c r="O13" s="47" t="s">
        <v>211</v>
      </c>
      <c r="P13" s="48" t="s">
        <v>212</v>
      </c>
      <c r="Q13" s="82" t="n">
        <v>7</v>
      </c>
      <c r="R13" s="52" t="s">
        <v>119</v>
      </c>
      <c r="S13" s="52" t="s">
        <v>119</v>
      </c>
      <c r="T13" s="50" t="n">
        <v>12.280701754386</v>
      </c>
    </row>
    <row r="14" s="25" customFormat="true" ht="32.1" hidden="false" customHeight="true" outlineLevel="0" collapsed="false">
      <c r="A14" s="46" t="n">
        <v>4</v>
      </c>
      <c r="B14" s="47" t="s">
        <v>209</v>
      </c>
      <c r="C14" s="48" t="s">
        <v>210</v>
      </c>
      <c r="D14" s="82" t="n">
        <v>12</v>
      </c>
      <c r="E14" s="52" t="s">
        <v>119</v>
      </c>
      <c r="F14" s="52" t="s">
        <v>119</v>
      </c>
      <c r="G14" s="83"/>
      <c r="H14" s="51" t="n">
        <v>9.1603053435114</v>
      </c>
      <c r="I14" s="47" t="s">
        <v>209</v>
      </c>
      <c r="J14" s="48" t="s">
        <v>210</v>
      </c>
      <c r="K14" s="82" t="n">
        <v>8</v>
      </c>
      <c r="L14" s="52" t="s">
        <v>119</v>
      </c>
      <c r="M14" s="52" t="s">
        <v>119</v>
      </c>
      <c r="N14" s="51" t="n">
        <v>10.8108108108108</v>
      </c>
      <c r="O14" s="47" t="s">
        <v>209</v>
      </c>
      <c r="P14" s="48" t="s">
        <v>210</v>
      </c>
      <c r="Q14" s="82" t="n">
        <v>4</v>
      </c>
      <c r="R14" s="52" t="s">
        <v>119</v>
      </c>
      <c r="S14" s="52" t="s">
        <v>119</v>
      </c>
      <c r="T14" s="50" t="n">
        <v>7.0175438596491</v>
      </c>
    </row>
    <row r="15" s="25" customFormat="true" ht="32.1" hidden="false" customHeight="true" outlineLevel="0" collapsed="false">
      <c r="A15" s="46" t="n">
        <v>5</v>
      </c>
      <c r="B15" s="47" t="s">
        <v>218</v>
      </c>
      <c r="C15" s="48" t="s">
        <v>219</v>
      </c>
      <c r="D15" s="82" t="n">
        <v>10</v>
      </c>
      <c r="E15" s="52" t="s">
        <v>119</v>
      </c>
      <c r="F15" s="52" t="s">
        <v>119</v>
      </c>
      <c r="G15" s="83"/>
      <c r="H15" s="51" t="n">
        <v>7.6335877862595</v>
      </c>
      <c r="I15" s="47" t="s">
        <v>218</v>
      </c>
      <c r="J15" s="48" t="s">
        <v>219</v>
      </c>
      <c r="K15" s="82" t="n">
        <v>6</v>
      </c>
      <c r="L15" s="52" t="s">
        <v>119</v>
      </c>
      <c r="M15" s="52" t="s">
        <v>119</v>
      </c>
      <c r="N15" s="51" t="n">
        <v>8.1081081081081</v>
      </c>
      <c r="O15" s="47" t="s">
        <v>218</v>
      </c>
      <c r="P15" s="48" t="s">
        <v>219</v>
      </c>
      <c r="Q15" s="82" t="n">
        <v>4</v>
      </c>
      <c r="R15" s="52" t="s">
        <v>119</v>
      </c>
      <c r="S15" s="52" t="s">
        <v>119</v>
      </c>
      <c r="T15" s="50" t="n">
        <v>7.0175438596491</v>
      </c>
    </row>
    <row r="16" s="25" customFormat="true" ht="32.1" hidden="false" customHeight="true" outlineLevel="0" collapsed="false">
      <c r="A16" s="46" t="n">
        <v>6</v>
      </c>
      <c r="B16" s="47" t="s">
        <v>214</v>
      </c>
      <c r="C16" s="48" t="s">
        <v>215</v>
      </c>
      <c r="D16" s="82" t="n">
        <v>9</v>
      </c>
      <c r="E16" s="52" t="s">
        <v>119</v>
      </c>
      <c r="F16" s="52" t="s">
        <v>119</v>
      </c>
      <c r="G16" s="83"/>
      <c r="H16" s="51" t="n">
        <v>6.8702290076336</v>
      </c>
      <c r="I16" s="47" t="s">
        <v>216</v>
      </c>
      <c r="J16" s="48" t="s">
        <v>217</v>
      </c>
      <c r="K16" s="82" t="n">
        <v>5</v>
      </c>
      <c r="L16" s="52" t="s">
        <v>119</v>
      </c>
      <c r="M16" s="52" t="s">
        <v>119</v>
      </c>
      <c r="N16" s="51" t="n">
        <v>6.7567567567568</v>
      </c>
      <c r="O16" s="47" t="s">
        <v>227</v>
      </c>
      <c r="P16" s="48" t="s">
        <v>228</v>
      </c>
      <c r="Q16" s="82" t="n">
        <v>4</v>
      </c>
      <c r="R16" s="52" t="s">
        <v>119</v>
      </c>
      <c r="S16" s="52" t="s">
        <v>119</v>
      </c>
      <c r="T16" s="50" t="n">
        <v>7.0175438596491</v>
      </c>
    </row>
    <row r="17" s="25" customFormat="true" ht="32.1" hidden="false" customHeight="true" outlineLevel="0" collapsed="false">
      <c r="A17" s="46" t="n">
        <v>7</v>
      </c>
      <c r="B17" s="47" t="s">
        <v>227</v>
      </c>
      <c r="C17" s="48" t="s">
        <v>228</v>
      </c>
      <c r="D17" s="82" t="n">
        <v>4</v>
      </c>
      <c r="E17" s="52" t="s">
        <v>119</v>
      </c>
      <c r="F17" s="52" t="s">
        <v>119</v>
      </c>
      <c r="G17" s="83" t="s">
        <v>213</v>
      </c>
      <c r="H17" s="51" t="n">
        <v>3.0534351145038</v>
      </c>
      <c r="I17" s="47" t="s">
        <v>241</v>
      </c>
      <c r="J17" s="48" t="s">
        <v>242</v>
      </c>
      <c r="K17" s="82" t="n">
        <v>4</v>
      </c>
      <c r="L17" s="52" t="s">
        <v>119</v>
      </c>
      <c r="M17" s="52" t="s">
        <v>119</v>
      </c>
      <c r="N17" s="51" t="n">
        <v>5.4054054054054</v>
      </c>
      <c r="O17" s="47" t="s">
        <v>235</v>
      </c>
      <c r="P17" s="48" t="s">
        <v>236</v>
      </c>
      <c r="Q17" s="82" t="n">
        <v>3</v>
      </c>
      <c r="R17" s="52" t="s">
        <v>119</v>
      </c>
      <c r="S17" s="52" t="s">
        <v>119</v>
      </c>
      <c r="T17" s="50" t="n">
        <v>5.2631578947368</v>
      </c>
    </row>
    <row r="18" s="25" customFormat="true" ht="32.1" hidden="false" customHeight="true" outlineLevel="0" collapsed="false">
      <c r="A18" s="46" t="n">
        <v>8</v>
      </c>
      <c r="B18" s="47" t="s">
        <v>220</v>
      </c>
      <c r="C18" s="48" t="s">
        <v>221</v>
      </c>
      <c r="D18" s="82" t="n">
        <v>3</v>
      </c>
      <c r="E18" s="52" t="s">
        <v>119</v>
      </c>
      <c r="F18" s="52" t="s">
        <v>119</v>
      </c>
      <c r="G18" s="83" t="s">
        <v>222</v>
      </c>
      <c r="H18" s="51" t="n">
        <v>2.2900763358779</v>
      </c>
      <c r="I18" s="47" t="s">
        <v>220</v>
      </c>
      <c r="J18" s="48" t="s">
        <v>221</v>
      </c>
      <c r="K18" s="82" t="n">
        <v>3</v>
      </c>
      <c r="L18" s="52" t="s">
        <v>119</v>
      </c>
      <c r="M18" s="52" t="s">
        <v>119</v>
      </c>
      <c r="N18" s="51" t="n">
        <v>4.0540540540541</v>
      </c>
      <c r="O18" s="47" t="s">
        <v>225</v>
      </c>
      <c r="P18" s="48" t="s">
        <v>226</v>
      </c>
      <c r="Q18" s="82" t="n">
        <v>2</v>
      </c>
      <c r="R18" s="52" t="s">
        <v>119</v>
      </c>
      <c r="S18" s="52" t="s">
        <v>119</v>
      </c>
      <c r="T18" s="50" t="n">
        <v>3.5087719298246</v>
      </c>
    </row>
    <row r="19" s="25" customFormat="true" ht="32.1" hidden="false" customHeight="true" outlineLevel="0" collapsed="false">
      <c r="A19" s="46" t="n">
        <v>9</v>
      </c>
      <c r="B19" s="47" t="s">
        <v>216</v>
      </c>
      <c r="C19" s="48" t="s">
        <v>217</v>
      </c>
      <c r="D19" s="82" t="n">
        <v>5</v>
      </c>
      <c r="E19" s="52" t="s">
        <v>119</v>
      </c>
      <c r="F19" s="52" t="s">
        <v>119</v>
      </c>
      <c r="G19" s="83"/>
      <c r="H19" s="51" t="n">
        <v>3.8167938931298</v>
      </c>
      <c r="I19" s="47" t="s">
        <v>237</v>
      </c>
      <c r="J19" s="48" t="s">
        <v>238</v>
      </c>
      <c r="K19" s="82" t="n">
        <v>2</v>
      </c>
      <c r="L19" s="52" t="s">
        <v>119</v>
      </c>
      <c r="M19" s="52" t="s">
        <v>119</v>
      </c>
      <c r="N19" s="51" t="n">
        <v>2.7027027027027</v>
      </c>
      <c r="O19" s="47" t="s">
        <v>231</v>
      </c>
      <c r="P19" s="48" t="s">
        <v>232</v>
      </c>
      <c r="Q19" s="82" t="n">
        <v>1</v>
      </c>
      <c r="R19" s="52" t="s">
        <v>119</v>
      </c>
      <c r="S19" s="52" t="s">
        <v>119</v>
      </c>
      <c r="T19" s="50" t="n">
        <v>1.7543859649123</v>
      </c>
    </row>
    <row r="20" s="25" customFormat="true" ht="32.1" hidden="false" customHeight="true" outlineLevel="0" collapsed="false">
      <c r="A20" s="46" t="n">
        <v>10</v>
      </c>
      <c r="B20" s="47" t="s">
        <v>225</v>
      </c>
      <c r="C20" s="48" t="s">
        <v>226</v>
      </c>
      <c r="D20" s="82" t="n">
        <v>4</v>
      </c>
      <c r="E20" s="52" t="s">
        <v>119</v>
      </c>
      <c r="F20" s="52" t="s">
        <v>119</v>
      </c>
      <c r="G20" s="83"/>
      <c r="H20" s="51" t="n">
        <v>3.0534351145038</v>
      </c>
      <c r="I20" s="47" t="s">
        <v>225</v>
      </c>
      <c r="J20" s="48" t="s">
        <v>226</v>
      </c>
      <c r="K20" s="82" t="n">
        <v>2</v>
      </c>
      <c r="L20" s="52" t="s">
        <v>119</v>
      </c>
      <c r="M20" s="52" t="s">
        <v>119</v>
      </c>
      <c r="N20" s="51" t="n">
        <v>2.7027027027027</v>
      </c>
      <c r="O20" s="47" t="s">
        <v>229</v>
      </c>
      <c r="P20" s="48" t="s">
        <v>230</v>
      </c>
      <c r="Q20" s="82" t="n">
        <v>1</v>
      </c>
      <c r="R20" s="52" t="s">
        <v>119</v>
      </c>
      <c r="S20" s="52" t="s">
        <v>119</v>
      </c>
      <c r="T20" s="50" t="n">
        <v>1.7543859649123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24</v>
      </c>
      <c r="E21" s="57" t="n">
        <v>42.9864861234249</v>
      </c>
      <c r="F21" s="57" t="n">
        <v>23.8701812484478</v>
      </c>
      <c r="G21" s="84"/>
      <c r="H21" s="58" t="n">
        <v>18.3206106870229</v>
      </c>
      <c r="I21" s="54"/>
      <c r="J21" s="55" t="s">
        <v>110</v>
      </c>
      <c r="K21" s="85" t="n">
        <v>6</v>
      </c>
      <c r="L21" s="57" t="s">
        <v>119</v>
      </c>
      <c r="M21" s="57" t="s">
        <v>119</v>
      </c>
      <c r="N21" s="58" t="n">
        <v>8.10810810810811</v>
      </c>
      <c r="O21" s="54"/>
      <c r="P21" s="55" t="s">
        <v>110</v>
      </c>
      <c r="Q21" s="85" t="n">
        <v>7</v>
      </c>
      <c r="R21" s="57" t="s">
        <v>119</v>
      </c>
      <c r="S21" s="57" t="s">
        <v>119</v>
      </c>
      <c r="T21" s="59" t="n">
        <v>12.280701754386</v>
      </c>
    </row>
    <row r="22" s="25" customFormat="true" ht="32.1" hidden="false" customHeight="true" outlineLevel="0" collapsed="false">
      <c r="A22" s="46" t="n">
        <v>11</v>
      </c>
      <c r="B22" s="47" t="s">
        <v>241</v>
      </c>
      <c r="C22" s="48" t="s">
        <v>242</v>
      </c>
      <c r="D22" s="82" t="n">
        <v>4</v>
      </c>
      <c r="E22" s="52" t="s">
        <v>119</v>
      </c>
      <c r="F22" s="52" t="s">
        <v>119</v>
      </c>
      <c r="G22" s="83"/>
      <c r="H22" s="51" t="n">
        <v>3.0534351145038</v>
      </c>
      <c r="I22" s="47" t="s">
        <v>229</v>
      </c>
      <c r="J22" s="48" t="s">
        <v>230</v>
      </c>
      <c r="K22" s="82" t="n">
        <v>2</v>
      </c>
      <c r="L22" s="52" t="s">
        <v>119</v>
      </c>
      <c r="M22" s="52" t="s">
        <v>119</v>
      </c>
      <c r="N22" s="51" t="n">
        <v>2.7027027027027</v>
      </c>
      <c r="O22" s="47" t="s">
        <v>239</v>
      </c>
      <c r="P22" s="48" t="s">
        <v>240</v>
      </c>
      <c r="Q22" s="82" t="n">
        <v>1</v>
      </c>
      <c r="R22" s="52" t="s">
        <v>119</v>
      </c>
      <c r="S22" s="52" t="s">
        <v>119</v>
      </c>
      <c r="T22" s="50" t="n">
        <v>1.7543859649123</v>
      </c>
    </row>
    <row r="23" s="25" customFormat="true" ht="32.1" hidden="false" customHeight="true" outlineLevel="0" collapsed="false">
      <c r="A23" s="46" t="n">
        <v>12</v>
      </c>
      <c r="B23" s="47" t="s">
        <v>235</v>
      </c>
      <c r="C23" s="48" t="s">
        <v>236</v>
      </c>
      <c r="D23" s="82" t="n">
        <v>4</v>
      </c>
      <c r="E23" s="52" t="s">
        <v>119</v>
      </c>
      <c r="F23" s="52" t="s">
        <v>119</v>
      </c>
      <c r="G23" s="83"/>
      <c r="H23" s="51" t="n">
        <v>3.0534351145038</v>
      </c>
      <c r="I23" s="47" t="s">
        <v>253</v>
      </c>
      <c r="J23" s="48" t="s">
        <v>254</v>
      </c>
      <c r="K23" s="82" t="n">
        <v>1</v>
      </c>
      <c r="L23" s="52" t="s">
        <v>119</v>
      </c>
      <c r="M23" s="52" t="s">
        <v>119</v>
      </c>
      <c r="N23" s="51" t="n">
        <v>1.3513513513514</v>
      </c>
      <c r="O23" s="47" t="s">
        <v>266</v>
      </c>
      <c r="P23" s="48" t="s">
        <v>267</v>
      </c>
      <c r="Q23" s="82" t="n">
        <v>1</v>
      </c>
      <c r="R23" s="52" t="s">
        <v>119</v>
      </c>
      <c r="S23" s="52" t="s">
        <v>119</v>
      </c>
      <c r="T23" s="50" t="n">
        <v>1.7543859649123</v>
      </c>
    </row>
    <row r="24" s="25" customFormat="true" ht="32.1" hidden="false" customHeight="true" outlineLevel="0" collapsed="false">
      <c r="A24" s="46" t="n">
        <v>13</v>
      </c>
      <c r="B24" s="47" t="s">
        <v>229</v>
      </c>
      <c r="C24" s="48" t="s">
        <v>230</v>
      </c>
      <c r="D24" s="82" t="n">
        <v>3</v>
      </c>
      <c r="E24" s="52" t="s">
        <v>119</v>
      </c>
      <c r="F24" s="52" t="s">
        <v>119</v>
      </c>
      <c r="G24" s="83"/>
      <c r="H24" s="51" t="n">
        <v>2.2900763358779</v>
      </c>
      <c r="I24" s="47" t="s">
        <v>239</v>
      </c>
      <c r="J24" s="48" t="s">
        <v>240</v>
      </c>
      <c r="K24" s="82" t="n">
        <v>1</v>
      </c>
      <c r="L24" s="52" t="s">
        <v>119</v>
      </c>
      <c r="M24" s="52" t="s">
        <v>119</v>
      </c>
      <c r="N24" s="51" t="n">
        <v>1.3513513513514</v>
      </c>
      <c r="O24" s="47" t="s">
        <v>233</v>
      </c>
      <c r="P24" s="48" t="s">
        <v>234</v>
      </c>
      <c r="Q24" s="82" t="n">
        <v>1</v>
      </c>
      <c r="R24" s="52" t="s">
        <v>119</v>
      </c>
      <c r="S24" s="52" t="s">
        <v>119</v>
      </c>
      <c r="T24" s="50" t="n">
        <v>1.7543859649123</v>
      </c>
    </row>
    <row r="25" s="25" customFormat="true" ht="32.1" hidden="false" customHeight="true" outlineLevel="0" collapsed="false">
      <c r="A25" s="46" t="n">
        <v>14</v>
      </c>
      <c r="B25" s="47" t="s">
        <v>231</v>
      </c>
      <c r="C25" s="48" t="s">
        <v>232</v>
      </c>
      <c r="D25" s="82" t="n">
        <v>1</v>
      </c>
      <c r="E25" s="52" t="s">
        <v>119</v>
      </c>
      <c r="F25" s="52" t="s">
        <v>119</v>
      </c>
      <c r="G25" s="83" t="s">
        <v>213</v>
      </c>
      <c r="H25" s="51" t="n">
        <v>0.763358778626</v>
      </c>
      <c r="I25" s="47" t="s">
        <v>235</v>
      </c>
      <c r="J25" s="48" t="s">
        <v>236</v>
      </c>
      <c r="K25" s="82" t="n">
        <v>1</v>
      </c>
      <c r="L25" s="52" t="s">
        <v>119</v>
      </c>
      <c r="M25" s="52" t="s">
        <v>119</v>
      </c>
      <c r="N25" s="51" t="n">
        <v>1.3513513513514</v>
      </c>
      <c r="O25" s="47"/>
      <c r="P25" s="48"/>
      <c r="Q25" s="82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37</v>
      </c>
      <c r="C26" s="55" t="s">
        <v>238</v>
      </c>
      <c r="D26" s="61" t="n">
        <v>2</v>
      </c>
      <c r="E26" s="57" t="s">
        <v>119</v>
      </c>
      <c r="F26" s="57" t="s">
        <v>119</v>
      </c>
      <c r="G26" s="84"/>
      <c r="H26" s="58" t="n">
        <v>1.5267175572519</v>
      </c>
      <c r="I26" s="60"/>
      <c r="J26" s="55"/>
      <c r="K26" s="61"/>
      <c r="L26" s="57"/>
      <c r="M26" s="57"/>
      <c r="N26" s="58"/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7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59</v>
      </c>
      <c r="E10" s="50" t="n">
        <v>201.977858653608</v>
      </c>
      <c r="F10" s="50" t="n">
        <v>123.684163890158</v>
      </c>
      <c r="G10" s="83"/>
      <c r="H10" s="51" t="n">
        <v>100</v>
      </c>
      <c r="I10" s="47" t="s">
        <v>86</v>
      </c>
      <c r="J10" s="48" t="s">
        <v>87</v>
      </c>
      <c r="K10" s="82" t="n">
        <v>102</v>
      </c>
      <c r="L10" s="52" t="n">
        <v>258.653480410803</v>
      </c>
      <c r="M10" s="52" t="n">
        <v>170.799877926955</v>
      </c>
      <c r="N10" s="51" t="n">
        <v>100</v>
      </c>
      <c r="O10" s="47" t="s">
        <v>86</v>
      </c>
      <c r="P10" s="48" t="s">
        <v>87</v>
      </c>
      <c r="Q10" s="82" t="n">
        <v>57</v>
      </c>
      <c r="R10" s="52" t="n">
        <v>145.088007330762</v>
      </c>
      <c r="S10" s="52" t="n">
        <v>83.8137551746232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7</v>
      </c>
      <c r="C11" s="48" t="s">
        <v>208</v>
      </c>
      <c r="D11" s="82" t="n">
        <v>29</v>
      </c>
      <c r="E11" s="52" t="n">
        <v>36.8387289368216</v>
      </c>
      <c r="F11" s="52" t="n">
        <v>21.8768610981084</v>
      </c>
      <c r="G11" s="83"/>
      <c r="H11" s="51" t="n">
        <v>18.2389937106918</v>
      </c>
      <c r="I11" s="47" t="s">
        <v>207</v>
      </c>
      <c r="J11" s="48" t="s">
        <v>208</v>
      </c>
      <c r="K11" s="82" t="n">
        <v>20</v>
      </c>
      <c r="L11" s="52" t="n">
        <v>50.7163687080005</v>
      </c>
      <c r="M11" s="52" t="n">
        <v>32.8207417012244</v>
      </c>
      <c r="N11" s="51" t="n">
        <v>19.6078431372549</v>
      </c>
      <c r="O11" s="47" t="s">
        <v>209</v>
      </c>
      <c r="P11" s="48" t="s">
        <v>210</v>
      </c>
      <c r="Q11" s="82" t="n">
        <v>12</v>
      </c>
      <c r="R11" s="52" t="s">
        <v>119</v>
      </c>
      <c r="S11" s="52" t="s">
        <v>119</v>
      </c>
      <c r="T11" s="50" t="n">
        <v>21.0526315789474</v>
      </c>
    </row>
    <row r="12" s="25" customFormat="true" ht="32.1" hidden="false" customHeight="true" outlineLevel="0" collapsed="false">
      <c r="A12" s="46" t="n">
        <v>2</v>
      </c>
      <c r="B12" s="47" t="s">
        <v>209</v>
      </c>
      <c r="C12" s="48" t="s">
        <v>210</v>
      </c>
      <c r="D12" s="82" t="n">
        <v>25</v>
      </c>
      <c r="E12" s="52" t="n">
        <v>31.7575249455358</v>
      </c>
      <c r="F12" s="52" t="n">
        <v>17.7520145188013</v>
      </c>
      <c r="G12" s="83"/>
      <c r="H12" s="51" t="n">
        <v>15.7232704402516</v>
      </c>
      <c r="I12" s="47" t="s">
        <v>205</v>
      </c>
      <c r="J12" s="48" t="s">
        <v>206</v>
      </c>
      <c r="K12" s="82" t="n">
        <v>16</v>
      </c>
      <c r="L12" s="52" t="s">
        <v>119</v>
      </c>
      <c r="M12" s="52" t="s">
        <v>119</v>
      </c>
      <c r="N12" s="51" t="n">
        <v>15.6862745098039</v>
      </c>
      <c r="O12" s="47" t="s">
        <v>207</v>
      </c>
      <c r="P12" s="48" t="s">
        <v>208</v>
      </c>
      <c r="Q12" s="82" t="n">
        <v>9</v>
      </c>
      <c r="R12" s="52" t="s">
        <v>119</v>
      </c>
      <c r="S12" s="52" t="s">
        <v>119</v>
      </c>
      <c r="T12" s="50" t="n">
        <v>15.7894736842105</v>
      </c>
    </row>
    <row r="13" s="25" customFormat="true" ht="32.1" hidden="false" customHeight="true" outlineLevel="0" collapsed="false">
      <c r="A13" s="46" t="n">
        <v>3</v>
      </c>
      <c r="B13" s="47" t="s">
        <v>205</v>
      </c>
      <c r="C13" s="48" t="s">
        <v>206</v>
      </c>
      <c r="D13" s="82" t="n">
        <v>25</v>
      </c>
      <c r="E13" s="52" t="n">
        <v>31.7575249455358</v>
      </c>
      <c r="F13" s="52" t="n">
        <v>19.4528510071219</v>
      </c>
      <c r="G13" s="83"/>
      <c r="H13" s="51" t="n">
        <v>15.7232704402516</v>
      </c>
      <c r="I13" s="47" t="s">
        <v>209</v>
      </c>
      <c r="J13" s="48" t="s">
        <v>210</v>
      </c>
      <c r="K13" s="82" t="n">
        <v>13</v>
      </c>
      <c r="L13" s="52" t="s">
        <v>119</v>
      </c>
      <c r="M13" s="52" t="s">
        <v>119</v>
      </c>
      <c r="N13" s="51" t="n">
        <v>12.7450980392157</v>
      </c>
      <c r="O13" s="47" t="s">
        <v>205</v>
      </c>
      <c r="P13" s="48" t="s">
        <v>206</v>
      </c>
      <c r="Q13" s="82" t="n">
        <v>9</v>
      </c>
      <c r="R13" s="52" t="s">
        <v>119</v>
      </c>
      <c r="S13" s="52" t="s">
        <v>119</v>
      </c>
      <c r="T13" s="50" t="n">
        <v>15.7894736842105</v>
      </c>
    </row>
    <row r="14" s="25" customFormat="true" ht="32.1" hidden="false" customHeight="true" outlineLevel="0" collapsed="false">
      <c r="A14" s="46" t="n">
        <v>4</v>
      </c>
      <c r="B14" s="47" t="s">
        <v>214</v>
      </c>
      <c r="C14" s="48" t="s">
        <v>215</v>
      </c>
      <c r="D14" s="82" t="n">
        <v>13</v>
      </c>
      <c r="E14" s="52" t="s">
        <v>119</v>
      </c>
      <c r="F14" s="52" t="s">
        <v>119</v>
      </c>
      <c r="G14" s="83"/>
      <c r="H14" s="51" t="n">
        <v>8.1761006289308</v>
      </c>
      <c r="I14" s="47" t="s">
        <v>214</v>
      </c>
      <c r="J14" s="48" t="s">
        <v>215</v>
      </c>
      <c r="K14" s="82" t="n">
        <v>12</v>
      </c>
      <c r="L14" s="52" t="s">
        <v>119</v>
      </c>
      <c r="M14" s="52" t="s">
        <v>119</v>
      </c>
      <c r="N14" s="51" t="n">
        <v>11.7647058823529</v>
      </c>
      <c r="O14" s="47" t="s">
        <v>218</v>
      </c>
      <c r="P14" s="48" t="s">
        <v>219</v>
      </c>
      <c r="Q14" s="82" t="n">
        <v>4</v>
      </c>
      <c r="R14" s="52" t="s">
        <v>119</v>
      </c>
      <c r="S14" s="52" t="s">
        <v>119</v>
      </c>
      <c r="T14" s="50" t="n">
        <v>7.0175438596491</v>
      </c>
    </row>
    <row r="15" s="25" customFormat="true" ht="32.1" hidden="false" customHeight="true" outlineLevel="0" collapsed="false">
      <c r="A15" s="46" t="n">
        <v>5</v>
      </c>
      <c r="B15" s="47" t="s">
        <v>218</v>
      </c>
      <c r="C15" s="48" t="s">
        <v>219</v>
      </c>
      <c r="D15" s="82" t="n">
        <v>12</v>
      </c>
      <c r="E15" s="52" t="s">
        <v>119</v>
      </c>
      <c r="F15" s="52" t="s">
        <v>119</v>
      </c>
      <c r="G15" s="83"/>
      <c r="H15" s="51" t="n">
        <v>7.5471698113208</v>
      </c>
      <c r="I15" s="47" t="s">
        <v>218</v>
      </c>
      <c r="J15" s="48" t="s">
        <v>219</v>
      </c>
      <c r="K15" s="82" t="n">
        <v>8</v>
      </c>
      <c r="L15" s="52" t="s">
        <v>119</v>
      </c>
      <c r="M15" s="52" t="s">
        <v>119</v>
      </c>
      <c r="N15" s="51" t="n">
        <v>7.843137254902</v>
      </c>
      <c r="O15" s="47" t="s">
        <v>227</v>
      </c>
      <c r="P15" s="48" t="s">
        <v>228</v>
      </c>
      <c r="Q15" s="82" t="n">
        <v>4</v>
      </c>
      <c r="R15" s="52" t="s">
        <v>119</v>
      </c>
      <c r="S15" s="52" t="s">
        <v>119</v>
      </c>
      <c r="T15" s="50" t="n">
        <v>7.0175438596491</v>
      </c>
    </row>
    <row r="16" s="25" customFormat="true" ht="32.1" hidden="false" customHeight="true" outlineLevel="0" collapsed="false">
      <c r="A16" s="46" t="n">
        <v>6</v>
      </c>
      <c r="B16" s="47" t="s">
        <v>227</v>
      </c>
      <c r="C16" s="48" t="s">
        <v>228</v>
      </c>
      <c r="D16" s="82" t="n">
        <v>4</v>
      </c>
      <c r="E16" s="52" t="s">
        <v>119</v>
      </c>
      <c r="F16" s="52" t="s">
        <v>119</v>
      </c>
      <c r="G16" s="83" t="s">
        <v>213</v>
      </c>
      <c r="H16" s="51" t="n">
        <v>2.5157232704403</v>
      </c>
      <c r="I16" s="47" t="s">
        <v>225</v>
      </c>
      <c r="J16" s="48" t="s">
        <v>226</v>
      </c>
      <c r="K16" s="82" t="n">
        <v>6</v>
      </c>
      <c r="L16" s="52" t="s">
        <v>119</v>
      </c>
      <c r="M16" s="52" t="s">
        <v>119</v>
      </c>
      <c r="N16" s="51" t="n">
        <v>5.8823529411765</v>
      </c>
      <c r="O16" s="47" t="s">
        <v>239</v>
      </c>
      <c r="P16" s="48" t="s">
        <v>240</v>
      </c>
      <c r="Q16" s="82" t="n">
        <v>3</v>
      </c>
      <c r="R16" s="52" t="s">
        <v>119</v>
      </c>
      <c r="S16" s="52" t="s">
        <v>119</v>
      </c>
      <c r="T16" s="50" t="n">
        <v>5.2631578947368</v>
      </c>
    </row>
    <row r="17" s="25" customFormat="true" ht="32.1" hidden="false" customHeight="true" outlineLevel="0" collapsed="false">
      <c r="A17" s="46" t="n">
        <v>7</v>
      </c>
      <c r="B17" s="47" t="s">
        <v>225</v>
      </c>
      <c r="C17" s="48" t="s">
        <v>226</v>
      </c>
      <c r="D17" s="82" t="n">
        <v>8</v>
      </c>
      <c r="E17" s="52" t="s">
        <v>119</v>
      </c>
      <c r="F17" s="52" t="s">
        <v>119</v>
      </c>
      <c r="G17" s="83"/>
      <c r="H17" s="51" t="n">
        <v>5.0314465408805</v>
      </c>
      <c r="I17" s="47" t="s">
        <v>216</v>
      </c>
      <c r="J17" s="48" t="s">
        <v>217</v>
      </c>
      <c r="K17" s="82" t="n">
        <v>5</v>
      </c>
      <c r="L17" s="52" t="s">
        <v>119</v>
      </c>
      <c r="M17" s="52" t="s">
        <v>119</v>
      </c>
      <c r="N17" s="51" t="n">
        <v>4.9019607843137</v>
      </c>
      <c r="O17" s="47" t="s">
        <v>225</v>
      </c>
      <c r="P17" s="48" t="s">
        <v>226</v>
      </c>
      <c r="Q17" s="82" t="n">
        <v>2</v>
      </c>
      <c r="R17" s="52" t="s">
        <v>119</v>
      </c>
      <c r="S17" s="52" t="s">
        <v>119</v>
      </c>
      <c r="T17" s="50" t="n">
        <v>3.5087719298246</v>
      </c>
    </row>
    <row r="18" s="25" customFormat="true" ht="32.1" hidden="false" customHeight="true" outlineLevel="0" collapsed="false">
      <c r="A18" s="46" t="n">
        <v>8</v>
      </c>
      <c r="B18" s="47" t="s">
        <v>216</v>
      </c>
      <c r="C18" s="48" t="s">
        <v>217</v>
      </c>
      <c r="D18" s="82" t="n">
        <v>5</v>
      </c>
      <c r="E18" s="52" t="s">
        <v>119</v>
      </c>
      <c r="F18" s="52" t="s">
        <v>119</v>
      </c>
      <c r="G18" s="83"/>
      <c r="H18" s="51" t="n">
        <v>3.1446540880503</v>
      </c>
      <c r="I18" s="47" t="s">
        <v>241</v>
      </c>
      <c r="J18" s="48" t="s">
        <v>242</v>
      </c>
      <c r="K18" s="82" t="n">
        <v>2</v>
      </c>
      <c r="L18" s="52" t="s">
        <v>119</v>
      </c>
      <c r="M18" s="52" t="s">
        <v>119</v>
      </c>
      <c r="N18" s="51" t="n">
        <v>1.9607843137255</v>
      </c>
      <c r="O18" s="47" t="s">
        <v>211</v>
      </c>
      <c r="P18" s="48" t="s">
        <v>212</v>
      </c>
      <c r="Q18" s="82" t="n">
        <v>2</v>
      </c>
      <c r="R18" s="52" t="s">
        <v>119</v>
      </c>
      <c r="S18" s="52" t="s">
        <v>119</v>
      </c>
      <c r="T18" s="50" t="n">
        <v>3.5087719298246</v>
      </c>
    </row>
    <row r="19" s="25" customFormat="true" ht="32.1" hidden="false" customHeight="true" outlineLevel="0" collapsed="false">
      <c r="A19" s="46" t="n">
        <v>9</v>
      </c>
      <c r="B19" s="47" t="s">
        <v>239</v>
      </c>
      <c r="C19" s="48" t="s">
        <v>240</v>
      </c>
      <c r="D19" s="82" t="n">
        <v>5</v>
      </c>
      <c r="E19" s="52" t="s">
        <v>119</v>
      </c>
      <c r="F19" s="52" t="s">
        <v>119</v>
      </c>
      <c r="G19" s="83"/>
      <c r="H19" s="51" t="n">
        <v>3.1446540880503</v>
      </c>
      <c r="I19" s="47" t="s">
        <v>220</v>
      </c>
      <c r="J19" s="48" t="s">
        <v>221</v>
      </c>
      <c r="K19" s="82" t="n">
        <v>2</v>
      </c>
      <c r="L19" s="52" t="s">
        <v>119</v>
      </c>
      <c r="M19" s="52" t="s">
        <v>119</v>
      </c>
      <c r="N19" s="51" t="n">
        <v>1.9607843137255</v>
      </c>
      <c r="O19" s="47" t="s">
        <v>223</v>
      </c>
      <c r="P19" s="48" t="s">
        <v>224</v>
      </c>
      <c r="Q19" s="82" t="n">
        <v>2</v>
      </c>
      <c r="R19" s="52" t="s">
        <v>119</v>
      </c>
      <c r="S19" s="52" t="s">
        <v>119</v>
      </c>
      <c r="T19" s="50" t="n">
        <v>3.5087719298246</v>
      </c>
    </row>
    <row r="20" s="25" customFormat="true" ht="32.1" hidden="false" customHeight="true" outlineLevel="0" collapsed="false">
      <c r="A20" s="46" t="n">
        <v>10</v>
      </c>
      <c r="B20" s="47" t="s">
        <v>211</v>
      </c>
      <c r="C20" s="48" t="s">
        <v>212</v>
      </c>
      <c r="D20" s="82" t="n">
        <v>2</v>
      </c>
      <c r="E20" s="52" t="s">
        <v>119</v>
      </c>
      <c r="F20" s="52" t="s">
        <v>119</v>
      </c>
      <c r="G20" s="83" t="s">
        <v>213</v>
      </c>
      <c r="H20" s="51" t="n">
        <v>1.2578616352201</v>
      </c>
      <c r="I20" s="47" t="s">
        <v>239</v>
      </c>
      <c r="J20" s="48" t="s">
        <v>240</v>
      </c>
      <c r="K20" s="82" t="n">
        <v>2</v>
      </c>
      <c r="L20" s="52" t="s">
        <v>119</v>
      </c>
      <c r="M20" s="52" t="s">
        <v>119</v>
      </c>
      <c r="N20" s="51" t="n">
        <v>1.9607843137255</v>
      </c>
      <c r="O20" s="47" t="s">
        <v>235</v>
      </c>
      <c r="P20" s="48" t="s">
        <v>236</v>
      </c>
      <c r="Q20" s="82" t="n">
        <v>2</v>
      </c>
      <c r="R20" s="52" t="s">
        <v>119</v>
      </c>
      <c r="S20" s="52" t="s">
        <v>119</v>
      </c>
      <c r="T20" s="50" t="n">
        <v>3.508771929824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1</v>
      </c>
      <c r="E21" s="57" t="n">
        <v>39.3793309324645</v>
      </c>
      <c r="F21" s="57" t="n">
        <v>25.9206623696893</v>
      </c>
      <c r="G21" s="84"/>
      <c r="H21" s="58" t="n">
        <v>19.496855345912</v>
      </c>
      <c r="I21" s="54"/>
      <c r="J21" s="55" t="s">
        <v>110</v>
      </c>
      <c r="K21" s="85" t="n">
        <v>16</v>
      </c>
      <c r="L21" s="57" t="s">
        <v>119</v>
      </c>
      <c r="M21" s="57" t="s">
        <v>119</v>
      </c>
      <c r="N21" s="58" t="n">
        <v>15.6862745098039</v>
      </c>
      <c r="O21" s="54"/>
      <c r="P21" s="55" t="s">
        <v>110</v>
      </c>
      <c r="Q21" s="85" t="n">
        <v>8</v>
      </c>
      <c r="R21" s="57" t="s">
        <v>119</v>
      </c>
      <c r="S21" s="57" t="s">
        <v>119</v>
      </c>
      <c r="T21" s="59" t="n">
        <v>14.0350877192982</v>
      </c>
    </row>
    <row r="22" s="25" customFormat="true" ht="32.1" hidden="false" customHeight="true" outlineLevel="0" collapsed="false">
      <c r="A22" s="46" t="n">
        <v>11</v>
      </c>
      <c r="B22" s="47" t="s">
        <v>223</v>
      </c>
      <c r="C22" s="48" t="s">
        <v>224</v>
      </c>
      <c r="D22" s="82" t="n">
        <v>2</v>
      </c>
      <c r="E22" s="52" t="s">
        <v>119</v>
      </c>
      <c r="F22" s="52" t="s">
        <v>119</v>
      </c>
      <c r="G22" s="83" t="s">
        <v>213</v>
      </c>
      <c r="H22" s="51" t="n">
        <v>1.2578616352201</v>
      </c>
      <c r="I22" s="47" t="s">
        <v>235</v>
      </c>
      <c r="J22" s="48" t="s">
        <v>236</v>
      </c>
      <c r="K22" s="82" t="n">
        <v>2</v>
      </c>
      <c r="L22" s="52" t="s">
        <v>119</v>
      </c>
      <c r="M22" s="52" t="s">
        <v>119</v>
      </c>
      <c r="N22" s="51" t="n">
        <v>1.9607843137255</v>
      </c>
      <c r="O22" s="47" t="s">
        <v>214</v>
      </c>
      <c r="P22" s="48" t="s">
        <v>215</v>
      </c>
      <c r="Q22" s="82" t="n">
        <v>1</v>
      </c>
      <c r="R22" s="52" t="s">
        <v>119</v>
      </c>
      <c r="S22" s="52" t="s">
        <v>119</v>
      </c>
      <c r="T22" s="50" t="n">
        <v>1.7543859649123</v>
      </c>
    </row>
    <row r="23" s="25" customFormat="true" ht="32.1" hidden="false" customHeight="true" outlineLevel="0" collapsed="false">
      <c r="A23" s="46" t="n">
        <v>12</v>
      </c>
      <c r="B23" s="47" t="s">
        <v>235</v>
      </c>
      <c r="C23" s="48" t="s">
        <v>236</v>
      </c>
      <c r="D23" s="82" t="n">
        <v>4</v>
      </c>
      <c r="E23" s="52" t="s">
        <v>119</v>
      </c>
      <c r="F23" s="52" t="s">
        <v>119</v>
      </c>
      <c r="G23" s="83"/>
      <c r="H23" s="51" t="n">
        <v>2.5157232704403</v>
      </c>
      <c r="I23" s="47" t="s">
        <v>237</v>
      </c>
      <c r="J23" s="48" t="s">
        <v>238</v>
      </c>
      <c r="K23" s="82" t="n">
        <v>1</v>
      </c>
      <c r="L23" s="52" t="s">
        <v>119</v>
      </c>
      <c r="M23" s="52" t="s">
        <v>119</v>
      </c>
      <c r="N23" s="51" t="n">
        <v>0.9803921568627</v>
      </c>
      <c r="O23" s="47" t="s">
        <v>253</v>
      </c>
      <c r="P23" s="48" t="s">
        <v>254</v>
      </c>
      <c r="Q23" s="82" t="n">
        <v>1</v>
      </c>
      <c r="R23" s="52" t="s">
        <v>119</v>
      </c>
      <c r="S23" s="52" t="s">
        <v>119</v>
      </c>
      <c r="T23" s="50" t="n">
        <v>1.7543859649123</v>
      </c>
    </row>
    <row r="24" s="25" customFormat="true" ht="32.1" hidden="false" customHeight="true" outlineLevel="0" collapsed="false">
      <c r="A24" s="46" t="n">
        <v>13</v>
      </c>
      <c r="B24" s="47" t="s">
        <v>220</v>
      </c>
      <c r="C24" s="48" t="s">
        <v>221</v>
      </c>
      <c r="D24" s="82" t="n">
        <v>2</v>
      </c>
      <c r="E24" s="52" t="s">
        <v>119</v>
      </c>
      <c r="F24" s="52" t="s">
        <v>119</v>
      </c>
      <c r="G24" s="83" t="s">
        <v>222</v>
      </c>
      <c r="H24" s="51" t="n">
        <v>1.2578616352201</v>
      </c>
      <c r="I24" s="47" t="s">
        <v>250</v>
      </c>
      <c r="J24" s="48" t="s">
        <v>251</v>
      </c>
      <c r="K24" s="82" t="n">
        <v>1</v>
      </c>
      <c r="L24" s="52" t="s">
        <v>119</v>
      </c>
      <c r="M24" s="52" t="s">
        <v>119</v>
      </c>
      <c r="N24" s="51" t="n">
        <v>0.9803921568627</v>
      </c>
      <c r="O24" s="47" t="s">
        <v>233</v>
      </c>
      <c r="P24" s="48" t="s">
        <v>234</v>
      </c>
      <c r="Q24" s="82" t="n">
        <v>1</v>
      </c>
      <c r="R24" s="52" t="s">
        <v>119</v>
      </c>
      <c r="S24" s="52" t="s">
        <v>119</v>
      </c>
      <c r="T24" s="50" t="n">
        <v>1.7543859649123</v>
      </c>
    </row>
    <row r="25" s="25" customFormat="true" ht="32.1" hidden="false" customHeight="true" outlineLevel="0" collapsed="false">
      <c r="A25" s="46" t="n">
        <v>14</v>
      </c>
      <c r="B25" s="47" t="s">
        <v>241</v>
      </c>
      <c r="C25" s="48" t="s">
        <v>242</v>
      </c>
      <c r="D25" s="82" t="n">
        <v>2</v>
      </c>
      <c r="E25" s="52" t="s">
        <v>119</v>
      </c>
      <c r="F25" s="52" t="s">
        <v>119</v>
      </c>
      <c r="G25" s="83"/>
      <c r="H25" s="51" t="n">
        <v>1.2578616352201</v>
      </c>
      <c r="I25" s="47" t="s">
        <v>269</v>
      </c>
      <c r="J25" s="48" t="s">
        <v>270</v>
      </c>
      <c r="K25" s="82" t="n">
        <v>1</v>
      </c>
      <c r="L25" s="52" t="s">
        <v>119</v>
      </c>
      <c r="M25" s="52" t="s">
        <v>119</v>
      </c>
      <c r="N25" s="51" t="n">
        <v>0.9803921568627</v>
      </c>
      <c r="O25" s="47"/>
      <c r="P25" s="48"/>
      <c r="Q25" s="82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53</v>
      </c>
      <c r="C26" s="55" t="s">
        <v>254</v>
      </c>
      <c r="D26" s="61" t="n">
        <v>2</v>
      </c>
      <c r="E26" s="57" t="s">
        <v>119</v>
      </c>
      <c r="F26" s="57" t="s">
        <v>119</v>
      </c>
      <c r="G26" s="84"/>
      <c r="H26" s="58" t="n">
        <v>1.2578616352201</v>
      </c>
      <c r="I26" s="60" t="s">
        <v>284</v>
      </c>
      <c r="J26" s="55" t="s">
        <v>285</v>
      </c>
      <c r="K26" s="61" t="n">
        <v>1</v>
      </c>
      <c r="L26" s="57" t="s">
        <v>119</v>
      </c>
      <c r="M26" s="57" t="s">
        <v>119</v>
      </c>
      <c r="N26" s="58" t="n">
        <v>0.9803921568627</v>
      </c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7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627</v>
      </c>
      <c r="E10" s="50" t="n">
        <v>842.232520652831</v>
      </c>
      <c r="F10" s="50" t="n">
        <v>431.001228342752</v>
      </c>
      <c r="G10" s="51" t="n">
        <v>100</v>
      </c>
      <c r="H10" s="47" t="s">
        <v>84</v>
      </c>
      <c r="I10" s="48" t="s">
        <v>85</v>
      </c>
      <c r="J10" s="49" t="n">
        <v>371</v>
      </c>
      <c r="K10" s="50" t="n">
        <v>996.280730963922</v>
      </c>
      <c r="L10" s="50" t="n">
        <v>575.6293878563</v>
      </c>
      <c r="M10" s="51" t="n">
        <v>100</v>
      </c>
      <c r="N10" s="47" t="s">
        <v>84</v>
      </c>
      <c r="O10" s="48" t="s">
        <v>85</v>
      </c>
      <c r="P10" s="49" t="n">
        <v>256</v>
      </c>
      <c r="Q10" s="50" t="n">
        <v>688.051818902611</v>
      </c>
      <c r="R10" s="50" t="n">
        <v>303.89287785317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69</v>
      </c>
      <c r="E11" s="50" t="n">
        <v>227.013231244543</v>
      </c>
      <c r="F11" s="50" t="n">
        <v>117.742237834577</v>
      </c>
      <c r="G11" s="51" t="n">
        <v>26.9537480063796</v>
      </c>
      <c r="H11" s="47" t="s">
        <v>86</v>
      </c>
      <c r="I11" s="48" t="s">
        <v>87</v>
      </c>
      <c r="J11" s="49" t="n">
        <v>105</v>
      </c>
      <c r="K11" s="52" t="n">
        <v>281.966244612431</v>
      </c>
      <c r="L11" s="52" t="n">
        <v>160.6216851261</v>
      </c>
      <c r="M11" s="51" t="n">
        <v>28.3018867924528</v>
      </c>
      <c r="N11" s="47" t="s">
        <v>86</v>
      </c>
      <c r="O11" s="48" t="s">
        <v>87</v>
      </c>
      <c r="P11" s="49" t="n">
        <v>64</v>
      </c>
      <c r="Q11" s="52" t="n">
        <v>172.012954725653</v>
      </c>
      <c r="R11" s="52" t="n">
        <v>79.4790602211076</v>
      </c>
      <c r="S11" s="50" t="n">
        <v>25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73</v>
      </c>
      <c r="E12" s="52" t="n">
        <v>98.0589697091813</v>
      </c>
      <c r="F12" s="52" t="n">
        <v>42.3827810643809</v>
      </c>
      <c r="G12" s="51" t="n">
        <v>11.6427432216906</v>
      </c>
      <c r="H12" s="47" t="s">
        <v>90</v>
      </c>
      <c r="I12" s="48" t="s">
        <v>91</v>
      </c>
      <c r="J12" s="49" t="n">
        <v>43</v>
      </c>
      <c r="K12" s="52" t="n">
        <v>115.471890650805</v>
      </c>
      <c r="L12" s="52" t="n">
        <v>59.7782656184581</v>
      </c>
      <c r="M12" s="51" t="n">
        <v>11.5902964959569</v>
      </c>
      <c r="N12" s="47" t="s">
        <v>90</v>
      </c>
      <c r="O12" s="48" t="s">
        <v>91</v>
      </c>
      <c r="P12" s="49" t="n">
        <v>30</v>
      </c>
      <c r="Q12" s="52" t="n">
        <v>80.6310725276497</v>
      </c>
      <c r="R12" s="52" t="n">
        <v>28.6852564846747</v>
      </c>
      <c r="S12" s="50" t="n">
        <v>11.71875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51</v>
      </c>
      <c r="E13" s="52" t="n">
        <v>68.5069514406609</v>
      </c>
      <c r="F13" s="52" t="n">
        <v>34.1970911111005</v>
      </c>
      <c r="G13" s="51" t="n">
        <v>8.133971291866</v>
      </c>
      <c r="H13" s="47" t="s">
        <v>88</v>
      </c>
      <c r="I13" s="48" t="s">
        <v>89</v>
      </c>
      <c r="J13" s="49" t="n">
        <v>27</v>
      </c>
      <c r="K13" s="52" t="n">
        <v>72.5056057574822</v>
      </c>
      <c r="L13" s="52" t="n">
        <v>41.0622475877496</v>
      </c>
      <c r="M13" s="51" t="n">
        <v>7.277628032345</v>
      </c>
      <c r="N13" s="47" t="s">
        <v>88</v>
      </c>
      <c r="O13" s="48" t="s">
        <v>89</v>
      </c>
      <c r="P13" s="49" t="n">
        <v>24</v>
      </c>
      <c r="Q13" s="52" t="n">
        <v>64.5048580221198</v>
      </c>
      <c r="R13" s="52" t="n">
        <v>27.3508639726843</v>
      </c>
      <c r="S13" s="50" t="n">
        <v>9.375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42</v>
      </c>
      <c r="E14" s="52" t="n">
        <v>56.4174894217207</v>
      </c>
      <c r="F14" s="52" t="n">
        <v>26.7608162137019</v>
      </c>
      <c r="G14" s="51" t="n">
        <v>6.6985645933014</v>
      </c>
      <c r="H14" s="47" t="s">
        <v>94</v>
      </c>
      <c r="I14" s="48" t="s">
        <v>95</v>
      </c>
      <c r="J14" s="49" t="n">
        <v>27</v>
      </c>
      <c r="K14" s="52" t="n">
        <v>72.5056057574822</v>
      </c>
      <c r="L14" s="52" t="n">
        <v>38.5089502761822</v>
      </c>
      <c r="M14" s="51" t="n">
        <v>7.277628032345</v>
      </c>
      <c r="N14" s="47" t="s">
        <v>94</v>
      </c>
      <c r="O14" s="48" t="s">
        <v>95</v>
      </c>
      <c r="P14" s="49" t="n">
        <v>15</v>
      </c>
      <c r="Q14" s="52" t="s">
        <v>119</v>
      </c>
      <c r="R14" s="52" t="s">
        <v>119</v>
      </c>
      <c r="S14" s="50" t="n">
        <v>5.859375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34</v>
      </c>
      <c r="E15" s="52" t="n">
        <v>45.6713009604406</v>
      </c>
      <c r="F15" s="52" t="n">
        <v>20.8990889543479</v>
      </c>
      <c r="G15" s="51" t="n">
        <v>5.4226475279107</v>
      </c>
      <c r="H15" s="47" t="s">
        <v>92</v>
      </c>
      <c r="I15" s="48" t="s">
        <v>93</v>
      </c>
      <c r="J15" s="49" t="n">
        <v>22</v>
      </c>
      <c r="K15" s="52" t="n">
        <v>59.0786417283188</v>
      </c>
      <c r="L15" s="52" t="n">
        <v>30.9192108826216</v>
      </c>
      <c r="M15" s="51" t="n">
        <v>5.9299191374663</v>
      </c>
      <c r="N15" s="47" t="s">
        <v>96</v>
      </c>
      <c r="O15" s="48" t="s">
        <v>97</v>
      </c>
      <c r="P15" s="49" t="n">
        <v>13</v>
      </c>
      <c r="Q15" s="52" t="s">
        <v>119</v>
      </c>
      <c r="R15" s="52" t="s">
        <v>119</v>
      </c>
      <c r="S15" s="50" t="n">
        <v>5.078125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32</v>
      </c>
      <c r="E16" s="52" t="n">
        <v>42.9847538451206</v>
      </c>
      <c r="F16" s="52" t="n">
        <v>19.7275945406988</v>
      </c>
      <c r="G16" s="51" t="n">
        <v>5.103668261563</v>
      </c>
      <c r="H16" s="47" t="s">
        <v>96</v>
      </c>
      <c r="I16" s="48" t="s">
        <v>97</v>
      </c>
      <c r="J16" s="49" t="n">
        <v>19</v>
      </c>
      <c r="K16" s="52" t="s">
        <v>119</v>
      </c>
      <c r="L16" s="52" t="s">
        <v>119</v>
      </c>
      <c r="M16" s="51" t="n">
        <v>5.1212938005391</v>
      </c>
      <c r="N16" s="47" t="s">
        <v>100</v>
      </c>
      <c r="O16" s="48" t="s">
        <v>101</v>
      </c>
      <c r="P16" s="49" t="n">
        <v>13</v>
      </c>
      <c r="Q16" s="52" t="s">
        <v>119</v>
      </c>
      <c r="R16" s="52" t="s">
        <v>119</v>
      </c>
      <c r="S16" s="50" t="n">
        <v>5.078125</v>
      </c>
    </row>
    <row r="17" s="25" customFormat="true" ht="32.1" hidden="false" customHeight="true" outlineLevel="0" collapsed="false">
      <c r="A17" s="46" t="n">
        <v>7</v>
      </c>
      <c r="B17" s="47" t="s">
        <v>102</v>
      </c>
      <c r="C17" s="48" t="s">
        <v>103</v>
      </c>
      <c r="D17" s="49" t="n">
        <v>24</v>
      </c>
      <c r="E17" s="52" t="n">
        <v>32.2385653838404</v>
      </c>
      <c r="F17" s="52" t="n">
        <v>13.9844021576199</v>
      </c>
      <c r="G17" s="51" t="n">
        <v>3.8277511961722</v>
      </c>
      <c r="H17" s="47" t="s">
        <v>102</v>
      </c>
      <c r="I17" s="48" t="s">
        <v>103</v>
      </c>
      <c r="J17" s="49" t="n">
        <v>16</v>
      </c>
      <c r="K17" s="52" t="s">
        <v>119</v>
      </c>
      <c r="L17" s="52" t="s">
        <v>119</v>
      </c>
      <c r="M17" s="51" t="n">
        <v>4.3126684636119</v>
      </c>
      <c r="N17" s="47" t="s">
        <v>92</v>
      </c>
      <c r="O17" s="48" t="s">
        <v>93</v>
      </c>
      <c r="P17" s="49" t="n">
        <v>12</v>
      </c>
      <c r="Q17" s="52" t="s">
        <v>119</v>
      </c>
      <c r="R17" s="52" t="s">
        <v>119</v>
      </c>
      <c r="S17" s="50" t="n">
        <v>4.6875</v>
      </c>
    </row>
    <row r="18" s="25" customFormat="true" ht="32.1" hidden="false" customHeight="true" outlineLevel="0" collapsed="false">
      <c r="A18" s="46" t="n">
        <v>8</v>
      </c>
      <c r="B18" s="47" t="s">
        <v>100</v>
      </c>
      <c r="C18" s="48" t="s">
        <v>101</v>
      </c>
      <c r="D18" s="49" t="n">
        <v>22</v>
      </c>
      <c r="E18" s="52" t="n">
        <v>29.5520182685204</v>
      </c>
      <c r="F18" s="52" t="n">
        <v>14.2810133380789</v>
      </c>
      <c r="G18" s="51" t="n">
        <v>3.5087719298246</v>
      </c>
      <c r="H18" s="47" t="s">
        <v>98</v>
      </c>
      <c r="I18" s="48" t="s">
        <v>99</v>
      </c>
      <c r="J18" s="49" t="n">
        <v>13</v>
      </c>
      <c r="K18" s="52" t="s">
        <v>119</v>
      </c>
      <c r="L18" s="52" t="s">
        <v>119</v>
      </c>
      <c r="M18" s="51" t="n">
        <v>3.5040431266846</v>
      </c>
      <c r="N18" s="47" t="s">
        <v>102</v>
      </c>
      <c r="O18" s="48" t="s">
        <v>103</v>
      </c>
      <c r="P18" s="49" t="n">
        <v>8</v>
      </c>
      <c r="Q18" s="52" t="s">
        <v>119</v>
      </c>
      <c r="R18" s="52" t="s">
        <v>119</v>
      </c>
      <c r="S18" s="50" t="n">
        <v>3.125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21</v>
      </c>
      <c r="E19" s="52" t="n">
        <v>28.2087447108604</v>
      </c>
      <c r="F19" s="52" t="n">
        <v>20.2824532841527</v>
      </c>
      <c r="G19" s="51" t="n">
        <v>3.3492822966507</v>
      </c>
      <c r="H19" s="47" t="s">
        <v>106</v>
      </c>
      <c r="I19" s="48" t="s">
        <v>107</v>
      </c>
      <c r="J19" s="49" t="n">
        <v>11</v>
      </c>
      <c r="K19" s="52" t="s">
        <v>119</v>
      </c>
      <c r="L19" s="52" t="s">
        <v>119</v>
      </c>
      <c r="M19" s="51" t="n">
        <v>2.9649595687332</v>
      </c>
      <c r="N19" s="47" t="s">
        <v>98</v>
      </c>
      <c r="O19" s="48" t="s">
        <v>99</v>
      </c>
      <c r="P19" s="49" t="n">
        <v>8</v>
      </c>
      <c r="Q19" s="52" t="s">
        <v>119</v>
      </c>
      <c r="R19" s="52" t="s">
        <v>119</v>
      </c>
      <c r="S19" s="50" t="n">
        <v>3.125</v>
      </c>
    </row>
    <row r="20" s="25" customFormat="true" ht="32.1" hidden="false" customHeight="true" outlineLevel="0" collapsed="false">
      <c r="A20" s="46" t="n">
        <v>10</v>
      </c>
      <c r="B20" s="47" t="s">
        <v>106</v>
      </c>
      <c r="C20" s="48" t="s">
        <v>107</v>
      </c>
      <c r="D20" s="49" t="n">
        <v>17</v>
      </c>
      <c r="E20" s="52" t="s">
        <v>119</v>
      </c>
      <c r="F20" s="52" t="s">
        <v>119</v>
      </c>
      <c r="G20" s="51" t="n">
        <v>2.7113237639553</v>
      </c>
      <c r="H20" s="47" t="s">
        <v>111</v>
      </c>
      <c r="I20" s="48" t="s">
        <v>112</v>
      </c>
      <c r="J20" s="49" t="n">
        <v>9</v>
      </c>
      <c r="K20" s="52" t="s">
        <v>119</v>
      </c>
      <c r="L20" s="52" t="s">
        <v>119</v>
      </c>
      <c r="M20" s="51" t="n">
        <v>2.4258760107817</v>
      </c>
      <c r="N20" s="47" t="s">
        <v>106</v>
      </c>
      <c r="O20" s="48" t="s">
        <v>107</v>
      </c>
      <c r="P20" s="49" t="n">
        <v>6</v>
      </c>
      <c r="Q20" s="52" t="s">
        <v>119</v>
      </c>
      <c r="R20" s="52" t="s">
        <v>119</v>
      </c>
      <c r="S20" s="50" t="n">
        <v>2.34375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42</v>
      </c>
      <c r="E21" s="57" t="n">
        <v>190.744845187723</v>
      </c>
      <c r="F21" s="57" t="n">
        <v>102.972531332593</v>
      </c>
      <c r="G21" s="58" t="n">
        <v>22.6475279106858</v>
      </c>
      <c r="H21" s="54"/>
      <c r="I21" s="55" t="s">
        <v>110</v>
      </c>
      <c r="J21" s="56" t="n">
        <v>79</v>
      </c>
      <c r="K21" s="57" t="n">
        <v>212.146031660781</v>
      </c>
      <c r="L21" s="57" t="n">
        <v>126.882368288874</v>
      </c>
      <c r="M21" s="58" t="n">
        <v>21.2938005390836</v>
      </c>
      <c r="N21" s="54"/>
      <c r="O21" s="55" t="s">
        <v>110</v>
      </c>
      <c r="P21" s="56" t="n">
        <v>63</v>
      </c>
      <c r="Q21" s="57" t="n">
        <v>169.325252308064</v>
      </c>
      <c r="R21" s="57" t="n">
        <v>77.4649207948582</v>
      </c>
      <c r="S21" s="59" t="n">
        <v>24.609375</v>
      </c>
    </row>
    <row r="22" s="25" customFormat="true" ht="32.1" hidden="false" customHeight="true" outlineLevel="0" collapsed="false">
      <c r="A22" s="46" t="n">
        <v>11</v>
      </c>
      <c r="B22" s="47" t="s">
        <v>113</v>
      </c>
      <c r="C22" s="48" t="s">
        <v>114</v>
      </c>
      <c r="D22" s="49" t="n">
        <v>14</v>
      </c>
      <c r="E22" s="52" t="s">
        <v>119</v>
      </c>
      <c r="F22" s="52" t="s">
        <v>119</v>
      </c>
      <c r="G22" s="51" t="n">
        <v>2.2328548644338</v>
      </c>
      <c r="H22" s="47" t="s">
        <v>100</v>
      </c>
      <c r="I22" s="48" t="s">
        <v>101</v>
      </c>
      <c r="J22" s="49" t="n">
        <v>9</v>
      </c>
      <c r="K22" s="52" t="s">
        <v>119</v>
      </c>
      <c r="L22" s="52" t="s">
        <v>119</v>
      </c>
      <c r="M22" s="51" t="n">
        <v>2.4258760107817</v>
      </c>
      <c r="N22" s="47" t="s">
        <v>113</v>
      </c>
      <c r="O22" s="48" t="s">
        <v>114</v>
      </c>
      <c r="P22" s="49" t="n">
        <v>5</v>
      </c>
      <c r="Q22" s="52" t="s">
        <v>119</v>
      </c>
      <c r="R22" s="52" t="s">
        <v>119</v>
      </c>
      <c r="S22" s="50" t="n">
        <v>1.953125</v>
      </c>
    </row>
    <row r="23" s="25" customFormat="true" ht="32.1" hidden="false" customHeight="true" outlineLevel="0" collapsed="false">
      <c r="A23" s="46" t="n">
        <v>12</v>
      </c>
      <c r="B23" s="47" t="s">
        <v>115</v>
      </c>
      <c r="C23" s="48" t="s">
        <v>116</v>
      </c>
      <c r="D23" s="49" t="n">
        <v>11</v>
      </c>
      <c r="E23" s="52" t="s">
        <v>119</v>
      </c>
      <c r="F23" s="52" t="s">
        <v>119</v>
      </c>
      <c r="G23" s="51" t="n">
        <v>1.7543859649123</v>
      </c>
      <c r="H23" s="47" t="s">
        <v>113</v>
      </c>
      <c r="I23" s="48" t="s">
        <v>114</v>
      </c>
      <c r="J23" s="49" t="n">
        <v>9</v>
      </c>
      <c r="K23" s="52" t="s">
        <v>119</v>
      </c>
      <c r="L23" s="52" t="s">
        <v>119</v>
      </c>
      <c r="M23" s="51" t="n">
        <v>2.4258760107817</v>
      </c>
      <c r="N23" s="47" t="s">
        <v>115</v>
      </c>
      <c r="O23" s="48" t="s">
        <v>116</v>
      </c>
      <c r="P23" s="49" t="n">
        <v>4</v>
      </c>
      <c r="Q23" s="52" t="s">
        <v>119</v>
      </c>
      <c r="R23" s="52" t="s">
        <v>119</v>
      </c>
      <c r="S23" s="50" t="n">
        <v>1.5625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11</v>
      </c>
      <c r="E24" s="52" t="s">
        <v>119</v>
      </c>
      <c r="F24" s="52" t="s">
        <v>119</v>
      </c>
      <c r="G24" s="51" t="n">
        <v>1.7543859649123</v>
      </c>
      <c r="H24" s="47" t="s">
        <v>108</v>
      </c>
      <c r="I24" s="48" t="s">
        <v>109</v>
      </c>
      <c r="J24" s="49" t="n">
        <v>7</v>
      </c>
      <c r="K24" s="52" t="s">
        <v>119</v>
      </c>
      <c r="L24" s="52" t="s">
        <v>119</v>
      </c>
      <c r="M24" s="51" t="n">
        <v>1.8867924528302</v>
      </c>
      <c r="N24" s="47" t="s">
        <v>129</v>
      </c>
      <c r="O24" s="48" t="s">
        <v>130</v>
      </c>
      <c r="P24" s="49" t="n">
        <v>4</v>
      </c>
      <c r="Q24" s="52" t="s">
        <v>119</v>
      </c>
      <c r="R24" s="52" t="s">
        <v>119</v>
      </c>
      <c r="S24" s="50" t="n">
        <v>1.5625</v>
      </c>
    </row>
    <row r="25" s="25" customFormat="true" ht="32.1" hidden="false" customHeight="true" outlineLevel="0" collapsed="false">
      <c r="A25" s="46" t="n">
        <v>14</v>
      </c>
      <c r="B25" s="47" t="s">
        <v>108</v>
      </c>
      <c r="C25" s="48" t="s">
        <v>109</v>
      </c>
      <c r="D25" s="49" t="n">
        <v>10</v>
      </c>
      <c r="E25" s="52" t="s">
        <v>119</v>
      </c>
      <c r="F25" s="52" t="s">
        <v>119</v>
      </c>
      <c r="G25" s="51" t="n">
        <v>1.5948963317384</v>
      </c>
      <c r="H25" s="47" t="s">
        <v>115</v>
      </c>
      <c r="I25" s="48" t="s">
        <v>116</v>
      </c>
      <c r="J25" s="49" t="n">
        <v>7</v>
      </c>
      <c r="K25" s="52" t="s">
        <v>119</v>
      </c>
      <c r="L25" s="52" t="s">
        <v>119</v>
      </c>
      <c r="M25" s="51" t="n">
        <v>1.8867924528302</v>
      </c>
      <c r="N25" s="47" t="s">
        <v>120</v>
      </c>
      <c r="O25" s="48" t="s">
        <v>121</v>
      </c>
      <c r="P25" s="49" t="n">
        <v>3</v>
      </c>
      <c r="Q25" s="52" t="s">
        <v>119</v>
      </c>
      <c r="R25" s="52" t="s">
        <v>119</v>
      </c>
      <c r="S25" s="50" t="n">
        <v>1.171875</v>
      </c>
    </row>
    <row r="26" s="25" customFormat="true" ht="32.1" hidden="false" customHeight="true" outlineLevel="0" collapsed="false">
      <c r="A26" s="53" t="n">
        <v>15</v>
      </c>
      <c r="B26" s="60" t="s">
        <v>120</v>
      </c>
      <c r="C26" s="55" t="s">
        <v>121</v>
      </c>
      <c r="D26" s="61" t="n">
        <v>9</v>
      </c>
      <c r="E26" s="57" t="s">
        <v>119</v>
      </c>
      <c r="F26" s="57" t="s">
        <v>119</v>
      </c>
      <c r="G26" s="58" t="n">
        <v>1.4354066985646</v>
      </c>
      <c r="H26" s="60" t="s">
        <v>120</v>
      </c>
      <c r="I26" s="55" t="s">
        <v>121</v>
      </c>
      <c r="J26" s="61" t="n">
        <v>6</v>
      </c>
      <c r="K26" s="57" t="s">
        <v>119</v>
      </c>
      <c r="L26" s="57" t="s">
        <v>119</v>
      </c>
      <c r="M26" s="58" t="n">
        <v>1.6172506738544</v>
      </c>
      <c r="N26" s="60" t="s">
        <v>108</v>
      </c>
      <c r="O26" s="55" t="s">
        <v>109</v>
      </c>
      <c r="P26" s="61" t="n">
        <v>3</v>
      </c>
      <c r="Q26" s="57" t="s">
        <v>119</v>
      </c>
      <c r="R26" s="57" t="s">
        <v>119</v>
      </c>
      <c r="S26" s="59" t="n">
        <v>1.17187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3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47</v>
      </c>
      <c r="E10" s="50" t="n">
        <v>231.197508728886</v>
      </c>
      <c r="F10" s="50" t="n">
        <v>109.681958619437</v>
      </c>
      <c r="G10" s="83"/>
      <c r="H10" s="51" t="n">
        <v>100</v>
      </c>
      <c r="I10" s="47" t="s">
        <v>86</v>
      </c>
      <c r="J10" s="48" t="s">
        <v>87</v>
      </c>
      <c r="K10" s="82" t="n">
        <v>80</v>
      </c>
      <c r="L10" s="52" t="n">
        <v>248.686623768224</v>
      </c>
      <c r="M10" s="52" t="n">
        <v>130.056375015477</v>
      </c>
      <c r="N10" s="51" t="n">
        <v>100</v>
      </c>
      <c r="O10" s="47" t="s">
        <v>86</v>
      </c>
      <c r="P10" s="48" t="s">
        <v>87</v>
      </c>
      <c r="Q10" s="82" t="n">
        <v>67</v>
      </c>
      <c r="R10" s="52" t="n">
        <v>213.287492439436</v>
      </c>
      <c r="S10" s="52" t="n">
        <v>90.396423335784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24</v>
      </c>
      <c r="E11" s="52" t="n">
        <v>37.7465320373691</v>
      </c>
      <c r="F11" s="52" t="n">
        <v>17.8070159444629</v>
      </c>
      <c r="G11" s="83"/>
      <c r="H11" s="51" t="n">
        <v>16.3265306122449</v>
      </c>
      <c r="I11" s="47" t="s">
        <v>209</v>
      </c>
      <c r="J11" s="48" t="s">
        <v>210</v>
      </c>
      <c r="K11" s="82" t="n">
        <v>16</v>
      </c>
      <c r="L11" s="52" t="s">
        <v>119</v>
      </c>
      <c r="M11" s="52" t="s">
        <v>119</v>
      </c>
      <c r="N11" s="51" t="n">
        <v>20</v>
      </c>
      <c r="O11" s="47" t="s">
        <v>207</v>
      </c>
      <c r="P11" s="48" t="s">
        <v>208</v>
      </c>
      <c r="Q11" s="82" t="n">
        <v>12</v>
      </c>
      <c r="R11" s="52" t="s">
        <v>119</v>
      </c>
      <c r="S11" s="52" t="s">
        <v>119</v>
      </c>
      <c r="T11" s="50" t="n">
        <v>17.910447761194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21</v>
      </c>
      <c r="E12" s="52" t="n">
        <v>33.0282155326979</v>
      </c>
      <c r="F12" s="52" t="n">
        <v>14.759401479989</v>
      </c>
      <c r="G12" s="83"/>
      <c r="H12" s="51" t="n">
        <v>14.2857142857143</v>
      </c>
      <c r="I12" s="47" t="s">
        <v>205</v>
      </c>
      <c r="J12" s="48" t="s">
        <v>206</v>
      </c>
      <c r="K12" s="82" t="n">
        <v>15</v>
      </c>
      <c r="L12" s="52" t="s">
        <v>119</v>
      </c>
      <c r="M12" s="52" t="s">
        <v>119</v>
      </c>
      <c r="N12" s="51" t="n">
        <v>18.75</v>
      </c>
      <c r="O12" s="47" t="s">
        <v>205</v>
      </c>
      <c r="P12" s="48" t="s">
        <v>206</v>
      </c>
      <c r="Q12" s="82" t="n">
        <v>9</v>
      </c>
      <c r="R12" s="52" t="s">
        <v>119</v>
      </c>
      <c r="S12" s="52" t="s">
        <v>119</v>
      </c>
      <c r="T12" s="50" t="n">
        <v>13.4328358208955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21</v>
      </c>
      <c r="E13" s="52" t="n">
        <v>33.0282155326979</v>
      </c>
      <c r="F13" s="52" t="n">
        <v>14.4021345819832</v>
      </c>
      <c r="G13" s="83"/>
      <c r="H13" s="51" t="n">
        <v>14.2857142857143</v>
      </c>
      <c r="I13" s="47" t="s">
        <v>207</v>
      </c>
      <c r="J13" s="48" t="s">
        <v>208</v>
      </c>
      <c r="K13" s="82" t="n">
        <v>9</v>
      </c>
      <c r="L13" s="52" t="s">
        <v>119</v>
      </c>
      <c r="M13" s="52" t="s">
        <v>119</v>
      </c>
      <c r="N13" s="51" t="n">
        <v>11.25</v>
      </c>
      <c r="O13" s="47" t="s">
        <v>209</v>
      </c>
      <c r="P13" s="48" t="s">
        <v>210</v>
      </c>
      <c r="Q13" s="82" t="n">
        <v>5</v>
      </c>
      <c r="R13" s="52" t="s">
        <v>119</v>
      </c>
      <c r="S13" s="52" t="s">
        <v>119</v>
      </c>
      <c r="T13" s="50" t="n">
        <v>7.4626865671642</v>
      </c>
    </row>
    <row r="14" s="25" customFormat="true" ht="32.1" hidden="false" customHeight="true" outlineLevel="0" collapsed="false">
      <c r="A14" s="46" t="n">
        <v>4</v>
      </c>
      <c r="B14" s="47" t="s">
        <v>220</v>
      </c>
      <c r="C14" s="48" t="s">
        <v>221</v>
      </c>
      <c r="D14" s="82" t="n">
        <v>6</v>
      </c>
      <c r="E14" s="52" t="s">
        <v>119</v>
      </c>
      <c r="F14" s="52" t="s">
        <v>119</v>
      </c>
      <c r="G14" s="83" t="s">
        <v>222</v>
      </c>
      <c r="H14" s="51" t="n">
        <v>4.0816326530612</v>
      </c>
      <c r="I14" s="47" t="s">
        <v>214</v>
      </c>
      <c r="J14" s="48" t="s">
        <v>215</v>
      </c>
      <c r="K14" s="82" t="n">
        <v>7</v>
      </c>
      <c r="L14" s="52" t="s">
        <v>119</v>
      </c>
      <c r="M14" s="52" t="s">
        <v>119</v>
      </c>
      <c r="N14" s="51" t="n">
        <v>8.75</v>
      </c>
      <c r="O14" s="47" t="s">
        <v>211</v>
      </c>
      <c r="P14" s="48" t="s">
        <v>212</v>
      </c>
      <c r="Q14" s="82" t="n">
        <v>5</v>
      </c>
      <c r="R14" s="52" t="s">
        <v>119</v>
      </c>
      <c r="S14" s="52" t="s">
        <v>119</v>
      </c>
      <c r="T14" s="50" t="n">
        <v>7.4626865671642</v>
      </c>
    </row>
    <row r="15" s="25" customFormat="true" ht="32.1" hidden="false" customHeight="true" outlineLevel="0" collapsed="false">
      <c r="A15" s="46" t="n">
        <v>5</v>
      </c>
      <c r="B15" s="47" t="s">
        <v>211</v>
      </c>
      <c r="C15" s="48" t="s">
        <v>212</v>
      </c>
      <c r="D15" s="82" t="n">
        <v>5</v>
      </c>
      <c r="E15" s="52" t="s">
        <v>119</v>
      </c>
      <c r="F15" s="52" t="s">
        <v>119</v>
      </c>
      <c r="G15" s="83" t="s">
        <v>213</v>
      </c>
      <c r="H15" s="51" t="n">
        <v>3.4013605442177</v>
      </c>
      <c r="I15" s="47" t="s">
        <v>220</v>
      </c>
      <c r="J15" s="48" t="s">
        <v>221</v>
      </c>
      <c r="K15" s="82" t="n">
        <v>6</v>
      </c>
      <c r="L15" s="52" t="s">
        <v>119</v>
      </c>
      <c r="M15" s="52" t="s">
        <v>119</v>
      </c>
      <c r="N15" s="51" t="n">
        <v>7.5</v>
      </c>
      <c r="O15" s="47" t="s">
        <v>231</v>
      </c>
      <c r="P15" s="48" t="s">
        <v>232</v>
      </c>
      <c r="Q15" s="82" t="n">
        <v>5</v>
      </c>
      <c r="R15" s="52" t="s">
        <v>119</v>
      </c>
      <c r="S15" s="52" t="s">
        <v>119</v>
      </c>
      <c r="T15" s="50" t="n">
        <v>7.4626865671642</v>
      </c>
    </row>
    <row r="16" s="25" customFormat="true" ht="32.1" hidden="false" customHeight="true" outlineLevel="0" collapsed="false">
      <c r="A16" s="46" t="n">
        <v>6</v>
      </c>
      <c r="B16" s="47" t="s">
        <v>231</v>
      </c>
      <c r="C16" s="48" t="s">
        <v>232</v>
      </c>
      <c r="D16" s="82" t="n">
        <v>5</v>
      </c>
      <c r="E16" s="52" t="s">
        <v>119</v>
      </c>
      <c r="F16" s="52" t="s">
        <v>119</v>
      </c>
      <c r="G16" s="83" t="s">
        <v>213</v>
      </c>
      <c r="H16" s="51" t="n">
        <v>3.4013605442177</v>
      </c>
      <c r="I16" s="47" t="s">
        <v>237</v>
      </c>
      <c r="J16" s="48" t="s">
        <v>238</v>
      </c>
      <c r="K16" s="82" t="n">
        <v>5</v>
      </c>
      <c r="L16" s="52" t="s">
        <v>119</v>
      </c>
      <c r="M16" s="52" t="s">
        <v>119</v>
      </c>
      <c r="N16" s="51" t="n">
        <v>6.25</v>
      </c>
      <c r="O16" s="47" t="s">
        <v>233</v>
      </c>
      <c r="P16" s="48" t="s">
        <v>234</v>
      </c>
      <c r="Q16" s="82" t="n">
        <v>5</v>
      </c>
      <c r="R16" s="52" t="s">
        <v>119</v>
      </c>
      <c r="S16" s="52" t="s">
        <v>119</v>
      </c>
      <c r="T16" s="50" t="n">
        <v>7.4626865671642</v>
      </c>
    </row>
    <row r="17" s="25" customFormat="true" ht="32.1" hidden="false" customHeight="true" outlineLevel="0" collapsed="false">
      <c r="A17" s="46" t="n">
        <v>7</v>
      </c>
      <c r="B17" s="47" t="s">
        <v>214</v>
      </c>
      <c r="C17" s="48" t="s">
        <v>215</v>
      </c>
      <c r="D17" s="82" t="n">
        <v>9</v>
      </c>
      <c r="E17" s="52" t="s">
        <v>119</v>
      </c>
      <c r="F17" s="52" t="s">
        <v>119</v>
      </c>
      <c r="G17" s="83"/>
      <c r="H17" s="51" t="n">
        <v>6.1224489795918</v>
      </c>
      <c r="I17" s="47" t="s">
        <v>216</v>
      </c>
      <c r="J17" s="48" t="s">
        <v>217</v>
      </c>
      <c r="K17" s="82" t="n">
        <v>5</v>
      </c>
      <c r="L17" s="52" t="s">
        <v>119</v>
      </c>
      <c r="M17" s="52" t="s">
        <v>119</v>
      </c>
      <c r="N17" s="51" t="n">
        <v>6.25</v>
      </c>
      <c r="O17" s="47" t="s">
        <v>218</v>
      </c>
      <c r="P17" s="48" t="s">
        <v>219</v>
      </c>
      <c r="Q17" s="82" t="n">
        <v>4</v>
      </c>
      <c r="R17" s="52" t="s">
        <v>119</v>
      </c>
      <c r="S17" s="52" t="s">
        <v>119</v>
      </c>
      <c r="T17" s="50" t="n">
        <v>5.9701492537313</v>
      </c>
    </row>
    <row r="18" s="25" customFormat="true" ht="32.1" hidden="false" customHeight="true" outlineLevel="0" collapsed="false">
      <c r="A18" s="46" t="n">
        <v>8</v>
      </c>
      <c r="B18" s="47" t="s">
        <v>227</v>
      </c>
      <c r="C18" s="48" t="s">
        <v>228</v>
      </c>
      <c r="D18" s="82" t="n">
        <v>4</v>
      </c>
      <c r="E18" s="52" t="s">
        <v>119</v>
      </c>
      <c r="F18" s="52" t="s">
        <v>119</v>
      </c>
      <c r="G18" s="83" t="s">
        <v>213</v>
      </c>
      <c r="H18" s="51" t="n">
        <v>2.7210884353741</v>
      </c>
      <c r="I18" s="47" t="s">
        <v>218</v>
      </c>
      <c r="J18" s="48" t="s">
        <v>219</v>
      </c>
      <c r="K18" s="82" t="n">
        <v>4</v>
      </c>
      <c r="L18" s="52" t="s">
        <v>119</v>
      </c>
      <c r="M18" s="52" t="s">
        <v>119</v>
      </c>
      <c r="N18" s="51" t="n">
        <v>5</v>
      </c>
      <c r="O18" s="47" t="s">
        <v>227</v>
      </c>
      <c r="P18" s="48" t="s">
        <v>228</v>
      </c>
      <c r="Q18" s="82" t="n">
        <v>4</v>
      </c>
      <c r="R18" s="52" t="s">
        <v>119</v>
      </c>
      <c r="S18" s="52" t="s">
        <v>119</v>
      </c>
      <c r="T18" s="50" t="n">
        <v>5.9701492537313</v>
      </c>
    </row>
    <row r="19" s="25" customFormat="true" ht="32.1" hidden="false" customHeight="true" outlineLevel="0" collapsed="false">
      <c r="A19" s="46" t="n">
        <v>9</v>
      </c>
      <c r="B19" s="47" t="s">
        <v>218</v>
      </c>
      <c r="C19" s="48" t="s">
        <v>219</v>
      </c>
      <c r="D19" s="82" t="n">
        <v>8</v>
      </c>
      <c r="E19" s="52" t="s">
        <v>119</v>
      </c>
      <c r="F19" s="52" t="s">
        <v>119</v>
      </c>
      <c r="G19" s="83"/>
      <c r="H19" s="51" t="n">
        <v>5.4421768707483</v>
      </c>
      <c r="I19" s="47" t="s">
        <v>225</v>
      </c>
      <c r="J19" s="48" t="s">
        <v>226</v>
      </c>
      <c r="K19" s="82" t="n">
        <v>3</v>
      </c>
      <c r="L19" s="52" t="s">
        <v>119</v>
      </c>
      <c r="M19" s="52" t="s">
        <v>119</v>
      </c>
      <c r="N19" s="51" t="n">
        <v>3.75</v>
      </c>
      <c r="O19" s="47" t="s">
        <v>214</v>
      </c>
      <c r="P19" s="48" t="s">
        <v>215</v>
      </c>
      <c r="Q19" s="82" t="n">
        <v>2</v>
      </c>
      <c r="R19" s="52" t="s">
        <v>119</v>
      </c>
      <c r="S19" s="52" t="s">
        <v>119</v>
      </c>
      <c r="T19" s="50" t="n">
        <v>2.9850746268657</v>
      </c>
    </row>
    <row r="20" s="25" customFormat="true" ht="32.1" hidden="false" customHeight="true" outlineLevel="0" collapsed="false">
      <c r="A20" s="46" t="n">
        <v>10</v>
      </c>
      <c r="B20" s="47" t="s">
        <v>233</v>
      </c>
      <c r="C20" s="48" t="s">
        <v>234</v>
      </c>
      <c r="D20" s="82" t="n">
        <v>6</v>
      </c>
      <c r="E20" s="52" t="s">
        <v>119</v>
      </c>
      <c r="F20" s="52" t="s">
        <v>119</v>
      </c>
      <c r="G20" s="83"/>
      <c r="H20" s="51" t="n">
        <v>4.0816326530612</v>
      </c>
      <c r="I20" s="47" t="s">
        <v>250</v>
      </c>
      <c r="J20" s="48" t="s">
        <v>251</v>
      </c>
      <c r="K20" s="82" t="n">
        <v>2</v>
      </c>
      <c r="L20" s="52" t="s">
        <v>119</v>
      </c>
      <c r="M20" s="52" t="s">
        <v>119</v>
      </c>
      <c r="N20" s="51" t="n">
        <v>2.5</v>
      </c>
      <c r="O20" s="47" t="s">
        <v>225</v>
      </c>
      <c r="P20" s="48" t="s">
        <v>226</v>
      </c>
      <c r="Q20" s="82" t="n">
        <v>2</v>
      </c>
      <c r="R20" s="52" t="s">
        <v>119</v>
      </c>
      <c r="S20" s="52" t="s">
        <v>119</v>
      </c>
      <c r="T20" s="50" t="n">
        <v>2.9850746268657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8</v>
      </c>
      <c r="E21" s="57" t="n">
        <v>59.765342392501</v>
      </c>
      <c r="F21" s="57" t="n">
        <v>30.6362491994096</v>
      </c>
      <c r="G21" s="84"/>
      <c r="H21" s="58" t="n">
        <v>25.8503401360544</v>
      </c>
      <c r="I21" s="54"/>
      <c r="J21" s="55" t="s">
        <v>110</v>
      </c>
      <c r="K21" s="85" t="n">
        <v>8</v>
      </c>
      <c r="L21" s="57" t="s">
        <v>119</v>
      </c>
      <c r="M21" s="57" t="s">
        <v>119</v>
      </c>
      <c r="N21" s="58" t="n">
        <v>10</v>
      </c>
      <c r="O21" s="54"/>
      <c r="P21" s="55" t="s">
        <v>110</v>
      </c>
      <c r="Q21" s="85" t="n">
        <v>14</v>
      </c>
      <c r="R21" s="57" t="s">
        <v>119</v>
      </c>
      <c r="S21" s="57" t="s">
        <v>119</v>
      </c>
      <c r="T21" s="59" t="n">
        <v>20.8955223880597</v>
      </c>
    </row>
    <row r="22" s="25" customFormat="true" ht="32.1" hidden="false" customHeight="true" outlineLevel="0" collapsed="false">
      <c r="A22" s="46" t="n">
        <v>11</v>
      </c>
      <c r="B22" s="47" t="s">
        <v>237</v>
      </c>
      <c r="C22" s="48" t="s">
        <v>238</v>
      </c>
      <c r="D22" s="82" t="n">
        <v>5</v>
      </c>
      <c r="E22" s="52" t="s">
        <v>119</v>
      </c>
      <c r="F22" s="52" t="s">
        <v>119</v>
      </c>
      <c r="G22" s="83"/>
      <c r="H22" s="51" t="n">
        <v>3.4013605442177</v>
      </c>
      <c r="I22" s="47" t="s">
        <v>257</v>
      </c>
      <c r="J22" s="48" t="s">
        <v>258</v>
      </c>
      <c r="K22" s="82" t="n">
        <v>1</v>
      </c>
      <c r="L22" s="52" t="s">
        <v>119</v>
      </c>
      <c r="M22" s="52" t="s">
        <v>119</v>
      </c>
      <c r="N22" s="51" t="n">
        <v>1.25</v>
      </c>
      <c r="O22" s="47" t="s">
        <v>241</v>
      </c>
      <c r="P22" s="48" t="s">
        <v>242</v>
      </c>
      <c r="Q22" s="82" t="n">
        <v>2</v>
      </c>
      <c r="R22" s="52" t="s">
        <v>119</v>
      </c>
      <c r="S22" s="52" t="s">
        <v>119</v>
      </c>
      <c r="T22" s="50" t="n">
        <v>2.9850746268657</v>
      </c>
    </row>
    <row r="23" s="25" customFormat="true" ht="32.1" hidden="false" customHeight="true" outlineLevel="0" collapsed="false">
      <c r="A23" s="46" t="n">
        <v>12</v>
      </c>
      <c r="B23" s="47" t="s">
        <v>216</v>
      </c>
      <c r="C23" s="48" t="s">
        <v>217</v>
      </c>
      <c r="D23" s="82" t="n">
        <v>5</v>
      </c>
      <c r="E23" s="52" t="s">
        <v>119</v>
      </c>
      <c r="F23" s="52" t="s">
        <v>119</v>
      </c>
      <c r="G23" s="83"/>
      <c r="H23" s="51" t="n">
        <v>3.4013605442177</v>
      </c>
      <c r="I23" s="47" t="s">
        <v>263</v>
      </c>
      <c r="J23" s="48" t="s">
        <v>264</v>
      </c>
      <c r="K23" s="82" t="n">
        <v>1</v>
      </c>
      <c r="L23" s="52" t="s">
        <v>119</v>
      </c>
      <c r="M23" s="52" t="s">
        <v>119</v>
      </c>
      <c r="N23" s="51" t="n">
        <v>1.25</v>
      </c>
      <c r="O23" s="47" t="s">
        <v>223</v>
      </c>
      <c r="P23" s="48" t="s">
        <v>224</v>
      </c>
      <c r="Q23" s="82" t="n">
        <v>2</v>
      </c>
      <c r="R23" s="52" t="s">
        <v>119</v>
      </c>
      <c r="S23" s="52" t="s">
        <v>119</v>
      </c>
      <c r="T23" s="50" t="n">
        <v>2.9850746268657</v>
      </c>
    </row>
    <row r="24" s="25" customFormat="true" ht="32.1" hidden="false" customHeight="true" outlineLevel="0" collapsed="false">
      <c r="A24" s="46" t="n">
        <v>13</v>
      </c>
      <c r="B24" s="47" t="s">
        <v>225</v>
      </c>
      <c r="C24" s="48" t="s">
        <v>226</v>
      </c>
      <c r="D24" s="82" t="n">
        <v>5</v>
      </c>
      <c r="E24" s="52" t="s">
        <v>119</v>
      </c>
      <c r="F24" s="52" t="s">
        <v>119</v>
      </c>
      <c r="G24" s="83"/>
      <c r="H24" s="51" t="n">
        <v>3.4013605442177</v>
      </c>
      <c r="I24" s="47" t="s">
        <v>243</v>
      </c>
      <c r="J24" s="48" t="s">
        <v>244</v>
      </c>
      <c r="K24" s="82" t="n">
        <v>1</v>
      </c>
      <c r="L24" s="52" t="s">
        <v>119</v>
      </c>
      <c r="M24" s="52" t="s">
        <v>119</v>
      </c>
      <c r="N24" s="51" t="n">
        <v>1.25</v>
      </c>
      <c r="O24" s="47" t="s">
        <v>253</v>
      </c>
      <c r="P24" s="48" t="s">
        <v>254</v>
      </c>
      <c r="Q24" s="82" t="n">
        <v>2</v>
      </c>
      <c r="R24" s="52" t="s">
        <v>119</v>
      </c>
      <c r="S24" s="52" t="s">
        <v>119</v>
      </c>
      <c r="T24" s="50" t="n">
        <v>2.9850746268657</v>
      </c>
    </row>
    <row r="25" s="25" customFormat="true" ht="32.1" hidden="false" customHeight="true" outlineLevel="0" collapsed="false">
      <c r="A25" s="46" t="n">
        <v>14</v>
      </c>
      <c r="B25" s="47" t="s">
        <v>223</v>
      </c>
      <c r="C25" s="48" t="s">
        <v>224</v>
      </c>
      <c r="D25" s="82" t="n">
        <v>2</v>
      </c>
      <c r="E25" s="52" t="s">
        <v>119</v>
      </c>
      <c r="F25" s="52" t="s">
        <v>119</v>
      </c>
      <c r="G25" s="83" t="s">
        <v>213</v>
      </c>
      <c r="H25" s="51" t="n">
        <v>1.3605442176871</v>
      </c>
      <c r="I25" s="47" t="s">
        <v>229</v>
      </c>
      <c r="J25" s="48" t="s">
        <v>230</v>
      </c>
      <c r="K25" s="82" t="n">
        <v>1</v>
      </c>
      <c r="L25" s="52" t="s">
        <v>119</v>
      </c>
      <c r="M25" s="52" t="s">
        <v>119</v>
      </c>
      <c r="N25" s="51" t="n">
        <v>1.25</v>
      </c>
      <c r="O25" s="47" t="s">
        <v>235</v>
      </c>
      <c r="P25" s="48" t="s">
        <v>236</v>
      </c>
      <c r="Q25" s="82" t="n">
        <v>2</v>
      </c>
      <c r="R25" s="52" t="s">
        <v>119</v>
      </c>
      <c r="S25" s="52" t="s">
        <v>119</v>
      </c>
      <c r="T25" s="50" t="n">
        <v>2.9850746268657</v>
      </c>
    </row>
    <row r="26" s="25" customFormat="true" ht="32.1" hidden="false" customHeight="true" outlineLevel="0" collapsed="false">
      <c r="A26" s="53" t="n">
        <v>15</v>
      </c>
      <c r="B26" s="60" t="s">
        <v>250</v>
      </c>
      <c r="C26" s="55" t="s">
        <v>251</v>
      </c>
      <c r="D26" s="61" t="n">
        <v>2</v>
      </c>
      <c r="E26" s="57" t="s">
        <v>119</v>
      </c>
      <c r="F26" s="57" t="s">
        <v>119</v>
      </c>
      <c r="G26" s="84"/>
      <c r="H26" s="58" t="n">
        <v>1.3605442176871</v>
      </c>
      <c r="I26" s="60" t="s">
        <v>239</v>
      </c>
      <c r="J26" s="55" t="s">
        <v>240</v>
      </c>
      <c r="K26" s="61" t="n">
        <v>1</v>
      </c>
      <c r="L26" s="57" t="s">
        <v>119</v>
      </c>
      <c r="M26" s="57" t="s">
        <v>119</v>
      </c>
      <c r="N26" s="58" t="n">
        <v>1.25</v>
      </c>
      <c r="O26" s="60" t="s">
        <v>263</v>
      </c>
      <c r="P26" s="55" t="s">
        <v>264</v>
      </c>
      <c r="Q26" s="86" t="n">
        <v>1</v>
      </c>
      <c r="R26" s="57" t="s">
        <v>119</v>
      </c>
      <c r="S26" s="57" t="s">
        <v>119</v>
      </c>
      <c r="T26" s="59" t="n">
        <v>1.492537313432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401</v>
      </c>
      <c r="E10" s="50" t="n">
        <v>201.396718890862</v>
      </c>
      <c r="F10" s="50" t="n">
        <v>122.810721157957</v>
      </c>
      <c r="G10" s="83"/>
      <c r="H10" s="51" t="n">
        <v>100</v>
      </c>
      <c r="I10" s="47" t="s">
        <v>86</v>
      </c>
      <c r="J10" s="48" t="s">
        <v>87</v>
      </c>
      <c r="K10" s="82" t="n">
        <v>237</v>
      </c>
      <c r="L10" s="52" t="n">
        <v>242.213648790209</v>
      </c>
      <c r="M10" s="52" t="n">
        <v>164.637606446686</v>
      </c>
      <c r="N10" s="51" t="n">
        <v>100</v>
      </c>
      <c r="O10" s="47" t="s">
        <v>86</v>
      </c>
      <c r="P10" s="48" t="s">
        <v>87</v>
      </c>
      <c r="Q10" s="82" t="n">
        <v>164</v>
      </c>
      <c r="R10" s="52" t="n">
        <v>161.956113843298</v>
      </c>
      <c r="S10" s="52" t="n">
        <v>88.841626115869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72</v>
      </c>
      <c r="E11" s="52" t="n">
        <v>36.1610068831472</v>
      </c>
      <c r="F11" s="52" t="n">
        <v>22.0664155870068</v>
      </c>
      <c r="G11" s="83"/>
      <c r="H11" s="51" t="n">
        <v>17.9551122194514</v>
      </c>
      <c r="I11" s="47" t="s">
        <v>205</v>
      </c>
      <c r="J11" s="48" t="s">
        <v>206</v>
      </c>
      <c r="K11" s="82" t="n">
        <v>54</v>
      </c>
      <c r="L11" s="52" t="n">
        <v>55.187919977516</v>
      </c>
      <c r="M11" s="52" t="n">
        <v>37.1975076868648</v>
      </c>
      <c r="N11" s="51" t="n">
        <v>22.7848101265823</v>
      </c>
      <c r="O11" s="47" t="s">
        <v>207</v>
      </c>
      <c r="P11" s="48" t="s">
        <v>208</v>
      </c>
      <c r="Q11" s="82" t="n">
        <v>33</v>
      </c>
      <c r="R11" s="52" t="n">
        <v>32.588730224566</v>
      </c>
      <c r="S11" s="52" t="n">
        <v>17.933502106514</v>
      </c>
      <c r="T11" s="50" t="n">
        <v>20.1219512195122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61</v>
      </c>
      <c r="E12" s="52" t="n">
        <v>30.6364086093331</v>
      </c>
      <c r="F12" s="52" t="n">
        <v>18.4302883012223</v>
      </c>
      <c r="G12" s="83"/>
      <c r="H12" s="51" t="n">
        <v>15.211970074813</v>
      </c>
      <c r="I12" s="47" t="s">
        <v>209</v>
      </c>
      <c r="J12" s="48" t="s">
        <v>210</v>
      </c>
      <c r="K12" s="82" t="n">
        <v>30</v>
      </c>
      <c r="L12" s="52" t="n">
        <v>30.6599555430645</v>
      </c>
      <c r="M12" s="52" t="n">
        <v>19.7816340440195</v>
      </c>
      <c r="N12" s="51" t="n">
        <v>12.6582278481013</v>
      </c>
      <c r="O12" s="47" t="s">
        <v>218</v>
      </c>
      <c r="P12" s="48" t="s">
        <v>219</v>
      </c>
      <c r="Q12" s="82" t="n">
        <v>18</v>
      </c>
      <c r="R12" s="52" t="s">
        <v>119</v>
      </c>
      <c r="S12" s="52" t="s">
        <v>119</v>
      </c>
      <c r="T12" s="50" t="n">
        <v>10.9756097560976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47</v>
      </c>
      <c r="E13" s="52" t="n">
        <v>23.6051017153878</v>
      </c>
      <c r="F13" s="52" t="n">
        <v>13.6604912364726</v>
      </c>
      <c r="G13" s="83"/>
      <c r="H13" s="51" t="n">
        <v>11.7206982543641</v>
      </c>
      <c r="I13" s="47" t="s">
        <v>207</v>
      </c>
      <c r="J13" s="48" t="s">
        <v>208</v>
      </c>
      <c r="K13" s="82" t="n">
        <v>28</v>
      </c>
      <c r="L13" s="52" t="n">
        <v>28.6159585068602</v>
      </c>
      <c r="M13" s="52" t="n">
        <v>18.7088679718345</v>
      </c>
      <c r="N13" s="51" t="n">
        <v>11.8143459915612</v>
      </c>
      <c r="O13" s="47" t="s">
        <v>205</v>
      </c>
      <c r="P13" s="48" t="s">
        <v>206</v>
      </c>
      <c r="Q13" s="82" t="n">
        <v>18</v>
      </c>
      <c r="R13" s="52" t="s">
        <v>119</v>
      </c>
      <c r="S13" s="52" t="s">
        <v>119</v>
      </c>
      <c r="T13" s="50" t="n">
        <v>10.9756097560976</v>
      </c>
    </row>
    <row r="14" s="25" customFormat="true" ht="32.1" hidden="false" customHeight="true" outlineLevel="0" collapsed="false">
      <c r="A14" s="46" t="n">
        <v>4</v>
      </c>
      <c r="B14" s="47" t="s">
        <v>220</v>
      </c>
      <c r="C14" s="48" t="s">
        <v>221</v>
      </c>
      <c r="D14" s="82" t="n">
        <v>18</v>
      </c>
      <c r="E14" s="52" t="s">
        <v>119</v>
      </c>
      <c r="F14" s="52" t="s">
        <v>119</v>
      </c>
      <c r="G14" s="83" t="s">
        <v>222</v>
      </c>
      <c r="H14" s="51" t="n">
        <v>4.4887780548628</v>
      </c>
      <c r="I14" s="47" t="s">
        <v>214</v>
      </c>
      <c r="J14" s="48" t="s">
        <v>215</v>
      </c>
      <c r="K14" s="82" t="n">
        <v>26</v>
      </c>
      <c r="L14" s="52" t="n">
        <v>26.5719614706559</v>
      </c>
      <c r="M14" s="52" t="n">
        <v>17.8070828375029</v>
      </c>
      <c r="N14" s="51" t="n">
        <v>10.9704641350211</v>
      </c>
      <c r="O14" s="47" t="s">
        <v>209</v>
      </c>
      <c r="P14" s="48" t="s">
        <v>210</v>
      </c>
      <c r="Q14" s="82" t="n">
        <v>17</v>
      </c>
      <c r="R14" s="52" t="s">
        <v>119</v>
      </c>
      <c r="S14" s="52" t="s">
        <v>119</v>
      </c>
      <c r="T14" s="50" t="n">
        <v>10.3658536585366</v>
      </c>
    </row>
    <row r="15" s="25" customFormat="true" ht="32.1" hidden="false" customHeight="true" outlineLevel="0" collapsed="false">
      <c r="A15" s="46" t="n">
        <v>5</v>
      </c>
      <c r="B15" s="47" t="s">
        <v>211</v>
      </c>
      <c r="C15" s="48" t="s">
        <v>212</v>
      </c>
      <c r="D15" s="82" t="n">
        <v>17</v>
      </c>
      <c r="E15" s="52" t="s">
        <v>119</v>
      </c>
      <c r="F15" s="52" t="s">
        <v>119</v>
      </c>
      <c r="G15" s="83" t="s">
        <v>213</v>
      </c>
      <c r="H15" s="51" t="n">
        <v>4.2394014962594</v>
      </c>
      <c r="I15" s="47" t="s">
        <v>216</v>
      </c>
      <c r="J15" s="48" t="s">
        <v>217</v>
      </c>
      <c r="K15" s="82" t="n">
        <v>19</v>
      </c>
      <c r="L15" s="52" t="s">
        <v>119</v>
      </c>
      <c r="M15" s="52" t="s">
        <v>119</v>
      </c>
      <c r="N15" s="51" t="n">
        <v>8.0168776371308</v>
      </c>
      <c r="O15" s="47" t="s">
        <v>211</v>
      </c>
      <c r="P15" s="48" t="s">
        <v>212</v>
      </c>
      <c r="Q15" s="82" t="n">
        <v>17</v>
      </c>
      <c r="R15" s="52" t="s">
        <v>119</v>
      </c>
      <c r="S15" s="52" t="s">
        <v>119</v>
      </c>
      <c r="T15" s="50" t="n">
        <v>10.3658536585366</v>
      </c>
    </row>
    <row r="16" s="25" customFormat="true" ht="32.1" hidden="false" customHeight="true" outlineLevel="0" collapsed="false">
      <c r="A16" s="46" t="n">
        <v>6</v>
      </c>
      <c r="B16" s="47" t="s">
        <v>218</v>
      </c>
      <c r="C16" s="48" t="s">
        <v>219</v>
      </c>
      <c r="D16" s="82" t="n">
        <v>32</v>
      </c>
      <c r="E16" s="52" t="n">
        <v>16.0715586147321</v>
      </c>
      <c r="F16" s="52" t="n">
        <v>10.0830279085453</v>
      </c>
      <c r="G16" s="83"/>
      <c r="H16" s="51" t="n">
        <v>7.9800498753117</v>
      </c>
      <c r="I16" s="47" t="s">
        <v>220</v>
      </c>
      <c r="J16" s="48" t="s">
        <v>221</v>
      </c>
      <c r="K16" s="82" t="n">
        <v>18</v>
      </c>
      <c r="L16" s="52" t="s">
        <v>119</v>
      </c>
      <c r="M16" s="52" t="s">
        <v>119</v>
      </c>
      <c r="N16" s="51" t="n">
        <v>7.5949367088608</v>
      </c>
      <c r="O16" s="47" t="s">
        <v>225</v>
      </c>
      <c r="P16" s="48" t="s">
        <v>226</v>
      </c>
      <c r="Q16" s="82" t="n">
        <v>8</v>
      </c>
      <c r="R16" s="52" t="s">
        <v>119</v>
      </c>
      <c r="S16" s="52" t="s">
        <v>119</v>
      </c>
      <c r="T16" s="50" t="n">
        <v>4.8780487804878</v>
      </c>
    </row>
    <row r="17" s="25" customFormat="true" ht="32.1" hidden="false" customHeight="true" outlineLevel="0" collapsed="false">
      <c r="A17" s="46" t="n">
        <v>7</v>
      </c>
      <c r="B17" s="47" t="s">
        <v>214</v>
      </c>
      <c r="C17" s="48" t="s">
        <v>215</v>
      </c>
      <c r="D17" s="82" t="n">
        <v>27</v>
      </c>
      <c r="E17" s="52" t="n">
        <v>13.5603775811802</v>
      </c>
      <c r="F17" s="52" t="n">
        <v>8.3781528346135</v>
      </c>
      <c r="G17" s="83"/>
      <c r="H17" s="51" t="n">
        <v>6.7331670822943</v>
      </c>
      <c r="I17" s="47" t="s">
        <v>218</v>
      </c>
      <c r="J17" s="48" t="s">
        <v>219</v>
      </c>
      <c r="K17" s="82" t="n">
        <v>14</v>
      </c>
      <c r="L17" s="52" t="s">
        <v>119</v>
      </c>
      <c r="M17" s="52" t="s">
        <v>119</v>
      </c>
      <c r="N17" s="51" t="n">
        <v>5.9071729957806</v>
      </c>
      <c r="O17" s="47" t="s">
        <v>231</v>
      </c>
      <c r="P17" s="48" t="s">
        <v>232</v>
      </c>
      <c r="Q17" s="82" t="n">
        <v>7</v>
      </c>
      <c r="R17" s="52" t="s">
        <v>119</v>
      </c>
      <c r="S17" s="52" t="s">
        <v>119</v>
      </c>
      <c r="T17" s="50" t="n">
        <v>4.2682926829268</v>
      </c>
    </row>
    <row r="18" s="25" customFormat="true" ht="32.1" hidden="false" customHeight="true" outlineLevel="0" collapsed="false">
      <c r="A18" s="46" t="n">
        <v>8</v>
      </c>
      <c r="B18" s="47" t="s">
        <v>216</v>
      </c>
      <c r="C18" s="48" t="s">
        <v>217</v>
      </c>
      <c r="D18" s="82" t="n">
        <v>21</v>
      </c>
      <c r="E18" s="52" t="n">
        <v>10.5469603409179</v>
      </c>
      <c r="F18" s="52" t="n">
        <v>6.758371851772</v>
      </c>
      <c r="G18" s="83"/>
      <c r="H18" s="51" t="n">
        <v>5.2369077306733</v>
      </c>
      <c r="I18" s="47" t="s">
        <v>225</v>
      </c>
      <c r="J18" s="48" t="s">
        <v>226</v>
      </c>
      <c r="K18" s="82" t="n">
        <v>12</v>
      </c>
      <c r="L18" s="52" t="s">
        <v>119</v>
      </c>
      <c r="M18" s="52" t="s">
        <v>119</v>
      </c>
      <c r="N18" s="51" t="n">
        <v>5.0632911392405</v>
      </c>
      <c r="O18" s="47" t="s">
        <v>223</v>
      </c>
      <c r="P18" s="48" t="s">
        <v>224</v>
      </c>
      <c r="Q18" s="82" t="n">
        <v>7</v>
      </c>
      <c r="R18" s="52" t="s">
        <v>119</v>
      </c>
      <c r="S18" s="52" t="s">
        <v>119</v>
      </c>
      <c r="T18" s="50" t="n">
        <v>4.2682926829268</v>
      </c>
    </row>
    <row r="19" s="25" customFormat="true" ht="32.1" hidden="false" customHeight="true" outlineLevel="0" collapsed="false">
      <c r="A19" s="46" t="n">
        <v>9</v>
      </c>
      <c r="B19" s="47" t="s">
        <v>225</v>
      </c>
      <c r="C19" s="48" t="s">
        <v>226</v>
      </c>
      <c r="D19" s="82" t="n">
        <v>20</v>
      </c>
      <c r="E19" s="52" t="n">
        <v>10.0447241342076</v>
      </c>
      <c r="F19" s="52" t="n">
        <v>6.2308150621041</v>
      </c>
      <c r="G19" s="83"/>
      <c r="H19" s="51" t="n">
        <v>4.9875311720698</v>
      </c>
      <c r="I19" s="47" t="s">
        <v>237</v>
      </c>
      <c r="J19" s="48" t="s">
        <v>238</v>
      </c>
      <c r="K19" s="82" t="n">
        <v>4</v>
      </c>
      <c r="L19" s="52" t="s">
        <v>119</v>
      </c>
      <c r="M19" s="52" t="s">
        <v>119</v>
      </c>
      <c r="N19" s="51" t="n">
        <v>1.6877637130802</v>
      </c>
      <c r="O19" s="47" t="s">
        <v>227</v>
      </c>
      <c r="P19" s="48" t="s">
        <v>228</v>
      </c>
      <c r="Q19" s="82" t="n">
        <v>5</v>
      </c>
      <c r="R19" s="52" t="s">
        <v>119</v>
      </c>
      <c r="S19" s="52" t="s">
        <v>119</v>
      </c>
      <c r="T19" s="50" t="n">
        <v>3.0487804878049</v>
      </c>
    </row>
    <row r="20" s="25" customFormat="true" ht="32.1" hidden="false" customHeight="true" outlineLevel="0" collapsed="false">
      <c r="A20" s="46" t="n">
        <v>10</v>
      </c>
      <c r="B20" s="47" t="s">
        <v>231</v>
      </c>
      <c r="C20" s="48" t="s">
        <v>232</v>
      </c>
      <c r="D20" s="82" t="n">
        <v>7</v>
      </c>
      <c r="E20" s="52" t="s">
        <v>119</v>
      </c>
      <c r="F20" s="52" t="s">
        <v>119</v>
      </c>
      <c r="G20" s="83" t="s">
        <v>213</v>
      </c>
      <c r="H20" s="51" t="n">
        <v>1.7456359102244</v>
      </c>
      <c r="I20" s="47" t="s">
        <v>253</v>
      </c>
      <c r="J20" s="48" t="s">
        <v>254</v>
      </c>
      <c r="K20" s="82" t="n">
        <v>4</v>
      </c>
      <c r="L20" s="52" t="s">
        <v>119</v>
      </c>
      <c r="M20" s="52" t="s">
        <v>119</v>
      </c>
      <c r="N20" s="51" t="n">
        <v>1.6877637130802</v>
      </c>
      <c r="O20" s="47" t="s">
        <v>253</v>
      </c>
      <c r="P20" s="48" t="s">
        <v>254</v>
      </c>
      <c r="Q20" s="82" t="n">
        <v>3</v>
      </c>
      <c r="R20" s="52" t="s">
        <v>119</v>
      </c>
      <c r="S20" s="52" t="s">
        <v>119</v>
      </c>
      <c r="T20" s="50" t="n">
        <v>1.8292682926829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79</v>
      </c>
      <c r="E21" s="57" t="n">
        <v>39.6766603301199</v>
      </c>
      <c r="F21" s="57" t="n">
        <v>25.0169612518882</v>
      </c>
      <c r="G21" s="84"/>
      <c r="H21" s="58" t="n">
        <v>19.7007481296758</v>
      </c>
      <c r="I21" s="54"/>
      <c r="J21" s="55" t="s">
        <v>110</v>
      </c>
      <c r="K21" s="85" t="n">
        <v>28</v>
      </c>
      <c r="L21" s="57" t="n">
        <v>28.6159585068602</v>
      </c>
      <c r="M21" s="57" t="n">
        <v>21.9745408676307</v>
      </c>
      <c r="N21" s="58" t="n">
        <v>11.8143459915612</v>
      </c>
      <c r="O21" s="54"/>
      <c r="P21" s="55" t="s">
        <v>110</v>
      </c>
      <c r="Q21" s="85" t="n">
        <v>31</v>
      </c>
      <c r="R21" s="57" t="n">
        <v>30.6136556655014</v>
      </c>
      <c r="S21" s="57" t="n">
        <v>15.7325256292023</v>
      </c>
      <c r="T21" s="59" t="n">
        <v>18.9024390243902</v>
      </c>
    </row>
    <row r="22" s="25" customFormat="true" ht="32.1" hidden="false" customHeight="true" outlineLevel="0" collapsed="false">
      <c r="A22" s="46" t="n">
        <v>11</v>
      </c>
      <c r="B22" s="47" t="s">
        <v>223</v>
      </c>
      <c r="C22" s="48" t="s">
        <v>224</v>
      </c>
      <c r="D22" s="82" t="n">
        <v>7</v>
      </c>
      <c r="E22" s="52" t="s">
        <v>119</v>
      </c>
      <c r="F22" s="52" t="s">
        <v>119</v>
      </c>
      <c r="G22" s="83" t="s">
        <v>213</v>
      </c>
      <c r="H22" s="51" t="n">
        <v>1.7456359102244</v>
      </c>
      <c r="I22" s="47" t="s">
        <v>255</v>
      </c>
      <c r="J22" s="48" t="s">
        <v>256</v>
      </c>
      <c r="K22" s="82" t="n">
        <v>2</v>
      </c>
      <c r="L22" s="52" t="s">
        <v>119</v>
      </c>
      <c r="M22" s="52" t="s">
        <v>119</v>
      </c>
      <c r="N22" s="51" t="n">
        <v>0.8438818565401</v>
      </c>
      <c r="O22" s="47" t="s">
        <v>235</v>
      </c>
      <c r="P22" s="48" t="s">
        <v>236</v>
      </c>
      <c r="Q22" s="82" t="n">
        <v>3</v>
      </c>
      <c r="R22" s="52" t="s">
        <v>119</v>
      </c>
      <c r="S22" s="52" t="s">
        <v>119</v>
      </c>
      <c r="T22" s="50" t="n">
        <v>1.8292682926829</v>
      </c>
    </row>
    <row r="23" s="25" customFormat="true" ht="32.1" hidden="false" customHeight="true" outlineLevel="0" collapsed="false">
      <c r="A23" s="46" t="n">
        <v>12</v>
      </c>
      <c r="B23" s="47" t="s">
        <v>227</v>
      </c>
      <c r="C23" s="48" t="s">
        <v>228</v>
      </c>
      <c r="D23" s="82" t="n">
        <v>5</v>
      </c>
      <c r="E23" s="52" t="s">
        <v>119</v>
      </c>
      <c r="F23" s="52" t="s">
        <v>119</v>
      </c>
      <c r="G23" s="83" t="s">
        <v>213</v>
      </c>
      <c r="H23" s="51" t="n">
        <v>1.2468827930175</v>
      </c>
      <c r="I23" s="47" t="s">
        <v>241</v>
      </c>
      <c r="J23" s="48" t="s">
        <v>242</v>
      </c>
      <c r="K23" s="82" t="n">
        <v>2</v>
      </c>
      <c r="L23" s="52" t="s">
        <v>119</v>
      </c>
      <c r="M23" s="52" t="s">
        <v>119</v>
      </c>
      <c r="N23" s="51" t="n">
        <v>0.8438818565401</v>
      </c>
      <c r="O23" s="47" t="s">
        <v>216</v>
      </c>
      <c r="P23" s="48" t="s">
        <v>217</v>
      </c>
      <c r="Q23" s="82" t="n">
        <v>2</v>
      </c>
      <c r="R23" s="52" t="s">
        <v>119</v>
      </c>
      <c r="S23" s="52" t="s">
        <v>119</v>
      </c>
      <c r="T23" s="50" t="n">
        <v>1.219512195122</v>
      </c>
    </row>
    <row r="24" s="25" customFormat="true" ht="32.1" hidden="false" customHeight="true" outlineLevel="0" collapsed="false">
      <c r="A24" s="46" t="n">
        <v>13</v>
      </c>
      <c r="B24" s="47" t="s">
        <v>253</v>
      </c>
      <c r="C24" s="48" t="s">
        <v>254</v>
      </c>
      <c r="D24" s="82" t="n">
        <v>7</v>
      </c>
      <c r="E24" s="52" t="s">
        <v>119</v>
      </c>
      <c r="F24" s="52" t="s">
        <v>119</v>
      </c>
      <c r="G24" s="83"/>
      <c r="H24" s="51" t="n">
        <v>1.7456359102244</v>
      </c>
      <c r="I24" s="47" t="s">
        <v>257</v>
      </c>
      <c r="J24" s="48" t="s">
        <v>258</v>
      </c>
      <c r="K24" s="82" t="n">
        <v>2</v>
      </c>
      <c r="L24" s="52" t="s">
        <v>119</v>
      </c>
      <c r="M24" s="52" t="s">
        <v>119</v>
      </c>
      <c r="N24" s="51" t="n">
        <v>0.8438818565401</v>
      </c>
      <c r="O24" s="47" t="s">
        <v>263</v>
      </c>
      <c r="P24" s="48" t="s">
        <v>264</v>
      </c>
      <c r="Q24" s="82" t="n">
        <v>2</v>
      </c>
      <c r="R24" s="52" t="s">
        <v>119</v>
      </c>
      <c r="S24" s="52" t="s">
        <v>119</v>
      </c>
      <c r="T24" s="50" t="n">
        <v>1.219512195122</v>
      </c>
    </row>
    <row r="25" s="25" customFormat="true" ht="32.1" hidden="false" customHeight="true" outlineLevel="0" collapsed="false">
      <c r="A25" s="46" t="n">
        <v>14</v>
      </c>
      <c r="B25" s="47" t="s">
        <v>237</v>
      </c>
      <c r="C25" s="48" t="s">
        <v>238</v>
      </c>
      <c r="D25" s="82" t="n">
        <v>5</v>
      </c>
      <c r="E25" s="52" t="s">
        <v>119</v>
      </c>
      <c r="F25" s="52" t="s">
        <v>119</v>
      </c>
      <c r="G25" s="83"/>
      <c r="H25" s="51" t="n">
        <v>1.2468827930175</v>
      </c>
      <c r="I25" s="47" t="s">
        <v>229</v>
      </c>
      <c r="J25" s="48" t="s">
        <v>230</v>
      </c>
      <c r="K25" s="82" t="n">
        <v>2</v>
      </c>
      <c r="L25" s="52" t="s">
        <v>119</v>
      </c>
      <c r="M25" s="52" t="s">
        <v>119</v>
      </c>
      <c r="N25" s="51" t="n">
        <v>0.8438818565401</v>
      </c>
      <c r="O25" s="47" t="s">
        <v>243</v>
      </c>
      <c r="P25" s="48" t="s">
        <v>244</v>
      </c>
      <c r="Q25" s="82" t="n">
        <v>2</v>
      </c>
      <c r="R25" s="52" t="s">
        <v>119</v>
      </c>
      <c r="S25" s="52" t="s">
        <v>119</v>
      </c>
      <c r="T25" s="50" t="n">
        <v>1.219512195122</v>
      </c>
    </row>
    <row r="26" s="25" customFormat="true" ht="32.1" hidden="false" customHeight="true" outlineLevel="0" collapsed="false">
      <c r="A26" s="53" t="n">
        <v>15</v>
      </c>
      <c r="B26" s="60" t="s">
        <v>235</v>
      </c>
      <c r="C26" s="55" t="s">
        <v>236</v>
      </c>
      <c r="D26" s="61" t="n">
        <v>5</v>
      </c>
      <c r="E26" s="57" t="s">
        <v>119</v>
      </c>
      <c r="F26" s="57" t="s">
        <v>119</v>
      </c>
      <c r="G26" s="84"/>
      <c r="H26" s="58" t="n">
        <v>1.2468827930175</v>
      </c>
      <c r="I26" s="60" t="s">
        <v>239</v>
      </c>
      <c r="J26" s="55" t="s">
        <v>240</v>
      </c>
      <c r="K26" s="61" t="n">
        <v>2</v>
      </c>
      <c r="L26" s="57" t="s">
        <v>119</v>
      </c>
      <c r="M26" s="57" t="s">
        <v>119</v>
      </c>
      <c r="N26" s="58" t="n">
        <v>0.8438818565401</v>
      </c>
      <c r="O26" s="60" t="s">
        <v>214</v>
      </c>
      <c r="P26" s="55" t="s">
        <v>215</v>
      </c>
      <c r="Q26" s="86" t="n">
        <v>1</v>
      </c>
      <c r="R26" s="57" t="s">
        <v>119</v>
      </c>
      <c r="S26" s="57" t="s">
        <v>119</v>
      </c>
      <c r="T26" s="59" t="n">
        <v>0.60975609756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400</v>
      </c>
      <c r="E10" s="50" t="n">
        <v>188.378461748576</v>
      </c>
      <c r="F10" s="50" t="n">
        <v>115.463337543078</v>
      </c>
      <c r="G10" s="83"/>
      <c r="H10" s="51" t="n">
        <v>100</v>
      </c>
      <c r="I10" s="47" t="s">
        <v>86</v>
      </c>
      <c r="J10" s="48" t="s">
        <v>87</v>
      </c>
      <c r="K10" s="82" t="n">
        <v>230</v>
      </c>
      <c r="L10" s="52" t="n">
        <v>222.391970682937</v>
      </c>
      <c r="M10" s="52" t="n">
        <v>147.198829434464</v>
      </c>
      <c r="N10" s="51" t="n">
        <v>100</v>
      </c>
      <c r="O10" s="47" t="s">
        <v>86</v>
      </c>
      <c r="P10" s="48" t="s">
        <v>87</v>
      </c>
      <c r="Q10" s="82" t="n">
        <v>170</v>
      </c>
      <c r="R10" s="52" t="n">
        <v>156.08143778548</v>
      </c>
      <c r="S10" s="52" t="n">
        <v>90.2716062198387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77</v>
      </c>
      <c r="E11" s="52" t="n">
        <v>36.2628538866009</v>
      </c>
      <c r="F11" s="52" t="n">
        <v>21.515246286159</v>
      </c>
      <c r="G11" s="83"/>
      <c r="H11" s="51" t="n">
        <v>19.25</v>
      </c>
      <c r="I11" s="47" t="s">
        <v>205</v>
      </c>
      <c r="J11" s="48" t="s">
        <v>206</v>
      </c>
      <c r="K11" s="82" t="n">
        <v>49</v>
      </c>
      <c r="L11" s="52" t="n">
        <v>47.3791589715822</v>
      </c>
      <c r="M11" s="52" t="n">
        <v>30.9669915932085</v>
      </c>
      <c r="N11" s="51" t="n">
        <v>21.304347826087</v>
      </c>
      <c r="O11" s="47" t="s">
        <v>205</v>
      </c>
      <c r="P11" s="48" t="s">
        <v>206</v>
      </c>
      <c r="Q11" s="82" t="n">
        <v>28</v>
      </c>
      <c r="R11" s="52" t="n">
        <v>25.7075309293732</v>
      </c>
      <c r="S11" s="52" t="n">
        <v>14.5950719335432</v>
      </c>
      <c r="T11" s="50" t="n">
        <v>16.4705882352941</v>
      </c>
    </row>
    <row r="12" s="25" customFormat="true" ht="32.1" hidden="false" customHeight="true" outlineLevel="0" collapsed="false">
      <c r="A12" s="46" t="n">
        <v>2</v>
      </c>
      <c r="B12" s="47" t="s">
        <v>209</v>
      </c>
      <c r="C12" s="48" t="s">
        <v>210</v>
      </c>
      <c r="D12" s="82" t="n">
        <v>47</v>
      </c>
      <c r="E12" s="52" t="n">
        <v>22.1344692554577</v>
      </c>
      <c r="F12" s="52" t="n">
        <v>13.0639763356373</v>
      </c>
      <c r="G12" s="83"/>
      <c r="H12" s="51" t="n">
        <v>11.75</v>
      </c>
      <c r="I12" s="47" t="s">
        <v>214</v>
      </c>
      <c r="J12" s="48" t="s">
        <v>215</v>
      </c>
      <c r="K12" s="82" t="n">
        <v>31</v>
      </c>
      <c r="L12" s="52" t="n">
        <v>29.9745699616132</v>
      </c>
      <c r="M12" s="52" t="n">
        <v>19.1637760691084</v>
      </c>
      <c r="N12" s="51" t="n">
        <v>13.4782608695652</v>
      </c>
      <c r="O12" s="47" t="s">
        <v>207</v>
      </c>
      <c r="P12" s="48" t="s">
        <v>208</v>
      </c>
      <c r="Q12" s="82" t="n">
        <v>25</v>
      </c>
      <c r="R12" s="52" t="n">
        <v>22.9531526155117</v>
      </c>
      <c r="S12" s="52" t="n">
        <v>12.7918710051237</v>
      </c>
      <c r="T12" s="50" t="n">
        <v>14.7058823529412</v>
      </c>
    </row>
    <row r="13" s="25" customFormat="true" ht="32.1" hidden="false" customHeight="true" outlineLevel="0" collapsed="false">
      <c r="A13" s="46" t="n">
        <v>3</v>
      </c>
      <c r="B13" s="47" t="s">
        <v>211</v>
      </c>
      <c r="C13" s="48" t="s">
        <v>212</v>
      </c>
      <c r="D13" s="82" t="n">
        <v>23</v>
      </c>
      <c r="E13" s="52" t="n">
        <v>21.1169004062708</v>
      </c>
      <c r="F13" s="52" t="n">
        <v>13.0875958910912</v>
      </c>
      <c r="G13" s="83" t="s">
        <v>213</v>
      </c>
      <c r="H13" s="51" t="n">
        <v>5.75</v>
      </c>
      <c r="I13" s="47" t="s">
        <v>209</v>
      </c>
      <c r="J13" s="48" t="s">
        <v>210</v>
      </c>
      <c r="K13" s="82" t="n">
        <v>31</v>
      </c>
      <c r="L13" s="52" t="n">
        <v>29.9745699616132</v>
      </c>
      <c r="M13" s="52" t="n">
        <v>18.8649668463535</v>
      </c>
      <c r="N13" s="51" t="n">
        <v>13.4782608695652</v>
      </c>
      <c r="O13" s="47" t="s">
        <v>211</v>
      </c>
      <c r="P13" s="48" t="s">
        <v>212</v>
      </c>
      <c r="Q13" s="82" t="n">
        <v>23</v>
      </c>
      <c r="R13" s="52" t="n">
        <v>21.1169004062708</v>
      </c>
      <c r="S13" s="52" t="n">
        <v>13.0875958910912</v>
      </c>
      <c r="T13" s="50" t="n">
        <v>13.5294117647059</v>
      </c>
    </row>
    <row r="14" s="25" customFormat="true" ht="32.1" hidden="false" customHeight="true" outlineLevel="0" collapsed="false">
      <c r="A14" s="46" t="n">
        <v>4</v>
      </c>
      <c r="B14" s="47" t="s">
        <v>207</v>
      </c>
      <c r="C14" s="48" t="s">
        <v>208</v>
      </c>
      <c r="D14" s="82" t="n">
        <v>42</v>
      </c>
      <c r="E14" s="52" t="n">
        <v>19.7797384836005</v>
      </c>
      <c r="F14" s="52" t="n">
        <v>12.1097047352318</v>
      </c>
      <c r="G14" s="83"/>
      <c r="H14" s="51" t="n">
        <v>10.5</v>
      </c>
      <c r="I14" s="47" t="s">
        <v>216</v>
      </c>
      <c r="J14" s="48" t="s">
        <v>217</v>
      </c>
      <c r="K14" s="82" t="n">
        <v>21</v>
      </c>
      <c r="L14" s="52" t="n">
        <v>20.3053538449638</v>
      </c>
      <c r="M14" s="52" t="n">
        <v>12.7802483914526</v>
      </c>
      <c r="N14" s="51" t="n">
        <v>9.1304347826087</v>
      </c>
      <c r="O14" s="47" t="s">
        <v>209</v>
      </c>
      <c r="P14" s="48" t="s">
        <v>210</v>
      </c>
      <c r="Q14" s="82" t="n">
        <v>16</v>
      </c>
      <c r="R14" s="52" t="s">
        <v>119</v>
      </c>
      <c r="S14" s="52" t="s">
        <v>119</v>
      </c>
      <c r="T14" s="50" t="n">
        <v>9.4117647058824</v>
      </c>
    </row>
    <row r="15" s="25" customFormat="true" ht="32.1" hidden="false" customHeight="true" outlineLevel="0" collapsed="false">
      <c r="A15" s="46" t="n">
        <v>5</v>
      </c>
      <c r="B15" s="47" t="s">
        <v>214</v>
      </c>
      <c r="C15" s="48" t="s">
        <v>215</v>
      </c>
      <c r="D15" s="82" t="n">
        <v>33</v>
      </c>
      <c r="E15" s="52" t="n">
        <v>15.5412230942575</v>
      </c>
      <c r="F15" s="52" t="n">
        <v>9.4009480512346</v>
      </c>
      <c r="G15" s="83"/>
      <c r="H15" s="51" t="n">
        <v>8.25</v>
      </c>
      <c r="I15" s="47" t="s">
        <v>207</v>
      </c>
      <c r="J15" s="48" t="s">
        <v>208</v>
      </c>
      <c r="K15" s="82" t="n">
        <v>17</v>
      </c>
      <c r="L15" s="52" t="s">
        <v>119</v>
      </c>
      <c r="M15" s="52" t="s">
        <v>119</v>
      </c>
      <c r="N15" s="51" t="n">
        <v>7.3913043478261</v>
      </c>
      <c r="O15" s="47" t="s">
        <v>218</v>
      </c>
      <c r="P15" s="48" t="s">
        <v>219</v>
      </c>
      <c r="Q15" s="82" t="n">
        <v>10</v>
      </c>
      <c r="R15" s="52" t="s">
        <v>119</v>
      </c>
      <c r="S15" s="52" t="s">
        <v>119</v>
      </c>
      <c r="T15" s="50" t="n">
        <v>5.8823529411765</v>
      </c>
    </row>
    <row r="16" s="25" customFormat="true" ht="32.1" hidden="false" customHeight="true" outlineLevel="0" collapsed="false">
      <c r="A16" s="46" t="n">
        <v>6</v>
      </c>
      <c r="B16" s="47" t="s">
        <v>220</v>
      </c>
      <c r="C16" s="48" t="s">
        <v>221</v>
      </c>
      <c r="D16" s="82" t="n">
        <v>12</v>
      </c>
      <c r="E16" s="52" t="s">
        <v>119</v>
      </c>
      <c r="F16" s="52" t="s">
        <v>119</v>
      </c>
      <c r="G16" s="83" t="s">
        <v>222</v>
      </c>
      <c r="H16" s="51" t="n">
        <v>3</v>
      </c>
      <c r="I16" s="47" t="s">
        <v>220</v>
      </c>
      <c r="J16" s="48" t="s">
        <v>221</v>
      </c>
      <c r="K16" s="82" t="n">
        <v>12</v>
      </c>
      <c r="L16" s="52" t="s">
        <v>119</v>
      </c>
      <c r="M16" s="52" t="s">
        <v>119</v>
      </c>
      <c r="N16" s="51" t="n">
        <v>5.2173913043478</v>
      </c>
      <c r="O16" s="47" t="s">
        <v>235</v>
      </c>
      <c r="P16" s="48" t="s">
        <v>236</v>
      </c>
      <c r="Q16" s="82" t="n">
        <v>7</v>
      </c>
      <c r="R16" s="52" t="s">
        <v>119</v>
      </c>
      <c r="S16" s="52" t="s">
        <v>119</v>
      </c>
      <c r="T16" s="50" t="n">
        <v>4.1176470588235</v>
      </c>
    </row>
    <row r="17" s="25" customFormat="true" ht="32.1" hidden="false" customHeight="true" outlineLevel="0" collapsed="false">
      <c r="A17" s="46" t="n">
        <v>7</v>
      </c>
      <c r="B17" s="47" t="s">
        <v>216</v>
      </c>
      <c r="C17" s="48" t="s">
        <v>217</v>
      </c>
      <c r="D17" s="82" t="n">
        <v>23</v>
      </c>
      <c r="E17" s="52" t="n">
        <v>10.8317615505431</v>
      </c>
      <c r="F17" s="52" t="n">
        <v>6.4873564217098</v>
      </c>
      <c r="G17" s="83"/>
      <c r="H17" s="51" t="n">
        <v>5.75</v>
      </c>
      <c r="I17" s="47" t="s">
        <v>229</v>
      </c>
      <c r="J17" s="48" t="s">
        <v>230</v>
      </c>
      <c r="K17" s="82" t="n">
        <v>9</v>
      </c>
      <c r="L17" s="52" t="s">
        <v>119</v>
      </c>
      <c r="M17" s="52" t="s">
        <v>119</v>
      </c>
      <c r="N17" s="51" t="n">
        <v>3.9130434782609</v>
      </c>
      <c r="O17" s="47" t="s">
        <v>227</v>
      </c>
      <c r="P17" s="48" t="s">
        <v>228</v>
      </c>
      <c r="Q17" s="82" t="n">
        <v>6</v>
      </c>
      <c r="R17" s="52" t="s">
        <v>119</v>
      </c>
      <c r="S17" s="52" t="s">
        <v>119</v>
      </c>
      <c r="T17" s="50" t="n">
        <v>3.5294117647059</v>
      </c>
    </row>
    <row r="18" s="25" customFormat="true" ht="32.1" hidden="false" customHeight="true" outlineLevel="0" collapsed="false">
      <c r="A18" s="46" t="n">
        <v>8</v>
      </c>
      <c r="B18" s="47" t="s">
        <v>218</v>
      </c>
      <c r="C18" s="48" t="s">
        <v>219</v>
      </c>
      <c r="D18" s="82" t="n">
        <v>18</v>
      </c>
      <c r="E18" s="52" t="s">
        <v>119</v>
      </c>
      <c r="F18" s="52" t="s">
        <v>119</v>
      </c>
      <c r="G18" s="83"/>
      <c r="H18" s="51" t="n">
        <v>4.5</v>
      </c>
      <c r="I18" s="47" t="s">
        <v>237</v>
      </c>
      <c r="J18" s="48" t="s">
        <v>238</v>
      </c>
      <c r="K18" s="82" t="n">
        <v>8</v>
      </c>
      <c r="L18" s="52" t="s">
        <v>119</v>
      </c>
      <c r="M18" s="52" t="s">
        <v>119</v>
      </c>
      <c r="N18" s="51" t="n">
        <v>3.4782608695652</v>
      </c>
      <c r="O18" s="47" t="s">
        <v>223</v>
      </c>
      <c r="P18" s="48" t="s">
        <v>224</v>
      </c>
      <c r="Q18" s="82" t="n">
        <v>5</v>
      </c>
      <c r="R18" s="52" t="s">
        <v>119</v>
      </c>
      <c r="S18" s="52" t="s">
        <v>119</v>
      </c>
      <c r="T18" s="50" t="n">
        <v>2.9411764705882</v>
      </c>
    </row>
    <row r="19" s="25" customFormat="true" ht="32.1" hidden="false" customHeight="true" outlineLevel="0" collapsed="false">
      <c r="A19" s="46" t="n">
        <v>9</v>
      </c>
      <c r="B19" s="47" t="s">
        <v>229</v>
      </c>
      <c r="C19" s="48" t="s">
        <v>230</v>
      </c>
      <c r="D19" s="82" t="n">
        <v>13</v>
      </c>
      <c r="E19" s="52" t="s">
        <v>119</v>
      </c>
      <c r="F19" s="52" t="s">
        <v>119</v>
      </c>
      <c r="G19" s="83"/>
      <c r="H19" s="51" t="n">
        <v>3.25</v>
      </c>
      <c r="I19" s="47" t="s">
        <v>218</v>
      </c>
      <c r="J19" s="48" t="s">
        <v>219</v>
      </c>
      <c r="K19" s="82" t="n">
        <v>8</v>
      </c>
      <c r="L19" s="52" t="s">
        <v>119</v>
      </c>
      <c r="M19" s="52" t="s">
        <v>119</v>
      </c>
      <c r="N19" s="51" t="n">
        <v>3.4782608695652</v>
      </c>
      <c r="O19" s="47" t="s">
        <v>239</v>
      </c>
      <c r="P19" s="48" t="s">
        <v>240</v>
      </c>
      <c r="Q19" s="82" t="n">
        <v>5</v>
      </c>
      <c r="R19" s="52" t="s">
        <v>119</v>
      </c>
      <c r="S19" s="52" t="s">
        <v>119</v>
      </c>
      <c r="T19" s="50" t="n">
        <v>2.9411764705882</v>
      </c>
    </row>
    <row r="20" s="25" customFormat="true" ht="32.1" hidden="false" customHeight="true" outlineLevel="0" collapsed="false">
      <c r="A20" s="46" t="n">
        <v>10</v>
      </c>
      <c r="B20" s="47" t="s">
        <v>235</v>
      </c>
      <c r="C20" s="48" t="s">
        <v>236</v>
      </c>
      <c r="D20" s="82" t="n">
        <v>12</v>
      </c>
      <c r="E20" s="52" t="s">
        <v>119</v>
      </c>
      <c r="F20" s="52" t="s">
        <v>119</v>
      </c>
      <c r="G20" s="83"/>
      <c r="H20" s="51" t="n">
        <v>3</v>
      </c>
      <c r="I20" s="47" t="s">
        <v>233</v>
      </c>
      <c r="J20" s="48" t="s">
        <v>234</v>
      </c>
      <c r="K20" s="82" t="n">
        <v>7</v>
      </c>
      <c r="L20" s="52" t="s">
        <v>119</v>
      </c>
      <c r="M20" s="52" t="s">
        <v>119</v>
      </c>
      <c r="N20" s="51" t="n">
        <v>3.0434782608696</v>
      </c>
      <c r="O20" s="47" t="s">
        <v>243</v>
      </c>
      <c r="P20" s="48" t="s">
        <v>244</v>
      </c>
      <c r="Q20" s="82" t="n">
        <v>4</v>
      </c>
      <c r="R20" s="52" t="s">
        <v>119</v>
      </c>
      <c r="S20" s="52" t="s">
        <v>119</v>
      </c>
      <c r="T20" s="50" t="n">
        <v>2.352941176470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00</v>
      </c>
      <c r="E21" s="57" t="n">
        <v>47.094615437144</v>
      </c>
      <c r="F21" s="57" t="n">
        <v>29.8025093964463</v>
      </c>
      <c r="G21" s="84"/>
      <c r="H21" s="58" t="n">
        <v>25</v>
      </c>
      <c r="I21" s="54"/>
      <c r="J21" s="55" t="s">
        <v>110</v>
      </c>
      <c r="K21" s="85" t="n">
        <v>37</v>
      </c>
      <c r="L21" s="57" t="n">
        <v>35.7760996316029</v>
      </c>
      <c r="M21" s="57" t="n">
        <v>24.6381993651229</v>
      </c>
      <c r="N21" s="58" t="n">
        <v>16.0869565217391</v>
      </c>
      <c r="O21" s="54"/>
      <c r="P21" s="55" t="s">
        <v>110</v>
      </c>
      <c r="Q21" s="85" t="n">
        <v>41</v>
      </c>
      <c r="R21" s="57" t="n">
        <v>37.6431702894393</v>
      </c>
      <c r="S21" s="57" t="n">
        <v>22.5351692863505</v>
      </c>
      <c r="T21" s="59" t="n">
        <v>24.1176470588235</v>
      </c>
    </row>
    <row r="22" s="25" customFormat="true" ht="32.1" hidden="false" customHeight="true" outlineLevel="0" collapsed="false">
      <c r="A22" s="46" t="n">
        <v>11</v>
      </c>
      <c r="B22" s="47" t="s">
        <v>227</v>
      </c>
      <c r="C22" s="48" t="s">
        <v>228</v>
      </c>
      <c r="D22" s="82" t="n">
        <v>6</v>
      </c>
      <c r="E22" s="52" t="s">
        <v>119</v>
      </c>
      <c r="F22" s="52" t="s">
        <v>119</v>
      </c>
      <c r="G22" s="83" t="s">
        <v>213</v>
      </c>
      <c r="H22" s="51" t="n">
        <v>1.5</v>
      </c>
      <c r="I22" s="47" t="s">
        <v>243</v>
      </c>
      <c r="J22" s="48" t="s">
        <v>244</v>
      </c>
      <c r="K22" s="82" t="n">
        <v>6</v>
      </c>
      <c r="L22" s="52" t="s">
        <v>119</v>
      </c>
      <c r="M22" s="52" t="s">
        <v>119</v>
      </c>
      <c r="N22" s="51" t="n">
        <v>2.6086956521739</v>
      </c>
      <c r="O22" s="47" t="s">
        <v>231</v>
      </c>
      <c r="P22" s="48" t="s">
        <v>232</v>
      </c>
      <c r="Q22" s="82" t="n">
        <v>4</v>
      </c>
      <c r="R22" s="52" t="s">
        <v>119</v>
      </c>
      <c r="S22" s="52" t="s">
        <v>119</v>
      </c>
      <c r="T22" s="50" t="n">
        <v>2.3529411764706</v>
      </c>
    </row>
    <row r="23" s="25" customFormat="true" ht="32.1" hidden="false" customHeight="true" outlineLevel="0" collapsed="false">
      <c r="A23" s="46" t="n">
        <v>12</v>
      </c>
      <c r="B23" s="47" t="s">
        <v>237</v>
      </c>
      <c r="C23" s="48" t="s">
        <v>238</v>
      </c>
      <c r="D23" s="82" t="n">
        <v>11</v>
      </c>
      <c r="E23" s="52" t="s">
        <v>119</v>
      </c>
      <c r="F23" s="52" t="s">
        <v>119</v>
      </c>
      <c r="G23" s="83"/>
      <c r="H23" s="51" t="n">
        <v>2.75</v>
      </c>
      <c r="I23" s="47" t="s">
        <v>225</v>
      </c>
      <c r="J23" s="48" t="s">
        <v>226</v>
      </c>
      <c r="K23" s="82" t="n">
        <v>5</v>
      </c>
      <c r="L23" s="52" t="s">
        <v>119</v>
      </c>
      <c r="M23" s="52" t="s">
        <v>119</v>
      </c>
      <c r="N23" s="51" t="n">
        <v>2.1739130434783</v>
      </c>
      <c r="O23" s="47" t="s">
        <v>229</v>
      </c>
      <c r="P23" s="48" t="s">
        <v>230</v>
      </c>
      <c r="Q23" s="82" t="n">
        <v>4</v>
      </c>
      <c r="R23" s="52" t="s">
        <v>119</v>
      </c>
      <c r="S23" s="52" t="s">
        <v>119</v>
      </c>
      <c r="T23" s="50" t="n">
        <v>2.3529411764706</v>
      </c>
    </row>
    <row r="24" s="25" customFormat="true" ht="32.1" hidden="false" customHeight="true" outlineLevel="0" collapsed="false">
      <c r="A24" s="46" t="n">
        <v>13</v>
      </c>
      <c r="B24" s="47" t="s">
        <v>233</v>
      </c>
      <c r="C24" s="48" t="s">
        <v>234</v>
      </c>
      <c r="D24" s="82" t="n">
        <v>11</v>
      </c>
      <c r="E24" s="52" t="s">
        <v>119</v>
      </c>
      <c r="F24" s="52" t="s">
        <v>119</v>
      </c>
      <c r="G24" s="83"/>
      <c r="H24" s="51" t="n">
        <v>2.75</v>
      </c>
      <c r="I24" s="47" t="s">
        <v>235</v>
      </c>
      <c r="J24" s="48" t="s">
        <v>236</v>
      </c>
      <c r="K24" s="82" t="n">
        <v>5</v>
      </c>
      <c r="L24" s="52" t="s">
        <v>119</v>
      </c>
      <c r="M24" s="52" t="s">
        <v>119</v>
      </c>
      <c r="N24" s="51" t="n">
        <v>2.1739130434783</v>
      </c>
      <c r="O24" s="47" t="s">
        <v>233</v>
      </c>
      <c r="P24" s="48" t="s">
        <v>234</v>
      </c>
      <c r="Q24" s="82" t="n">
        <v>4</v>
      </c>
      <c r="R24" s="52" t="s">
        <v>119</v>
      </c>
      <c r="S24" s="52" t="s">
        <v>119</v>
      </c>
      <c r="T24" s="50" t="n">
        <v>2.3529411764706</v>
      </c>
    </row>
    <row r="25" s="25" customFormat="true" ht="32.1" hidden="false" customHeight="true" outlineLevel="0" collapsed="false">
      <c r="A25" s="46" t="n">
        <v>14</v>
      </c>
      <c r="B25" s="47" t="s">
        <v>243</v>
      </c>
      <c r="C25" s="48" t="s">
        <v>244</v>
      </c>
      <c r="D25" s="82" t="n">
        <v>10</v>
      </c>
      <c r="E25" s="52" t="s">
        <v>119</v>
      </c>
      <c r="F25" s="52" t="s">
        <v>119</v>
      </c>
      <c r="G25" s="83"/>
      <c r="H25" s="51" t="n">
        <v>2.5</v>
      </c>
      <c r="I25" s="47" t="s">
        <v>269</v>
      </c>
      <c r="J25" s="48" t="s">
        <v>270</v>
      </c>
      <c r="K25" s="82" t="n">
        <v>2</v>
      </c>
      <c r="L25" s="52" t="s">
        <v>119</v>
      </c>
      <c r="M25" s="52" t="s">
        <v>119</v>
      </c>
      <c r="N25" s="51" t="n">
        <v>0.8695652173913</v>
      </c>
      <c r="O25" s="47" t="s">
        <v>237</v>
      </c>
      <c r="P25" s="48" t="s">
        <v>238</v>
      </c>
      <c r="Q25" s="82" t="n">
        <v>3</v>
      </c>
      <c r="R25" s="52" t="s">
        <v>119</v>
      </c>
      <c r="S25" s="52" t="s">
        <v>119</v>
      </c>
      <c r="T25" s="50" t="n">
        <v>1.7647058823529</v>
      </c>
    </row>
    <row r="26" s="25" customFormat="true" ht="32.1" hidden="false" customHeight="true" outlineLevel="0" collapsed="false">
      <c r="A26" s="53" t="n">
        <v>15</v>
      </c>
      <c r="B26" s="60" t="s">
        <v>223</v>
      </c>
      <c r="C26" s="55" t="s">
        <v>224</v>
      </c>
      <c r="D26" s="61" t="n">
        <v>5</v>
      </c>
      <c r="E26" s="57" t="s">
        <v>119</v>
      </c>
      <c r="F26" s="57" t="s">
        <v>119</v>
      </c>
      <c r="G26" s="84" t="s">
        <v>213</v>
      </c>
      <c r="H26" s="58" t="n">
        <v>1.25</v>
      </c>
      <c r="I26" s="60" t="s">
        <v>260</v>
      </c>
      <c r="J26" s="55" t="s">
        <v>261</v>
      </c>
      <c r="K26" s="61" t="n">
        <v>2</v>
      </c>
      <c r="L26" s="57" t="s">
        <v>119</v>
      </c>
      <c r="M26" s="57" t="s">
        <v>119</v>
      </c>
      <c r="N26" s="58" t="n">
        <v>0.8695652173913</v>
      </c>
      <c r="O26" s="60" t="s">
        <v>225</v>
      </c>
      <c r="P26" s="55" t="s">
        <v>226</v>
      </c>
      <c r="Q26" s="86" t="n">
        <v>3</v>
      </c>
      <c r="R26" s="57" t="s">
        <v>119</v>
      </c>
      <c r="S26" s="57" t="s">
        <v>119</v>
      </c>
      <c r="T26" s="59" t="n">
        <v>1.764705882352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30</v>
      </c>
      <c r="E10" s="50" t="n">
        <v>279.72027972028</v>
      </c>
      <c r="F10" s="50" t="n">
        <v>122.293653815182</v>
      </c>
      <c r="G10" s="83"/>
      <c r="H10" s="51" t="n">
        <v>100</v>
      </c>
      <c r="I10" s="47" t="s">
        <v>86</v>
      </c>
      <c r="J10" s="48" t="s">
        <v>87</v>
      </c>
      <c r="K10" s="82" t="n">
        <v>17</v>
      </c>
      <c r="L10" s="52" t="s">
        <v>119</v>
      </c>
      <c r="M10" s="52" t="s">
        <v>119</v>
      </c>
      <c r="N10" s="51" t="n">
        <v>100</v>
      </c>
      <c r="O10" s="47" t="s">
        <v>86</v>
      </c>
      <c r="P10" s="48" t="s">
        <v>87</v>
      </c>
      <c r="Q10" s="82" t="n">
        <v>13</v>
      </c>
      <c r="R10" s="52" t="s">
        <v>119</v>
      </c>
      <c r="S10" s="52" t="s">
        <v>11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14</v>
      </c>
      <c r="C11" s="48" t="s">
        <v>215</v>
      </c>
      <c r="D11" s="82" t="n">
        <v>6</v>
      </c>
      <c r="E11" s="52" t="s">
        <v>119</v>
      </c>
      <c r="F11" s="52" t="s">
        <v>119</v>
      </c>
      <c r="G11" s="83"/>
      <c r="H11" s="51" t="n">
        <v>20</v>
      </c>
      <c r="I11" s="47" t="s">
        <v>214</v>
      </c>
      <c r="J11" s="48" t="s">
        <v>215</v>
      </c>
      <c r="K11" s="82" t="n">
        <v>6</v>
      </c>
      <c r="L11" s="52" t="s">
        <v>119</v>
      </c>
      <c r="M11" s="52" t="s">
        <v>119</v>
      </c>
      <c r="N11" s="51" t="n">
        <v>35.2941176470588</v>
      </c>
      <c r="O11" s="47" t="s">
        <v>205</v>
      </c>
      <c r="P11" s="48" t="s">
        <v>206</v>
      </c>
      <c r="Q11" s="82" t="n">
        <v>4</v>
      </c>
      <c r="R11" s="52" t="s">
        <v>119</v>
      </c>
      <c r="S11" s="52" t="s">
        <v>119</v>
      </c>
      <c r="T11" s="50" t="n">
        <v>30.7692307692308</v>
      </c>
    </row>
    <row r="12" s="25" customFormat="true" ht="32.1" hidden="false" customHeight="true" outlineLevel="0" collapsed="false">
      <c r="A12" s="46" t="n">
        <v>2</v>
      </c>
      <c r="B12" s="47" t="s">
        <v>205</v>
      </c>
      <c r="C12" s="48" t="s">
        <v>206</v>
      </c>
      <c r="D12" s="82" t="n">
        <v>6</v>
      </c>
      <c r="E12" s="52" t="s">
        <v>119</v>
      </c>
      <c r="F12" s="52" t="s">
        <v>119</v>
      </c>
      <c r="G12" s="83"/>
      <c r="H12" s="51" t="n">
        <v>20</v>
      </c>
      <c r="I12" s="47" t="s">
        <v>220</v>
      </c>
      <c r="J12" s="48" t="s">
        <v>221</v>
      </c>
      <c r="K12" s="82" t="n">
        <v>3</v>
      </c>
      <c r="L12" s="52" t="s">
        <v>119</v>
      </c>
      <c r="M12" s="52" t="s">
        <v>119</v>
      </c>
      <c r="N12" s="51" t="n">
        <v>17.6470588235294</v>
      </c>
      <c r="O12" s="47" t="s">
        <v>209</v>
      </c>
      <c r="P12" s="48" t="s">
        <v>210</v>
      </c>
      <c r="Q12" s="82" t="n">
        <v>2</v>
      </c>
      <c r="R12" s="52" t="s">
        <v>119</v>
      </c>
      <c r="S12" s="52" t="s">
        <v>119</v>
      </c>
      <c r="T12" s="50" t="n">
        <v>15.3846153846154</v>
      </c>
    </row>
    <row r="13" s="25" customFormat="true" ht="32.1" hidden="false" customHeight="true" outlineLevel="0" collapsed="false">
      <c r="A13" s="46" t="n">
        <v>3</v>
      </c>
      <c r="B13" s="47" t="s">
        <v>220</v>
      </c>
      <c r="C13" s="48" t="s">
        <v>221</v>
      </c>
      <c r="D13" s="82" t="n">
        <v>3</v>
      </c>
      <c r="E13" s="52" t="s">
        <v>119</v>
      </c>
      <c r="F13" s="52" t="s">
        <v>119</v>
      </c>
      <c r="G13" s="83" t="s">
        <v>222</v>
      </c>
      <c r="H13" s="51" t="n">
        <v>10</v>
      </c>
      <c r="I13" s="47" t="s">
        <v>216</v>
      </c>
      <c r="J13" s="48" t="s">
        <v>217</v>
      </c>
      <c r="K13" s="82" t="n">
        <v>2</v>
      </c>
      <c r="L13" s="52" t="s">
        <v>119</v>
      </c>
      <c r="M13" s="52" t="s">
        <v>119</v>
      </c>
      <c r="N13" s="51" t="n">
        <v>11.7647058823529</v>
      </c>
      <c r="O13" s="47" t="s">
        <v>218</v>
      </c>
      <c r="P13" s="48" t="s">
        <v>219</v>
      </c>
      <c r="Q13" s="82" t="n">
        <v>2</v>
      </c>
      <c r="R13" s="52" t="s">
        <v>119</v>
      </c>
      <c r="S13" s="52" t="s">
        <v>119</v>
      </c>
      <c r="T13" s="50" t="n">
        <v>15.3846153846154</v>
      </c>
    </row>
    <row r="14" s="25" customFormat="true" ht="32.1" hidden="false" customHeight="true" outlineLevel="0" collapsed="false">
      <c r="A14" s="46" t="n">
        <v>4</v>
      </c>
      <c r="B14" s="47" t="s">
        <v>218</v>
      </c>
      <c r="C14" s="48" t="s">
        <v>219</v>
      </c>
      <c r="D14" s="82" t="n">
        <v>4</v>
      </c>
      <c r="E14" s="52" t="s">
        <v>119</v>
      </c>
      <c r="F14" s="52" t="s">
        <v>119</v>
      </c>
      <c r="G14" s="83"/>
      <c r="H14" s="51" t="n">
        <v>13.3333333333333</v>
      </c>
      <c r="I14" s="47" t="s">
        <v>218</v>
      </c>
      <c r="J14" s="48" t="s">
        <v>219</v>
      </c>
      <c r="K14" s="82" t="n">
        <v>2</v>
      </c>
      <c r="L14" s="52" t="s">
        <v>119</v>
      </c>
      <c r="M14" s="52" t="s">
        <v>119</v>
      </c>
      <c r="N14" s="51" t="n">
        <v>11.7647058823529</v>
      </c>
      <c r="O14" s="47" t="s">
        <v>207</v>
      </c>
      <c r="P14" s="48" t="s">
        <v>208</v>
      </c>
      <c r="Q14" s="82" t="n">
        <v>1</v>
      </c>
      <c r="R14" s="52" t="s">
        <v>119</v>
      </c>
      <c r="S14" s="52" t="s">
        <v>119</v>
      </c>
      <c r="T14" s="50" t="n">
        <v>7.6923076923077</v>
      </c>
    </row>
    <row r="15" s="25" customFormat="true" ht="32.1" hidden="false" customHeight="true" outlineLevel="0" collapsed="false">
      <c r="A15" s="46" t="n">
        <v>5</v>
      </c>
      <c r="B15" s="47" t="s">
        <v>211</v>
      </c>
      <c r="C15" s="48" t="s">
        <v>212</v>
      </c>
      <c r="D15" s="82" t="n">
        <v>1</v>
      </c>
      <c r="E15" s="52" t="s">
        <v>119</v>
      </c>
      <c r="F15" s="52" t="s">
        <v>119</v>
      </c>
      <c r="G15" s="83" t="s">
        <v>213</v>
      </c>
      <c r="H15" s="51" t="n">
        <v>3.3333333333333</v>
      </c>
      <c r="I15" s="47" t="s">
        <v>205</v>
      </c>
      <c r="J15" s="48" t="s">
        <v>206</v>
      </c>
      <c r="K15" s="82" t="n">
        <v>2</v>
      </c>
      <c r="L15" s="52" t="s">
        <v>119</v>
      </c>
      <c r="M15" s="52" t="s">
        <v>119</v>
      </c>
      <c r="N15" s="51" t="n">
        <v>11.7647058823529</v>
      </c>
      <c r="O15" s="47" t="s">
        <v>211</v>
      </c>
      <c r="P15" s="48" t="s">
        <v>212</v>
      </c>
      <c r="Q15" s="82" t="n">
        <v>1</v>
      </c>
      <c r="R15" s="52" t="s">
        <v>119</v>
      </c>
      <c r="S15" s="52" t="s">
        <v>119</v>
      </c>
      <c r="T15" s="50" t="n">
        <v>7.6923076923077</v>
      </c>
    </row>
    <row r="16" s="25" customFormat="true" ht="32.1" hidden="false" customHeight="true" outlineLevel="0" collapsed="false">
      <c r="A16" s="46" t="n">
        <v>6</v>
      </c>
      <c r="B16" s="47" t="s">
        <v>223</v>
      </c>
      <c r="C16" s="48" t="s">
        <v>224</v>
      </c>
      <c r="D16" s="82" t="n">
        <v>1</v>
      </c>
      <c r="E16" s="52" t="s">
        <v>119</v>
      </c>
      <c r="F16" s="52" t="s">
        <v>119</v>
      </c>
      <c r="G16" s="83" t="s">
        <v>213</v>
      </c>
      <c r="H16" s="51" t="n">
        <v>3.3333333333333</v>
      </c>
      <c r="I16" s="47" t="s">
        <v>233</v>
      </c>
      <c r="J16" s="48" t="s">
        <v>234</v>
      </c>
      <c r="K16" s="82" t="n">
        <v>1</v>
      </c>
      <c r="L16" s="52" t="s">
        <v>119</v>
      </c>
      <c r="M16" s="52" t="s">
        <v>119</v>
      </c>
      <c r="N16" s="51" t="n">
        <v>5.8823529411765</v>
      </c>
      <c r="O16" s="47" t="s">
        <v>223</v>
      </c>
      <c r="P16" s="48" t="s">
        <v>224</v>
      </c>
      <c r="Q16" s="82" t="n">
        <v>1</v>
      </c>
      <c r="R16" s="52" t="s">
        <v>119</v>
      </c>
      <c r="S16" s="52" t="s">
        <v>119</v>
      </c>
      <c r="T16" s="50" t="n">
        <v>7.6923076923077</v>
      </c>
    </row>
    <row r="17" s="25" customFormat="true" ht="32.1" hidden="false" customHeight="true" outlineLevel="0" collapsed="false">
      <c r="A17" s="46" t="n">
        <v>7</v>
      </c>
      <c r="B17" s="47" t="s">
        <v>216</v>
      </c>
      <c r="C17" s="48" t="s">
        <v>217</v>
      </c>
      <c r="D17" s="82" t="n">
        <v>2</v>
      </c>
      <c r="E17" s="52" t="s">
        <v>119</v>
      </c>
      <c r="F17" s="52" t="s">
        <v>119</v>
      </c>
      <c r="G17" s="83"/>
      <c r="H17" s="51" t="n">
        <v>6.6666666666667</v>
      </c>
      <c r="I17" s="47" t="s">
        <v>235</v>
      </c>
      <c r="J17" s="48" t="s">
        <v>236</v>
      </c>
      <c r="K17" s="82" t="n">
        <v>1</v>
      </c>
      <c r="L17" s="52" t="s">
        <v>119</v>
      </c>
      <c r="M17" s="52" t="s">
        <v>119</v>
      </c>
      <c r="N17" s="51" t="n">
        <v>5.8823529411765</v>
      </c>
      <c r="O17" s="47" t="s">
        <v>239</v>
      </c>
      <c r="P17" s="48" t="s">
        <v>240</v>
      </c>
      <c r="Q17" s="82" t="n">
        <v>1</v>
      </c>
      <c r="R17" s="52" t="s">
        <v>119</v>
      </c>
      <c r="S17" s="52" t="s">
        <v>119</v>
      </c>
      <c r="T17" s="50" t="n">
        <v>7.6923076923077</v>
      </c>
    </row>
    <row r="18" s="25" customFormat="true" ht="32.1" hidden="false" customHeight="true" outlineLevel="0" collapsed="false">
      <c r="A18" s="46" t="n">
        <v>8</v>
      </c>
      <c r="B18" s="47" t="s">
        <v>209</v>
      </c>
      <c r="C18" s="48" t="s">
        <v>210</v>
      </c>
      <c r="D18" s="82" t="n">
        <v>2</v>
      </c>
      <c r="E18" s="52" t="s">
        <v>119</v>
      </c>
      <c r="F18" s="52" t="s">
        <v>119</v>
      </c>
      <c r="G18" s="83"/>
      <c r="H18" s="51" t="n">
        <v>6.6666666666667</v>
      </c>
      <c r="I18" s="47"/>
      <c r="J18" s="48"/>
      <c r="K18" s="82"/>
      <c r="L18" s="52"/>
      <c r="M18" s="52"/>
      <c r="N18" s="51"/>
      <c r="O18" s="47" t="s">
        <v>266</v>
      </c>
      <c r="P18" s="48" t="s">
        <v>267</v>
      </c>
      <c r="Q18" s="82" t="n">
        <v>1</v>
      </c>
      <c r="R18" s="52" t="s">
        <v>119</v>
      </c>
      <c r="S18" s="52" t="s">
        <v>119</v>
      </c>
      <c r="T18" s="50" t="n">
        <v>7.6923076923077</v>
      </c>
    </row>
    <row r="19" s="25" customFormat="true" ht="32.1" hidden="false" customHeight="true" outlineLevel="0" collapsed="false">
      <c r="A19" s="46" t="n">
        <v>9</v>
      </c>
      <c r="B19" s="47" t="s">
        <v>207</v>
      </c>
      <c r="C19" s="48" t="s">
        <v>208</v>
      </c>
      <c r="D19" s="82" t="n">
        <v>1</v>
      </c>
      <c r="E19" s="52" t="s">
        <v>119</v>
      </c>
      <c r="F19" s="52" t="s">
        <v>119</v>
      </c>
      <c r="G19" s="83"/>
      <c r="H19" s="51" t="n">
        <v>3.3333333333333</v>
      </c>
      <c r="I19" s="47"/>
      <c r="J19" s="48"/>
      <c r="K19" s="82"/>
      <c r="L19" s="52"/>
      <c r="M19" s="52"/>
      <c r="N19" s="51"/>
      <c r="O19" s="47"/>
      <c r="P19" s="48"/>
      <c r="Q19" s="82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39</v>
      </c>
      <c r="C20" s="48" t="s">
        <v>240</v>
      </c>
      <c r="D20" s="82" t="n">
        <v>1</v>
      </c>
      <c r="E20" s="52" t="s">
        <v>119</v>
      </c>
      <c r="F20" s="52" t="s">
        <v>119</v>
      </c>
      <c r="G20" s="83"/>
      <c r="H20" s="51" t="n">
        <v>3.3333333333333</v>
      </c>
      <c r="I20" s="47"/>
      <c r="J20" s="48"/>
      <c r="K20" s="82"/>
      <c r="L20" s="52"/>
      <c r="M20" s="52"/>
      <c r="N20" s="51"/>
      <c r="O20" s="47"/>
      <c r="P20" s="48"/>
      <c r="Q20" s="82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</v>
      </c>
      <c r="E21" s="57" t="s">
        <v>119</v>
      </c>
      <c r="F21" s="57" t="s">
        <v>119</v>
      </c>
      <c r="G21" s="84"/>
      <c r="H21" s="58" t="n">
        <v>10</v>
      </c>
      <c r="I21" s="54"/>
      <c r="J21" s="55"/>
      <c r="K21" s="85"/>
      <c r="L21" s="57"/>
      <c r="M21" s="57"/>
      <c r="N21" s="58"/>
      <c r="O21" s="54"/>
      <c r="P21" s="55"/>
      <c r="Q21" s="85"/>
      <c r="R21" s="57"/>
      <c r="S21" s="57"/>
      <c r="T21" s="59"/>
    </row>
    <row r="22" s="25" customFormat="true" ht="32.1" hidden="false" customHeight="true" outlineLevel="0" collapsed="false">
      <c r="A22" s="46" t="n">
        <v>11</v>
      </c>
      <c r="B22" s="47" t="s">
        <v>266</v>
      </c>
      <c r="C22" s="48" t="s">
        <v>267</v>
      </c>
      <c r="D22" s="82" t="n">
        <v>1</v>
      </c>
      <c r="E22" s="52" t="s">
        <v>119</v>
      </c>
      <c r="F22" s="52" t="s">
        <v>119</v>
      </c>
      <c r="G22" s="83"/>
      <c r="H22" s="51" t="n">
        <v>3.3333333333333</v>
      </c>
      <c r="I22" s="47"/>
      <c r="J22" s="48"/>
      <c r="K22" s="82"/>
      <c r="L22" s="52"/>
      <c r="M22" s="52"/>
      <c r="N22" s="51"/>
      <c r="O22" s="47"/>
      <c r="P22" s="48"/>
      <c r="Q22" s="82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33</v>
      </c>
      <c r="C23" s="48" t="s">
        <v>234</v>
      </c>
      <c r="D23" s="82" t="n">
        <v>1</v>
      </c>
      <c r="E23" s="52" t="s">
        <v>119</v>
      </c>
      <c r="F23" s="52" t="s">
        <v>119</v>
      </c>
      <c r="G23" s="83"/>
      <c r="H23" s="51" t="n">
        <v>3.3333333333333</v>
      </c>
      <c r="I23" s="47"/>
      <c r="J23" s="48"/>
      <c r="K23" s="82"/>
      <c r="L23" s="52"/>
      <c r="M23" s="52"/>
      <c r="N23" s="51"/>
      <c r="O23" s="47"/>
      <c r="P23" s="48"/>
      <c r="Q23" s="82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35</v>
      </c>
      <c r="C24" s="48" t="s">
        <v>236</v>
      </c>
      <c r="D24" s="82" t="n">
        <v>1</v>
      </c>
      <c r="E24" s="52" t="s">
        <v>119</v>
      </c>
      <c r="F24" s="52" t="s">
        <v>119</v>
      </c>
      <c r="G24" s="83"/>
      <c r="H24" s="51" t="n">
        <v>3.3333333333333</v>
      </c>
      <c r="I24" s="47"/>
      <c r="J24" s="48"/>
      <c r="K24" s="82"/>
      <c r="L24" s="52"/>
      <c r="M24" s="52"/>
      <c r="N24" s="51"/>
      <c r="O24" s="47"/>
      <c r="P24" s="48"/>
      <c r="Q24" s="82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/>
      <c r="C25" s="48"/>
      <c r="D25" s="82"/>
      <c r="E25" s="52"/>
      <c r="F25" s="52"/>
      <c r="G25" s="83"/>
      <c r="H25" s="51"/>
      <c r="I25" s="47"/>
      <c r="J25" s="48"/>
      <c r="K25" s="82"/>
      <c r="L25" s="52"/>
      <c r="M25" s="52"/>
      <c r="N25" s="51"/>
      <c r="O25" s="47"/>
      <c r="P25" s="48"/>
      <c r="Q25" s="82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/>
      <c r="C26" s="55"/>
      <c r="D26" s="61"/>
      <c r="E26" s="57"/>
      <c r="F26" s="57"/>
      <c r="G26" s="84"/>
      <c r="H26" s="58"/>
      <c r="I26" s="60"/>
      <c r="J26" s="55"/>
      <c r="K26" s="61"/>
      <c r="L26" s="57"/>
      <c r="M26" s="57"/>
      <c r="N26" s="58"/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47</v>
      </c>
      <c r="E10" s="50" t="n">
        <v>263.393857879399</v>
      </c>
      <c r="F10" s="50" t="n">
        <v>124.122831040616</v>
      </c>
      <c r="G10" s="83"/>
      <c r="H10" s="51" t="n">
        <v>100</v>
      </c>
      <c r="I10" s="47" t="s">
        <v>86</v>
      </c>
      <c r="J10" s="48" t="s">
        <v>87</v>
      </c>
      <c r="K10" s="82" t="n">
        <v>29</v>
      </c>
      <c r="L10" s="52" t="n">
        <v>332.244944721315</v>
      </c>
      <c r="M10" s="52" t="n">
        <v>154.12664719294</v>
      </c>
      <c r="N10" s="51" t="n">
        <v>100</v>
      </c>
      <c r="O10" s="47" t="s">
        <v>86</v>
      </c>
      <c r="P10" s="48" t="s">
        <v>87</v>
      </c>
      <c r="Q10" s="82" t="n">
        <v>18</v>
      </c>
      <c r="R10" s="52" t="s">
        <v>119</v>
      </c>
      <c r="S10" s="52" t="s">
        <v>11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9</v>
      </c>
      <c r="C11" s="48" t="s">
        <v>210</v>
      </c>
      <c r="D11" s="82" t="n">
        <v>9</v>
      </c>
      <c r="E11" s="52" t="s">
        <v>119</v>
      </c>
      <c r="F11" s="52" t="s">
        <v>119</v>
      </c>
      <c r="G11" s="83"/>
      <c r="H11" s="51" t="n">
        <v>19.1489361702128</v>
      </c>
      <c r="I11" s="47" t="s">
        <v>205</v>
      </c>
      <c r="J11" s="48" t="s">
        <v>206</v>
      </c>
      <c r="K11" s="82" t="n">
        <v>6</v>
      </c>
      <c r="L11" s="52" t="s">
        <v>119</v>
      </c>
      <c r="M11" s="52" t="s">
        <v>119</v>
      </c>
      <c r="N11" s="51" t="n">
        <v>20.6896551724138</v>
      </c>
      <c r="O11" s="47" t="s">
        <v>209</v>
      </c>
      <c r="P11" s="48" t="s">
        <v>210</v>
      </c>
      <c r="Q11" s="82" t="n">
        <v>5</v>
      </c>
      <c r="R11" s="52" t="s">
        <v>119</v>
      </c>
      <c r="S11" s="52" t="s">
        <v>119</v>
      </c>
      <c r="T11" s="50" t="n">
        <v>27.7777777777778</v>
      </c>
    </row>
    <row r="12" s="25" customFormat="true" ht="32.1" hidden="false" customHeight="true" outlineLevel="0" collapsed="false">
      <c r="A12" s="46" t="n">
        <v>2</v>
      </c>
      <c r="B12" s="47" t="s">
        <v>205</v>
      </c>
      <c r="C12" s="48" t="s">
        <v>206</v>
      </c>
      <c r="D12" s="82" t="n">
        <v>8</v>
      </c>
      <c r="E12" s="52" t="s">
        <v>119</v>
      </c>
      <c r="F12" s="52" t="s">
        <v>119</v>
      </c>
      <c r="G12" s="83"/>
      <c r="H12" s="51" t="n">
        <v>17.0212765957447</v>
      </c>
      <c r="I12" s="47" t="s">
        <v>209</v>
      </c>
      <c r="J12" s="48" t="s">
        <v>210</v>
      </c>
      <c r="K12" s="82" t="n">
        <v>4</v>
      </c>
      <c r="L12" s="52" t="s">
        <v>119</v>
      </c>
      <c r="M12" s="52" t="s">
        <v>119</v>
      </c>
      <c r="N12" s="51" t="n">
        <v>13.7931034482759</v>
      </c>
      <c r="O12" s="47" t="s">
        <v>207</v>
      </c>
      <c r="P12" s="48" t="s">
        <v>208</v>
      </c>
      <c r="Q12" s="82" t="n">
        <v>3</v>
      </c>
      <c r="R12" s="52" t="s">
        <v>119</v>
      </c>
      <c r="S12" s="52" t="s">
        <v>119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07</v>
      </c>
      <c r="C13" s="48" t="s">
        <v>208</v>
      </c>
      <c r="D13" s="82" t="n">
        <v>6</v>
      </c>
      <c r="E13" s="52" t="s">
        <v>119</v>
      </c>
      <c r="F13" s="52" t="s">
        <v>119</v>
      </c>
      <c r="G13" s="83"/>
      <c r="H13" s="51" t="n">
        <v>12.7659574468085</v>
      </c>
      <c r="I13" s="47" t="s">
        <v>214</v>
      </c>
      <c r="J13" s="48" t="s">
        <v>215</v>
      </c>
      <c r="K13" s="82" t="n">
        <v>3</v>
      </c>
      <c r="L13" s="52" t="s">
        <v>119</v>
      </c>
      <c r="M13" s="52" t="s">
        <v>119</v>
      </c>
      <c r="N13" s="51" t="n">
        <v>10.3448275862069</v>
      </c>
      <c r="O13" s="47" t="s">
        <v>218</v>
      </c>
      <c r="P13" s="48" t="s">
        <v>219</v>
      </c>
      <c r="Q13" s="82" t="n">
        <v>3</v>
      </c>
      <c r="R13" s="52" t="s">
        <v>119</v>
      </c>
      <c r="S13" s="52" t="s">
        <v>119</v>
      </c>
      <c r="T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214</v>
      </c>
      <c r="C14" s="48" t="s">
        <v>215</v>
      </c>
      <c r="D14" s="82" t="n">
        <v>3</v>
      </c>
      <c r="E14" s="52" t="s">
        <v>119</v>
      </c>
      <c r="F14" s="52" t="s">
        <v>119</v>
      </c>
      <c r="G14" s="83"/>
      <c r="H14" s="51" t="n">
        <v>6.3829787234043</v>
      </c>
      <c r="I14" s="47" t="s">
        <v>207</v>
      </c>
      <c r="J14" s="48" t="s">
        <v>208</v>
      </c>
      <c r="K14" s="82" t="n">
        <v>3</v>
      </c>
      <c r="L14" s="52" t="s">
        <v>119</v>
      </c>
      <c r="M14" s="52" t="s">
        <v>119</v>
      </c>
      <c r="N14" s="51" t="n">
        <v>10.3448275862069</v>
      </c>
      <c r="O14" s="47" t="s">
        <v>205</v>
      </c>
      <c r="P14" s="48" t="s">
        <v>206</v>
      </c>
      <c r="Q14" s="82" t="n">
        <v>2</v>
      </c>
      <c r="R14" s="52" t="s">
        <v>119</v>
      </c>
      <c r="S14" s="52" t="s">
        <v>119</v>
      </c>
      <c r="T14" s="50" t="n">
        <v>11.1111111111111</v>
      </c>
    </row>
    <row r="15" s="25" customFormat="true" ht="32.1" hidden="false" customHeight="true" outlineLevel="0" collapsed="false">
      <c r="A15" s="46" t="n">
        <v>5</v>
      </c>
      <c r="B15" s="47" t="s">
        <v>225</v>
      </c>
      <c r="C15" s="48" t="s">
        <v>226</v>
      </c>
      <c r="D15" s="82" t="n">
        <v>3</v>
      </c>
      <c r="E15" s="52" t="s">
        <v>119</v>
      </c>
      <c r="F15" s="52" t="s">
        <v>119</v>
      </c>
      <c r="G15" s="83"/>
      <c r="H15" s="51" t="n">
        <v>6.3829787234043</v>
      </c>
      <c r="I15" s="47" t="s">
        <v>229</v>
      </c>
      <c r="J15" s="48" t="s">
        <v>230</v>
      </c>
      <c r="K15" s="82" t="n">
        <v>3</v>
      </c>
      <c r="L15" s="52" t="s">
        <v>119</v>
      </c>
      <c r="M15" s="52" t="s">
        <v>119</v>
      </c>
      <c r="N15" s="51" t="n">
        <v>10.3448275862069</v>
      </c>
      <c r="O15" s="47" t="s">
        <v>225</v>
      </c>
      <c r="P15" s="48" t="s">
        <v>226</v>
      </c>
      <c r="Q15" s="82" t="n">
        <v>1</v>
      </c>
      <c r="R15" s="52" t="s">
        <v>119</v>
      </c>
      <c r="S15" s="52" t="s">
        <v>119</v>
      </c>
      <c r="T15" s="50" t="n">
        <v>5.5555555555556</v>
      </c>
    </row>
    <row r="16" s="25" customFormat="true" ht="32.1" hidden="false" customHeight="true" outlineLevel="0" collapsed="false">
      <c r="A16" s="46" t="n">
        <v>6</v>
      </c>
      <c r="B16" s="47" t="s">
        <v>218</v>
      </c>
      <c r="C16" s="48" t="s">
        <v>219</v>
      </c>
      <c r="D16" s="82" t="n">
        <v>3</v>
      </c>
      <c r="E16" s="52" t="s">
        <v>119</v>
      </c>
      <c r="F16" s="52" t="s">
        <v>119</v>
      </c>
      <c r="G16" s="83"/>
      <c r="H16" s="51" t="n">
        <v>6.3829787234043</v>
      </c>
      <c r="I16" s="47" t="s">
        <v>225</v>
      </c>
      <c r="J16" s="48" t="s">
        <v>226</v>
      </c>
      <c r="K16" s="82" t="n">
        <v>2</v>
      </c>
      <c r="L16" s="52" t="s">
        <v>119</v>
      </c>
      <c r="M16" s="52" t="s">
        <v>119</v>
      </c>
      <c r="N16" s="51" t="n">
        <v>6.8965517241379</v>
      </c>
      <c r="O16" s="47" t="s">
        <v>211</v>
      </c>
      <c r="P16" s="48" t="s">
        <v>212</v>
      </c>
      <c r="Q16" s="82" t="n">
        <v>1</v>
      </c>
      <c r="R16" s="52" t="s">
        <v>119</v>
      </c>
      <c r="S16" s="52" t="s">
        <v>119</v>
      </c>
      <c r="T16" s="50" t="n">
        <v>5.5555555555556</v>
      </c>
    </row>
    <row r="17" s="25" customFormat="true" ht="32.1" hidden="false" customHeight="true" outlineLevel="0" collapsed="false">
      <c r="A17" s="46" t="n">
        <v>7</v>
      </c>
      <c r="B17" s="47" t="s">
        <v>229</v>
      </c>
      <c r="C17" s="48" t="s">
        <v>230</v>
      </c>
      <c r="D17" s="82" t="n">
        <v>3</v>
      </c>
      <c r="E17" s="52" t="s">
        <v>119</v>
      </c>
      <c r="F17" s="52" t="s">
        <v>119</v>
      </c>
      <c r="G17" s="83"/>
      <c r="H17" s="51" t="n">
        <v>6.3829787234043</v>
      </c>
      <c r="I17" s="47" t="s">
        <v>216</v>
      </c>
      <c r="J17" s="48" t="s">
        <v>217</v>
      </c>
      <c r="K17" s="82" t="n">
        <v>1</v>
      </c>
      <c r="L17" s="52" t="s">
        <v>119</v>
      </c>
      <c r="M17" s="52" t="s">
        <v>119</v>
      </c>
      <c r="N17" s="51" t="n">
        <v>3.448275862069</v>
      </c>
      <c r="O17" s="47" t="s">
        <v>227</v>
      </c>
      <c r="P17" s="48" t="s">
        <v>228</v>
      </c>
      <c r="Q17" s="82" t="n">
        <v>1</v>
      </c>
      <c r="R17" s="52" t="s">
        <v>119</v>
      </c>
      <c r="S17" s="52" t="s">
        <v>119</v>
      </c>
      <c r="T17" s="50" t="n">
        <v>5.5555555555556</v>
      </c>
    </row>
    <row r="18" s="25" customFormat="true" ht="32.1" hidden="false" customHeight="true" outlineLevel="0" collapsed="false">
      <c r="A18" s="46" t="n">
        <v>8</v>
      </c>
      <c r="B18" s="47" t="s">
        <v>220</v>
      </c>
      <c r="C18" s="48" t="s">
        <v>221</v>
      </c>
      <c r="D18" s="82" t="n">
        <v>1</v>
      </c>
      <c r="E18" s="52" t="s">
        <v>119</v>
      </c>
      <c r="F18" s="52" t="s">
        <v>119</v>
      </c>
      <c r="G18" s="83" t="s">
        <v>222</v>
      </c>
      <c r="H18" s="51" t="n">
        <v>2.1276595744681</v>
      </c>
      <c r="I18" s="47" t="s">
        <v>241</v>
      </c>
      <c r="J18" s="48" t="s">
        <v>242</v>
      </c>
      <c r="K18" s="82" t="n">
        <v>1</v>
      </c>
      <c r="L18" s="52" t="s">
        <v>119</v>
      </c>
      <c r="M18" s="52" t="s">
        <v>119</v>
      </c>
      <c r="N18" s="51" t="n">
        <v>3.448275862069</v>
      </c>
      <c r="O18" s="47" t="s">
        <v>233</v>
      </c>
      <c r="P18" s="48" t="s">
        <v>234</v>
      </c>
      <c r="Q18" s="82" t="n">
        <v>1</v>
      </c>
      <c r="R18" s="52" t="s">
        <v>119</v>
      </c>
      <c r="S18" s="52" t="s">
        <v>119</v>
      </c>
      <c r="T18" s="50" t="n">
        <v>5.5555555555556</v>
      </c>
    </row>
    <row r="19" s="25" customFormat="true" ht="32.1" hidden="false" customHeight="true" outlineLevel="0" collapsed="false">
      <c r="A19" s="46" t="n">
        <v>9</v>
      </c>
      <c r="B19" s="47" t="s">
        <v>233</v>
      </c>
      <c r="C19" s="48" t="s">
        <v>234</v>
      </c>
      <c r="D19" s="82" t="n">
        <v>2</v>
      </c>
      <c r="E19" s="52" t="s">
        <v>119</v>
      </c>
      <c r="F19" s="52" t="s">
        <v>119</v>
      </c>
      <c r="G19" s="83"/>
      <c r="H19" s="51" t="n">
        <v>4.2553191489362</v>
      </c>
      <c r="I19" s="47" t="s">
        <v>243</v>
      </c>
      <c r="J19" s="48" t="s">
        <v>244</v>
      </c>
      <c r="K19" s="82" t="n">
        <v>1</v>
      </c>
      <c r="L19" s="52" t="s">
        <v>119</v>
      </c>
      <c r="M19" s="52" t="s">
        <v>119</v>
      </c>
      <c r="N19" s="51" t="n">
        <v>3.448275862069</v>
      </c>
      <c r="O19" s="47"/>
      <c r="P19" s="48"/>
      <c r="Q19" s="82"/>
      <c r="R19" s="52"/>
      <c r="S19" s="52"/>
      <c r="T19" s="50"/>
    </row>
    <row r="20" s="25" customFormat="true" ht="32.1" hidden="false" customHeight="true" outlineLevel="0" collapsed="false">
      <c r="A20" s="46" t="n">
        <v>10</v>
      </c>
      <c r="B20" s="47" t="s">
        <v>211</v>
      </c>
      <c r="C20" s="48" t="s">
        <v>212</v>
      </c>
      <c r="D20" s="82" t="n">
        <v>1</v>
      </c>
      <c r="E20" s="52" t="s">
        <v>119</v>
      </c>
      <c r="F20" s="52" t="s">
        <v>119</v>
      </c>
      <c r="G20" s="83" t="s">
        <v>213</v>
      </c>
      <c r="H20" s="51" t="n">
        <v>2.1276595744681</v>
      </c>
      <c r="I20" s="47" t="s">
        <v>220</v>
      </c>
      <c r="J20" s="48" t="s">
        <v>221</v>
      </c>
      <c r="K20" s="82" t="n">
        <v>1</v>
      </c>
      <c r="L20" s="52" t="s">
        <v>119</v>
      </c>
      <c r="M20" s="52" t="s">
        <v>119</v>
      </c>
      <c r="N20" s="51" t="n">
        <v>3.448275862069</v>
      </c>
      <c r="O20" s="47"/>
      <c r="P20" s="48"/>
      <c r="Q20" s="82"/>
      <c r="R20" s="52"/>
      <c r="S20" s="52"/>
      <c r="T20" s="50"/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8</v>
      </c>
      <c r="E21" s="57" t="s">
        <v>119</v>
      </c>
      <c r="F21" s="57" t="s">
        <v>119</v>
      </c>
      <c r="G21" s="84"/>
      <c r="H21" s="58" t="n">
        <v>17.0212765957447</v>
      </c>
      <c r="I21" s="54"/>
      <c r="J21" s="55" t="s">
        <v>110</v>
      </c>
      <c r="K21" s="85" t="n">
        <v>4</v>
      </c>
      <c r="L21" s="57" t="s">
        <v>119</v>
      </c>
      <c r="M21" s="57" t="s">
        <v>119</v>
      </c>
      <c r="N21" s="58" t="n">
        <v>13.7931034482759</v>
      </c>
      <c r="O21" s="54"/>
      <c r="P21" s="55" t="s">
        <v>110</v>
      </c>
      <c r="Q21" s="85" t="n">
        <v>1</v>
      </c>
      <c r="R21" s="57" t="s">
        <v>119</v>
      </c>
      <c r="S21" s="57" t="s">
        <v>119</v>
      </c>
      <c r="T21" s="59" t="n">
        <v>5.55555555555556</v>
      </c>
    </row>
    <row r="22" s="25" customFormat="true" ht="32.1" hidden="false" customHeight="true" outlineLevel="0" collapsed="false">
      <c r="A22" s="46" t="n">
        <v>11</v>
      </c>
      <c r="B22" s="47" t="s">
        <v>227</v>
      </c>
      <c r="C22" s="48" t="s">
        <v>228</v>
      </c>
      <c r="D22" s="82" t="n">
        <v>1</v>
      </c>
      <c r="E22" s="52" t="s">
        <v>119</v>
      </c>
      <c r="F22" s="52" t="s">
        <v>119</v>
      </c>
      <c r="G22" s="83" t="s">
        <v>213</v>
      </c>
      <c r="H22" s="51" t="n">
        <v>2.1276595744681</v>
      </c>
      <c r="I22" s="47" t="s">
        <v>253</v>
      </c>
      <c r="J22" s="48" t="s">
        <v>254</v>
      </c>
      <c r="K22" s="82" t="n">
        <v>1</v>
      </c>
      <c r="L22" s="52" t="s">
        <v>119</v>
      </c>
      <c r="M22" s="52" t="s">
        <v>119</v>
      </c>
      <c r="N22" s="51" t="n">
        <v>3.448275862069</v>
      </c>
      <c r="O22" s="47"/>
      <c r="P22" s="48"/>
      <c r="Q22" s="82"/>
      <c r="R22" s="52"/>
      <c r="S22" s="52"/>
      <c r="T22" s="50"/>
    </row>
    <row r="23" s="25" customFormat="true" ht="32.1" hidden="false" customHeight="true" outlineLevel="0" collapsed="false">
      <c r="A23" s="46" t="n">
        <v>12</v>
      </c>
      <c r="B23" s="47" t="s">
        <v>216</v>
      </c>
      <c r="C23" s="48" t="s">
        <v>217</v>
      </c>
      <c r="D23" s="82" t="n">
        <v>1</v>
      </c>
      <c r="E23" s="52" t="s">
        <v>119</v>
      </c>
      <c r="F23" s="52" t="s">
        <v>119</v>
      </c>
      <c r="G23" s="83"/>
      <c r="H23" s="51" t="n">
        <v>2.1276595744681</v>
      </c>
      <c r="I23" s="47" t="s">
        <v>233</v>
      </c>
      <c r="J23" s="48" t="s">
        <v>234</v>
      </c>
      <c r="K23" s="82" t="n">
        <v>1</v>
      </c>
      <c r="L23" s="52" t="s">
        <v>119</v>
      </c>
      <c r="M23" s="52" t="s">
        <v>119</v>
      </c>
      <c r="N23" s="51" t="n">
        <v>3.448275862069</v>
      </c>
      <c r="O23" s="47"/>
      <c r="P23" s="48"/>
      <c r="Q23" s="82"/>
      <c r="R23" s="52"/>
      <c r="S23" s="52"/>
      <c r="T23" s="50"/>
    </row>
    <row r="24" s="25" customFormat="true" ht="32.1" hidden="false" customHeight="true" outlineLevel="0" collapsed="false">
      <c r="A24" s="46" t="n">
        <v>13</v>
      </c>
      <c r="B24" s="47" t="s">
        <v>241</v>
      </c>
      <c r="C24" s="48" t="s">
        <v>242</v>
      </c>
      <c r="D24" s="82" t="n">
        <v>1</v>
      </c>
      <c r="E24" s="52" t="s">
        <v>119</v>
      </c>
      <c r="F24" s="52" t="s">
        <v>119</v>
      </c>
      <c r="G24" s="83"/>
      <c r="H24" s="51" t="n">
        <v>2.1276595744681</v>
      </c>
      <c r="I24" s="47"/>
      <c r="J24" s="48"/>
      <c r="K24" s="82"/>
      <c r="L24" s="52"/>
      <c r="M24" s="52"/>
      <c r="N24" s="51"/>
      <c r="O24" s="47"/>
      <c r="P24" s="48"/>
      <c r="Q24" s="82"/>
      <c r="R24" s="52"/>
      <c r="S24" s="52"/>
      <c r="T24" s="50"/>
    </row>
    <row r="25" s="25" customFormat="true" ht="32.1" hidden="false" customHeight="true" outlineLevel="0" collapsed="false">
      <c r="A25" s="46" t="n">
        <v>14</v>
      </c>
      <c r="B25" s="47" t="s">
        <v>243</v>
      </c>
      <c r="C25" s="48" t="s">
        <v>244</v>
      </c>
      <c r="D25" s="82" t="n">
        <v>1</v>
      </c>
      <c r="E25" s="52" t="s">
        <v>119</v>
      </c>
      <c r="F25" s="52" t="s">
        <v>119</v>
      </c>
      <c r="G25" s="83"/>
      <c r="H25" s="51" t="n">
        <v>2.1276595744681</v>
      </c>
      <c r="I25" s="47"/>
      <c r="J25" s="48"/>
      <c r="K25" s="82"/>
      <c r="L25" s="52"/>
      <c r="M25" s="52"/>
      <c r="N25" s="51"/>
      <c r="O25" s="47"/>
      <c r="P25" s="48"/>
      <c r="Q25" s="82"/>
      <c r="R25" s="52"/>
      <c r="S25" s="52"/>
      <c r="T25" s="50"/>
    </row>
    <row r="26" s="25" customFormat="true" ht="32.1" hidden="false" customHeight="true" outlineLevel="0" collapsed="false">
      <c r="A26" s="53" t="n">
        <v>15</v>
      </c>
      <c r="B26" s="60" t="s">
        <v>253</v>
      </c>
      <c r="C26" s="55" t="s">
        <v>254</v>
      </c>
      <c r="D26" s="61" t="n">
        <v>1</v>
      </c>
      <c r="E26" s="57" t="s">
        <v>119</v>
      </c>
      <c r="F26" s="57" t="s">
        <v>119</v>
      </c>
      <c r="G26" s="84"/>
      <c r="H26" s="58" t="n">
        <v>2.1276595744681</v>
      </c>
      <c r="I26" s="60"/>
      <c r="J26" s="55"/>
      <c r="K26" s="61"/>
      <c r="L26" s="57"/>
      <c r="M26" s="57"/>
      <c r="N26" s="58"/>
      <c r="O26" s="60"/>
      <c r="P26" s="55"/>
      <c r="Q26" s="86"/>
      <c r="R26" s="57"/>
      <c r="S26" s="57"/>
      <c r="T26" s="59"/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8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196</v>
      </c>
      <c r="E10" s="50" t="n">
        <v>253.656011388637</v>
      </c>
      <c r="F10" s="50" t="n">
        <v>128.526497100904</v>
      </c>
      <c r="G10" s="83"/>
      <c r="H10" s="51" t="n">
        <v>100</v>
      </c>
      <c r="I10" s="47" t="s">
        <v>86</v>
      </c>
      <c r="J10" s="48" t="s">
        <v>87</v>
      </c>
      <c r="K10" s="82" t="n">
        <v>118</v>
      </c>
      <c r="L10" s="52" t="n">
        <v>310.648940371199</v>
      </c>
      <c r="M10" s="52" t="n">
        <v>168.388890206087</v>
      </c>
      <c r="N10" s="51" t="n">
        <v>100</v>
      </c>
      <c r="O10" s="47" t="s">
        <v>86</v>
      </c>
      <c r="P10" s="48" t="s">
        <v>87</v>
      </c>
      <c r="Q10" s="82" t="n">
        <v>78</v>
      </c>
      <c r="R10" s="52" t="n">
        <v>198.549064528446</v>
      </c>
      <c r="S10" s="52" t="n">
        <v>94.1524106099006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44</v>
      </c>
      <c r="E11" s="52" t="n">
        <v>56.9431862301022</v>
      </c>
      <c r="F11" s="52" t="n">
        <v>28.947723514417</v>
      </c>
      <c r="G11" s="83"/>
      <c r="H11" s="51" t="n">
        <v>22.4489795918367</v>
      </c>
      <c r="I11" s="47" t="s">
        <v>205</v>
      </c>
      <c r="J11" s="48" t="s">
        <v>206</v>
      </c>
      <c r="K11" s="82" t="n">
        <v>31</v>
      </c>
      <c r="L11" s="52" t="n">
        <v>81.6111623009083</v>
      </c>
      <c r="M11" s="52" t="n">
        <v>44.7801117765304</v>
      </c>
      <c r="N11" s="51" t="n">
        <v>26.271186440678</v>
      </c>
      <c r="O11" s="47" t="s">
        <v>207</v>
      </c>
      <c r="P11" s="48" t="s">
        <v>208</v>
      </c>
      <c r="Q11" s="82" t="n">
        <v>15</v>
      </c>
      <c r="R11" s="52" t="s">
        <v>119</v>
      </c>
      <c r="S11" s="52" t="s">
        <v>119</v>
      </c>
      <c r="T11" s="50" t="n">
        <v>19.2307692307692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29</v>
      </c>
      <c r="E12" s="52" t="n">
        <v>37.530736378931</v>
      </c>
      <c r="F12" s="52" t="n">
        <v>17.9950270846934</v>
      </c>
      <c r="G12" s="83"/>
      <c r="H12" s="51" t="n">
        <v>14.7959183673469</v>
      </c>
      <c r="I12" s="47" t="s">
        <v>209</v>
      </c>
      <c r="J12" s="48" t="s">
        <v>210</v>
      </c>
      <c r="K12" s="82" t="n">
        <v>22</v>
      </c>
      <c r="L12" s="52" t="n">
        <v>57.9175990522575</v>
      </c>
      <c r="M12" s="52" t="n">
        <v>30.1183979761253</v>
      </c>
      <c r="N12" s="51" t="n">
        <v>18.6440677966102</v>
      </c>
      <c r="O12" s="47" t="s">
        <v>205</v>
      </c>
      <c r="P12" s="48" t="s">
        <v>206</v>
      </c>
      <c r="Q12" s="82" t="n">
        <v>13</v>
      </c>
      <c r="R12" s="52" t="s">
        <v>119</v>
      </c>
      <c r="S12" s="52" t="s">
        <v>119</v>
      </c>
      <c r="T12" s="50" t="n">
        <v>16.6666666666667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28</v>
      </c>
      <c r="E13" s="52" t="n">
        <v>36.2365730555196</v>
      </c>
      <c r="F13" s="52" t="n">
        <v>17.4802233356839</v>
      </c>
      <c r="G13" s="83"/>
      <c r="H13" s="51" t="n">
        <v>14.2857142857143</v>
      </c>
      <c r="I13" s="47" t="s">
        <v>207</v>
      </c>
      <c r="J13" s="48" t="s">
        <v>208</v>
      </c>
      <c r="K13" s="82" t="n">
        <v>14</v>
      </c>
      <c r="L13" s="52" t="s">
        <v>119</v>
      </c>
      <c r="M13" s="52" t="s">
        <v>119</v>
      </c>
      <c r="N13" s="51" t="n">
        <v>11.864406779661</v>
      </c>
      <c r="O13" s="47" t="s">
        <v>211</v>
      </c>
      <c r="P13" s="48" t="s">
        <v>212</v>
      </c>
      <c r="Q13" s="82" t="n">
        <v>13</v>
      </c>
      <c r="R13" s="52" t="s">
        <v>119</v>
      </c>
      <c r="S13" s="52" t="s">
        <v>119</v>
      </c>
      <c r="T13" s="50" t="n">
        <v>16.6666666666667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13</v>
      </c>
      <c r="E14" s="52" t="s">
        <v>119</v>
      </c>
      <c r="F14" s="52" t="s">
        <v>119</v>
      </c>
      <c r="G14" s="83" t="s">
        <v>213</v>
      </c>
      <c r="H14" s="51" t="n">
        <v>6.6326530612245</v>
      </c>
      <c r="I14" s="47" t="s">
        <v>214</v>
      </c>
      <c r="J14" s="48" t="s">
        <v>215</v>
      </c>
      <c r="K14" s="82" t="n">
        <v>12</v>
      </c>
      <c r="L14" s="52" t="s">
        <v>119</v>
      </c>
      <c r="M14" s="52" t="s">
        <v>119</v>
      </c>
      <c r="N14" s="51" t="n">
        <v>10.1694915254237</v>
      </c>
      <c r="O14" s="47" t="s">
        <v>209</v>
      </c>
      <c r="P14" s="48" t="s">
        <v>210</v>
      </c>
      <c r="Q14" s="82" t="n">
        <v>6</v>
      </c>
      <c r="R14" s="52" t="s">
        <v>119</v>
      </c>
      <c r="S14" s="52" t="s">
        <v>119</v>
      </c>
      <c r="T14" s="50" t="n">
        <v>7.6923076923077</v>
      </c>
    </row>
    <row r="15" s="25" customFormat="true" ht="32.1" hidden="false" customHeight="true" outlineLevel="0" collapsed="false">
      <c r="A15" s="46" t="n">
        <v>5</v>
      </c>
      <c r="B15" s="47" t="s">
        <v>214</v>
      </c>
      <c r="C15" s="48" t="s">
        <v>215</v>
      </c>
      <c r="D15" s="82" t="n">
        <v>13</v>
      </c>
      <c r="E15" s="52" t="s">
        <v>119</v>
      </c>
      <c r="F15" s="52" t="s">
        <v>119</v>
      </c>
      <c r="G15" s="83"/>
      <c r="H15" s="51" t="n">
        <v>6.6326530612245</v>
      </c>
      <c r="I15" s="47" t="s">
        <v>216</v>
      </c>
      <c r="J15" s="48" t="s">
        <v>217</v>
      </c>
      <c r="K15" s="82" t="n">
        <v>11</v>
      </c>
      <c r="L15" s="52" t="s">
        <v>119</v>
      </c>
      <c r="M15" s="52" t="s">
        <v>119</v>
      </c>
      <c r="N15" s="51" t="n">
        <v>9.3220338983051</v>
      </c>
      <c r="O15" s="47" t="s">
        <v>231</v>
      </c>
      <c r="P15" s="48" t="s">
        <v>232</v>
      </c>
      <c r="Q15" s="82" t="n">
        <v>5</v>
      </c>
      <c r="R15" s="52" t="s">
        <v>119</v>
      </c>
      <c r="S15" s="52" t="s">
        <v>119</v>
      </c>
      <c r="T15" s="50" t="n">
        <v>6.4102564102564</v>
      </c>
    </row>
    <row r="16" s="25" customFormat="true" ht="32.1" hidden="false" customHeight="true" outlineLevel="0" collapsed="false">
      <c r="A16" s="46" t="n">
        <v>6</v>
      </c>
      <c r="B16" s="47" t="s">
        <v>216</v>
      </c>
      <c r="C16" s="48" t="s">
        <v>217</v>
      </c>
      <c r="D16" s="82" t="n">
        <v>12</v>
      </c>
      <c r="E16" s="52" t="s">
        <v>119</v>
      </c>
      <c r="F16" s="52" t="s">
        <v>119</v>
      </c>
      <c r="G16" s="83"/>
      <c r="H16" s="51" t="n">
        <v>6.1224489795918</v>
      </c>
      <c r="I16" s="47" t="s">
        <v>237</v>
      </c>
      <c r="J16" s="48" t="s">
        <v>238</v>
      </c>
      <c r="K16" s="82" t="n">
        <v>4</v>
      </c>
      <c r="L16" s="52" t="s">
        <v>119</v>
      </c>
      <c r="M16" s="52" t="s">
        <v>119</v>
      </c>
      <c r="N16" s="51" t="n">
        <v>3.3898305084746</v>
      </c>
      <c r="O16" s="47" t="s">
        <v>225</v>
      </c>
      <c r="P16" s="48" t="s">
        <v>226</v>
      </c>
      <c r="Q16" s="82" t="n">
        <v>3</v>
      </c>
      <c r="R16" s="52" t="s">
        <v>119</v>
      </c>
      <c r="S16" s="52" t="s">
        <v>119</v>
      </c>
      <c r="T16" s="50" t="n">
        <v>3.8461538461538</v>
      </c>
    </row>
    <row r="17" s="25" customFormat="true" ht="32.1" hidden="false" customHeight="true" outlineLevel="0" collapsed="false">
      <c r="A17" s="46" t="n">
        <v>7</v>
      </c>
      <c r="B17" s="47" t="s">
        <v>231</v>
      </c>
      <c r="C17" s="48" t="s">
        <v>232</v>
      </c>
      <c r="D17" s="82" t="n">
        <v>5</v>
      </c>
      <c r="E17" s="52" t="s">
        <v>119</v>
      </c>
      <c r="F17" s="52" t="s">
        <v>119</v>
      </c>
      <c r="G17" s="83" t="s">
        <v>213</v>
      </c>
      <c r="H17" s="51" t="n">
        <v>2.5510204081633</v>
      </c>
      <c r="I17" s="47" t="s">
        <v>220</v>
      </c>
      <c r="J17" s="48" t="s">
        <v>221</v>
      </c>
      <c r="K17" s="82" t="n">
        <v>4</v>
      </c>
      <c r="L17" s="52" t="s">
        <v>119</v>
      </c>
      <c r="M17" s="52" t="s">
        <v>119</v>
      </c>
      <c r="N17" s="51" t="n">
        <v>3.3898305084746</v>
      </c>
      <c r="O17" s="47" t="s">
        <v>263</v>
      </c>
      <c r="P17" s="48" t="s">
        <v>264</v>
      </c>
      <c r="Q17" s="82" t="n">
        <v>3</v>
      </c>
      <c r="R17" s="52" t="s">
        <v>119</v>
      </c>
      <c r="S17" s="52" t="s">
        <v>119</v>
      </c>
      <c r="T17" s="50" t="n">
        <v>3.8461538461538</v>
      </c>
    </row>
    <row r="18" s="25" customFormat="true" ht="32.1" hidden="false" customHeight="true" outlineLevel="0" collapsed="false">
      <c r="A18" s="46" t="n">
        <v>8</v>
      </c>
      <c r="B18" s="47" t="s">
        <v>220</v>
      </c>
      <c r="C18" s="48" t="s">
        <v>221</v>
      </c>
      <c r="D18" s="82" t="n">
        <v>4</v>
      </c>
      <c r="E18" s="52" t="s">
        <v>119</v>
      </c>
      <c r="F18" s="52" t="s">
        <v>119</v>
      </c>
      <c r="G18" s="83" t="s">
        <v>222</v>
      </c>
      <c r="H18" s="51" t="n">
        <v>2.0408163265306</v>
      </c>
      <c r="I18" s="47" t="s">
        <v>225</v>
      </c>
      <c r="J18" s="48" t="s">
        <v>226</v>
      </c>
      <c r="K18" s="82" t="n">
        <v>2</v>
      </c>
      <c r="L18" s="52" t="s">
        <v>119</v>
      </c>
      <c r="M18" s="52" t="s">
        <v>119</v>
      </c>
      <c r="N18" s="51" t="n">
        <v>1.6949152542373</v>
      </c>
      <c r="O18" s="47" t="s">
        <v>235</v>
      </c>
      <c r="P18" s="48" t="s">
        <v>236</v>
      </c>
      <c r="Q18" s="82" t="n">
        <v>3</v>
      </c>
      <c r="R18" s="52" t="s">
        <v>119</v>
      </c>
      <c r="S18" s="52" t="s">
        <v>119</v>
      </c>
      <c r="T18" s="50" t="n">
        <v>3.8461538461538</v>
      </c>
    </row>
    <row r="19" s="25" customFormat="true" ht="32.1" hidden="false" customHeight="true" outlineLevel="0" collapsed="false">
      <c r="A19" s="46" t="n">
        <v>9</v>
      </c>
      <c r="B19" s="47" t="s">
        <v>225</v>
      </c>
      <c r="C19" s="48" t="s">
        <v>226</v>
      </c>
      <c r="D19" s="82" t="n">
        <v>5</v>
      </c>
      <c r="E19" s="52" t="s">
        <v>119</v>
      </c>
      <c r="F19" s="52" t="s">
        <v>119</v>
      </c>
      <c r="G19" s="83"/>
      <c r="H19" s="51" t="n">
        <v>2.5510204081633</v>
      </c>
      <c r="I19" s="47" t="s">
        <v>250</v>
      </c>
      <c r="J19" s="48" t="s">
        <v>251</v>
      </c>
      <c r="K19" s="82" t="n">
        <v>2</v>
      </c>
      <c r="L19" s="52" t="s">
        <v>119</v>
      </c>
      <c r="M19" s="52" t="s">
        <v>119</v>
      </c>
      <c r="N19" s="51" t="n">
        <v>1.6949152542373</v>
      </c>
      <c r="O19" s="47" t="s">
        <v>260</v>
      </c>
      <c r="P19" s="48" t="s">
        <v>261</v>
      </c>
      <c r="Q19" s="82" t="n">
        <v>2</v>
      </c>
      <c r="R19" s="52" t="s">
        <v>119</v>
      </c>
      <c r="S19" s="52" t="s">
        <v>119</v>
      </c>
      <c r="T19" s="50" t="n">
        <v>2.5641025641026</v>
      </c>
    </row>
    <row r="20" s="25" customFormat="true" ht="32.1" hidden="false" customHeight="true" outlineLevel="0" collapsed="false">
      <c r="A20" s="46" t="n">
        <v>10</v>
      </c>
      <c r="B20" s="47" t="s">
        <v>235</v>
      </c>
      <c r="C20" s="48" t="s">
        <v>236</v>
      </c>
      <c r="D20" s="82" t="n">
        <v>5</v>
      </c>
      <c r="E20" s="52" t="s">
        <v>119</v>
      </c>
      <c r="F20" s="52" t="s">
        <v>119</v>
      </c>
      <c r="G20" s="83"/>
      <c r="H20" s="51" t="n">
        <v>2.5510204081633</v>
      </c>
      <c r="I20" s="47" t="s">
        <v>218</v>
      </c>
      <c r="J20" s="48" t="s">
        <v>219</v>
      </c>
      <c r="K20" s="82" t="n">
        <v>2</v>
      </c>
      <c r="L20" s="52" t="s">
        <v>119</v>
      </c>
      <c r="M20" s="52" t="s">
        <v>119</v>
      </c>
      <c r="N20" s="51" t="n">
        <v>1.6949152542373</v>
      </c>
      <c r="O20" s="47" t="s">
        <v>223</v>
      </c>
      <c r="P20" s="48" t="s">
        <v>224</v>
      </c>
      <c r="Q20" s="82" t="n">
        <v>2</v>
      </c>
      <c r="R20" s="52" t="s">
        <v>119</v>
      </c>
      <c r="S20" s="52" t="s">
        <v>119</v>
      </c>
      <c r="T20" s="50" t="n">
        <v>2.564102564102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38</v>
      </c>
      <c r="E21" s="57" t="n">
        <v>49.1782062896338</v>
      </c>
      <c r="F21" s="57" t="n">
        <v>24.4900514919562</v>
      </c>
      <c r="G21" s="84"/>
      <c r="H21" s="58" t="n">
        <v>19.3877551020408</v>
      </c>
      <c r="I21" s="54"/>
      <c r="J21" s="55" t="s">
        <v>110</v>
      </c>
      <c r="K21" s="85" t="n">
        <v>14</v>
      </c>
      <c r="L21" s="57" t="s">
        <v>119</v>
      </c>
      <c r="M21" s="57" t="s">
        <v>119</v>
      </c>
      <c r="N21" s="58" t="n">
        <v>11.864406779661</v>
      </c>
      <c r="O21" s="54"/>
      <c r="P21" s="55" t="s">
        <v>110</v>
      </c>
      <c r="Q21" s="85" t="n">
        <v>13</v>
      </c>
      <c r="R21" s="57" t="s">
        <v>119</v>
      </c>
      <c r="S21" s="57" t="s">
        <v>119</v>
      </c>
      <c r="T21" s="59" t="n">
        <v>16.6666666666667</v>
      </c>
    </row>
    <row r="22" s="25" customFormat="true" ht="32.1" hidden="false" customHeight="true" outlineLevel="0" collapsed="false">
      <c r="A22" s="46" t="n">
        <v>11</v>
      </c>
      <c r="B22" s="47" t="s">
        <v>237</v>
      </c>
      <c r="C22" s="48" t="s">
        <v>238</v>
      </c>
      <c r="D22" s="82" t="n">
        <v>4</v>
      </c>
      <c r="E22" s="52" t="s">
        <v>119</v>
      </c>
      <c r="F22" s="52" t="s">
        <v>119</v>
      </c>
      <c r="G22" s="83"/>
      <c r="H22" s="51" t="n">
        <v>2.0408163265306</v>
      </c>
      <c r="I22" s="47" t="s">
        <v>229</v>
      </c>
      <c r="J22" s="48" t="s">
        <v>230</v>
      </c>
      <c r="K22" s="82" t="n">
        <v>2</v>
      </c>
      <c r="L22" s="52" t="s">
        <v>119</v>
      </c>
      <c r="M22" s="52" t="s">
        <v>119</v>
      </c>
      <c r="N22" s="51" t="n">
        <v>1.6949152542373</v>
      </c>
      <c r="O22" s="47" t="s">
        <v>229</v>
      </c>
      <c r="P22" s="48" t="s">
        <v>230</v>
      </c>
      <c r="Q22" s="82" t="n">
        <v>2</v>
      </c>
      <c r="R22" s="52" t="s">
        <v>119</v>
      </c>
      <c r="S22" s="52" t="s">
        <v>119</v>
      </c>
      <c r="T22" s="50" t="n">
        <v>2.5641025641026</v>
      </c>
    </row>
    <row r="23" s="25" customFormat="true" ht="32.1" hidden="false" customHeight="true" outlineLevel="0" collapsed="false">
      <c r="A23" s="46" t="n">
        <v>12</v>
      </c>
      <c r="B23" s="47" t="s">
        <v>263</v>
      </c>
      <c r="C23" s="48" t="s">
        <v>264</v>
      </c>
      <c r="D23" s="82" t="n">
        <v>4</v>
      </c>
      <c r="E23" s="52" t="s">
        <v>119</v>
      </c>
      <c r="F23" s="52" t="s">
        <v>119</v>
      </c>
      <c r="G23" s="83"/>
      <c r="H23" s="51" t="n">
        <v>2.0408163265306</v>
      </c>
      <c r="I23" s="47" t="s">
        <v>235</v>
      </c>
      <c r="J23" s="48" t="s">
        <v>236</v>
      </c>
      <c r="K23" s="82" t="n">
        <v>2</v>
      </c>
      <c r="L23" s="52" t="s">
        <v>119</v>
      </c>
      <c r="M23" s="52" t="s">
        <v>119</v>
      </c>
      <c r="N23" s="51" t="n">
        <v>1.6949152542373</v>
      </c>
      <c r="O23" s="47" t="s">
        <v>214</v>
      </c>
      <c r="P23" s="48" t="s">
        <v>215</v>
      </c>
      <c r="Q23" s="82" t="n">
        <v>1</v>
      </c>
      <c r="R23" s="52" t="s">
        <v>119</v>
      </c>
      <c r="S23" s="52" t="s">
        <v>119</v>
      </c>
      <c r="T23" s="50" t="n">
        <v>1.2820512820513</v>
      </c>
    </row>
    <row r="24" s="25" customFormat="true" ht="32.1" hidden="false" customHeight="true" outlineLevel="0" collapsed="false">
      <c r="A24" s="46" t="n">
        <v>13</v>
      </c>
      <c r="B24" s="47" t="s">
        <v>229</v>
      </c>
      <c r="C24" s="48" t="s">
        <v>230</v>
      </c>
      <c r="D24" s="82" t="n">
        <v>4</v>
      </c>
      <c r="E24" s="52" t="s">
        <v>119</v>
      </c>
      <c r="F24" s="52" t="s">
        <v>119</v>
      </c>
      <c r="G24" s="83"/>
      <c r="H24" s="51" t="n">
        <v>2.0408163265306</v>
      </c>
      <c r="I24" s="47" t="s">
        <v>260</v>
      </c>
      <c r="J24" s="48" t="s">
        <v>261</v>
      </c>
      <c r="K24" s="82" t="n">
        <v>1</v>
      </c>
      <c r="L24" s="52" t="s">
        <v>119</v>
      </c>
      <c r="M24" s="52" t="s">
        <v>119</v>
      </c>
      <c r="N24" s="51" t="n">
        <v>0.8474576271186</v>
      </c>
      <c r="O24" s="47" t="s">
        <v>216</v>
      </c>
      <c r="P24" s="48" t="s">
        <v>217</v>
      </c>
      <c r="Q24" s="82" t="n">
        <v>1</v>
      </c>
      <c r="R24" s="52" t="s">
        <v>119</v>
      </c>
      <c r="S24" s="52" t="s">
        <v>119</v>
      </c>
      <c r="T24" s="50" t="n">
        <v>1.2820512820513</v>
      </c>
    </row>
    <row r="25" s="25" customFormat="true" ht="32.1" hidden="false" customHeight="true" outlineLevel="0" collapsed="false">
      <c r="A25" s="46" t="n">
        <v>14</v>
      </c>
      <c r="B25" s="47" t="s">
        <v>223</v>
      </c>
      <c r="C25" s="48" t="s">
        <v>224</v>
      </c>
      <c r="D25" s="82" t="n">
        <v>2</v>
      </c>
      <c r="E25" s="52" t="s">
        <v>119</v>
      </c>
      <c r="F25" s="52" t="s">
        <v>119</v>
      </c>
      <c r="G25" s="83" t="s">
        <v>213</v>
      </c>
      <c r="H25" s="51" t="n">
        <v>1.0204081632653</v>
      </c>
      <c r="I25" s="47" t="s">
        <v>263</v>
      </c>
      <c r="J25" s="48" t="s">
        <v>264</v>
      </c>
      <c r="K25" s="82" t="n">
        <v>1</v>
      </c>
      <c r="L25" s="52" t="s">
        <v>119</v>
      </c>
      <c r="M25" s="52" t="s">
        <v>119</v>
      </c>
      <c r="N25" s="51" t="n">
        <v>0.8474576271186</v>
      </c>
      <c r="O25" s="47" t="s">
        <v>241</v>
      </c>
      <c r="P25" s="48" t="s">
        <v>242</v>
      </c>
      <c r="Q25" s="82" t="n">
        <v>1</v>
      </c>
      <c r="R25" s="52" t="s">
        <v>119</v>
      </c>
      <c r="S25" s="52" t="s">
        <v>119</v>
      </c>
      <c r="T25" s="50" t="n">
        <v>1.2820512820513</v>
      </c>
    </row>
    <row r="26" s="25" customFormat="true" ht="32.1" hidden="false" customHeight="true" outlineLevel="0" collapsed="false">
      <c r="A26" s="53" t="n">
        <v>15</v>
      </c>
      <c r="B26" s="60" t="s">
        <v>218</v>
      </c>
      <c r="C26" s="55" t="s">
        <v>219</v>
      </c>
      <c r="D26" s="61" t="n">
        <v>3</v>
      </c>
      <c r="E26" s="57" t="s">
        <v>119</v>
      </c>
      <c r="F26" s="57" t="s">
        <v>119</v>
      </c>
      <c r="G26" s="84"/>
      <c r="H26" s="58" t="n">
        <v>1.530612244898</v>
      </c>
      <c r="I26" s="60" t="s">
        <v>243</v>
      </c>
      <c r="J26" s="55" t="s">
        <v>244</v>
      </c>
      <c r="K26" s="61" t="n">
        <v>1</v>
      </c>
      <c r="L26" s="57" t="s">
        <v>119</v>
      </c>
      <c r="M26" s="57" t="s">
        <v>119</v>
      </c>
      <c r="N26" s="58" t="n">
        <v>0.8474576271186</v>
      </c>
      <c r="O26" s="60" t="s">
        <v>218</v>
      </c>
      <c r="P26" s="55" t="s">
        <v>219</v>
      </c>
      <c r="Q26" s="86" t="n">
        <v>1</v>
      </c>
      <c r="R26" s="57" t="s">
        <v>119</v>
      </c>
      <c r="S26" s="57" t="s">
        <v>119</v>
      </c>
      <c r="T26" s="59" t="n">
        <v>1.282051282051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261</v>
      </c>
      <c r="E10" s="50" t="n">
        <v>229.51309807508</v>
      </c>
      <c r="F10" s="50" t="n">
        <v>108.893394073332</v>
      </c>
      <c r="G10" s="83"/>
      <c r="H10" s="51" t="n">
        <v>100</v>
      </c>
      <c r="I10" s="47" t="s">
        <v>86</v>
      </c>
      <c r="J10" s="48" t="s">
        <v>87</v>
      </c>
      <c r="K10" s="82" t="n">
        <v>147</v>
      </c>
      <c r="L10" s="52" t="n">
        <v>275.121184331194</v>
      </c>
      <c r="M10" s="52" t="n">
        <v>138.378982526903</v>
      </c>
      <c r="N10" s="51" t="n">
        <v>100</v>
      </c>
      <c r="O10" s="47" t="s">
        <v>86</v>
      </c>
      <c r="P10" s="48" t="s">
        <v>87</v>
      </c>
      <c r="Q10" s="82" t="n">
        <v>114</v>
      </c>
      <c r="R10" s="52" t="n">
        <v>189.092356687898</v>
      </c>
      <c r="S10" s="52" t="n">
        <v>86.478795475006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11</v>
      </c>
      <c r="C11" s="48" t="s">
        <v>212</v>
      </c>
      <c r="D11" s="82" t="n">
        <v>22</v>
      </c>
      <c r="E11" s="52" t="n">
        <v>36.4915074309979</v>
      </c>
      <c r="F11" s="52" t="n">
        <v>19.8198030286523</v>
      </c>
      <c r="G11" s="83" t="s">
        <v>213</v>
      </c>
      <c r="H11" s="51" t="n">
        <v>8.4291187739464</v>
      </c>
      <c r="I11" s="47" t="s">
        <v>205</v>
      </c>
      <c r="J11" s="48" t="s">
        <v>206</v>
      </c>
      <c r="K11" s="82" t="n">
        <v>27</v>
      </c>
      <c r="L11" s="52" t="n">
        <v>50.5324624281784</v>
      </c>
      <c r="M11" s="52" t="n">
        <v>25.649221052113</v>
      </c>
      <c r="N11" s="51" t="n">
        <v>18.3673469387755</v>
      </c>
      <c r="O11" s="47" t="s">
        <v>211</v>
      </c>
      <c r="P11" s="48" t="s">
        <v>212</v>
      </c>
      <c r="Q11" s="82" t="n">
        <v>22</v>
      </c>
      <c r="R11" s="52" t="n">
        <v>36.4915074309979</v>
      </c>
      <c r="S11" s="52" t="n">
        <v>19.8198030286523</v>
      </c>
      <c r="T11" s="50" t="n">
        <v>19.2982456140351</v>
      </c>
    </row>
    <row r="12" s="25" customFormat="true" ht="32.1" hidden="false" customHeight="true" outlineLevel="0" collapsed="false">
      <c r="A12" s="46" t="n">
        <v>2</v>
      </c>
      <c r="B12" s="47" t="s">
        <v>205</v>
      </c>
      <c r="C12" s="48" t="s">
        <v>206</v>
      </c>
      <c r="D12" s="82" t="n">
        <v>39</v>
      </c>
      <c r="E12" s="52" t="n">
        <v>34.2950606319085</v>
      </c>
      <c r="F12" s="52" t="n">
        <v>15.4510890902452</v>
      </c>
      <c r="G12" s="83"/>
      <c r="H12" s="51" t="n">
        <v>14.9425287356322</v>
      </c>
      <c r="I12" s="47" t="s">
        <v>207</v>
      </c>
      <c r="J12" s="48" t="s">
        <v>208</v>
      </c>
      <c r="K12" s="82" t="n">
        <v>22</v>
      </c>
      <c r="L12" s="52" t="n">
        <v>41.1745990155528</v>
      </c>
      <c r="M12" s="52" t="n">
        <v>19.8256476987141</v>
      </c>
      <c r="N12" s="51" t="n">
        <v>14.9659863945578</v>
      </c>
      <c r="O12" s="47" t="s">
        <v>205</v>
      </c>
      <c r="P12" s="48" t="s">
        <v>206</v>
      </c>
      <c r="Q12" s="82" t="n">
        <v>12</v>
      </c>
      <c r="R12" s="52" t="s">
        <v>119</v>
      </c>
      <c r="S12" s="52" t="s">
        <v>119</v>
      </c>
      <c r="T12" s="50" t="n">
        <v>10.5263157894737</v>
      </c>
    </row>
    <row r="13" s="25" customFormat="true" ht="32.1" hidden="false" customHeight="true" outlineLevel="0" collapsed="false">
      <c r="A13" s="46" t="n">
        <v>3</v>
      </c>
      <c r="B13" s="47" t="s">
        <v>207</v>
      </c>
      <c r="C13" s="48" t="s">
        <v>208</v>
      </c>
      <c r="D13" s="82" t="n">
        <v>33</v>
      </c>
      <c r="E13" s="52" t="n">
        <v>29.0188974577687</v>
      </c>
      <c r="F13" s="52" t="n">
        <v>13.5060222938431</v>
      </c>
      <c r="G13" s="83"/>
      <c r="H13" s="51" t="n">
        <v>12.6436781609195</v>
      </c>
      <c r="I13" s="47" t="s">
        <v>209</v>
      </c>
      <c r="J13" s="48" t="s">
        <v>210</v>
      </c>
      <c r="K13" s="82" t="n">
        <v>21</v>
      </c>
      <c r="L13" s="52" t="n">
        <v>39.3030263330276</v>
      </c>
      <c r="M13" s="52" t="n">
        <v>21.6153245083036</v>
      </c>
      <c r="N13" s="51" t="n">
        <v>14.2857142857143</v>
      </c>
      <c r="O13" s="47" t="s">
        <v>207</v>
      </c>
      <c r="P13" s="48" t="s">
        <v>208</v>
      </c>
      <c r="Q13" s="82" t="n">
        <v>11</v>
      </c>
      <c r="R13" s="52" t="s">
        <v>119</v>
      </c>
      <c r="S13" s="52" t="s">
        <v>119</v>
      </c>
      <c r="T13" s="50" t="n">
        <v>9.6491228070175</v>
      </c>
    </row>
    <row r="14" s="25" customFormat="true" ht="32.1" hidden="false" customHeight="true" outlineLevel="0" collapsed="false">
      <c r="A14" s="46" t="n">
        <v>4</v>
      </c>
      <c r="B14" s="47" t="s">
        <v>209</v>
      </c>
      <c r="C14" s="48" t="s">
        <v>210</v>
      </c>
      <c r="D14" s="82" t="n">
        <v>32</v>
      </c>
      <c r="E14" s="52" t="n">
        <v>28.1395369287454</v>
      </c>
      <c r="F14" s="52" t="n">
        <v>13.9479219009586</v>
      </c>
      <c r="G14" s="83"/>
      <c r="H14" s="51" t="n">
        <v>12.2605363984674</v>
      </c>
      <c r="I14" s="47" t="s">
        <v>214</v>
      </c>
      <c r="J14" s="48" t="s">
        <v>215</v>
      </c>
      <c r="K14" s="82" t="n">
        <v>14</v>
      </c>
      <c r="L14" s="52" t="s">
        <v>119</v>
      </c>
      <c r="M14" s="52" t="s">
        <v>119</v>
      </c>
      <c r="N14" s="51" t="n">
        <v>9.5238095238095</v>
      </c>
      <c r="O14" s="47" t="s">
        <v>209</v>
      </c>
      <c r="P14" s="48" t="s">
        <v>210</v>
      </c>
      <c r="Q14" s="82" t="n">
        <v>11</v>
      </c>
      <c r="R14" s="52" t="s">
        <v>119</v>
      </c>
      <c r="S14" s="52" t="s">
        <v>119</v>
      </c>
      <c r="T14" s="50" t="n">
        <v>9.6491228070175</v>
      </c>
    </row>
    <row r="15" s="25" customFormat="true" ht="32.1" hidden="false" customHeight="true" outlineLevel="0" collapsed="false">
      <c r="A15" s="46" t="n">
        <v>5</v>
      </c>
      <c r="B15" s="47" t="s">
        <v>220</v>
      </c>
      <c r="C15" s="48" t="s">
        <v>221</v>
      </c>
      <c r="D15" s="82" t="n">
        <v>10</v>
      </c>
      <c r="E15" s="52" t="s">
        <v>119</v>
      </c>
      <c r="F15" s="52" t="s">
        <v>119</v>
      </c>
      <c r="G15" s="83" t="s">
        <v>222</v>
      </c>
      <c r="H15" s="51" t="n">
        <v>3.8314176245211</v>
      </c>
      <c r="I15" s="47" t="s">
        <v>220</v>
      </c>
      <c r="J15" s="48" t="s">
        <v>221</v>
      </c>
      <c r="K15" s="82" t="n">
        <v>10</v>
      </c>
      <c r="L15" s="52" t="s">
        <v>119</v>
      </c>
      <c r="M15" s="52" t="s">
        <v>119</v>
      </c>
      <c r="N15" s="51" t="n">
        <v>6.8027210884354</v>
      </c>
      <c r="O15" s="47" t="s">
        <v>218</v>
      </c>
      <c r="P15" s="48" t="s">
        <v>219</v>
      </c>
      <c r="Q15" s="82" t="n">
        <v>11</v>
      </c>
      <c r="R15" s="52" t="s">
        <v>119</v>
      </c>
      <c r="S15" s="52" t="s">
        <v>119</v>
      </c>
      <c r="T15" s="50" t="n">
        <v>9.6491228070175</v>
      </c>
    </row>
    <row r="16" s="25" customFormat="true" ht="32.1" hidden="false" customHeight="true" outlineLevel="0" collapsed="false">
      <c r="A16" s="46" t="n">
        <v>6</v>
      </c>
      <c r="B16" s="47" t="s">
        <v>218</v>
      </c>
      <c r="C16" s="48" t="s">
        <v>219</v>
      </c>
      <c r="D16" s="82" t="n">
        <v>17</v>
      </c>
      <c r="E16" s="52" t="s">
        <v>119</v>
      </c>
      <c r="F16" s="52" t="s">
        <v>119</v>
      </c>
      <c r="G16" s="83"/>
      <c r="H16" s="51" t="n">
        <v>6.5134099616858</v>
      </c>
      <c r="I16" s="47" t="s">
        <v>218</v>
      </c>
      <c r="J16" s="48" t="s">
        <v>219</v>
      </c>
      <c r="K16" s="82" t="n">
        <v>6</v>
      </c>
      <c r="L16" s="52" t="s">
        <v>119</v>
      </c>
      <c r="M16" s="52" t="s">
        <v>119</v>
      </c>
      <c r="N16" s="51" t="n">
        <v>4.0816326530612</v>
      </c>
      <c r="O16" s="47" t="s">
        <v>241</v>
      </c>
      <c r="P16" s="48" t="s">
        <v>242</v>
      </c>
      <c r="Q16" s="82" t="n">
        <v>4</v>
      </c>
      <c r="R16" s="52" t="s">
        <v>119</v>
      </c>
      <c r="S16" s="52" t="s">
        <v>119</v>
      </c>
      <c r="T16" s="50" t="n">
        <v>3.5087719298246</v>
      </c>
    </row>
    <row r="17" s="25" customFormat="true" ht="32.1" hidden="false" customHeight="true" outlineLevel="0" collapsed="false">
      <c r="A17" s="46" t="n">
        <v>7</v>
      </c>
      <c r="B17" s="47" t="s">
        <v>214</v>
      </c>
      <c r="C17" s="48" t="s">
        <v>215</v>
      </c>
      <c r="D17" s="82" t="n">
        <v>16</v>
      </c>
      <c r="E17" s="52" t="s">
        <v>119</v>
      </c>
      <c r="F17" s="52" t="s">
        <v>119</v>
      </c>
      <c r="G17" s="83"/>
      <c r="H17" s="51" t="n">
        <v>6.1302681992337</v>
      </c>
      <c r="I17" s="47" t="s">
        <v>229</v>
      </c>
      <c r="J17" s="48" t="s">
        <v>230</v>
      </c>
      <c r="K17" s="82" t="n">
        <v>5</v>
      </c>
      <c r="L17" s="52" t="s">
        <v>119</v>
      </c>
      <c r="M17" s="52" t="s">
        <v>119</v>
      </c>
      <c r="N17" s="51" t="n">
        <v>3.4013605442177</v>
      </c>
      <c r="O17" s="47" t="s">
        <v>227</v>
      </c>
      <c r="P17" s="48" t="s">
        <v>228</v>
      </c>
      <c r="Q17" s="82" t="n">
        <v>4</v>
      </c>
      <c r="R17" s="52" t="s">
        <v>119</v>
      </c>
      <c r="S17" s="52" t="s">
        <v>119</v>
      </c>
      <c r="T17" s="50" t="n">
        <v>3.5087719298246</v>
      </c>
    </row>
    <row r="18" s="25" customFormat="true" ht="32.1" hidden="false" customHeight="true" outlineLevel="0" collapsed="false">
      <c r="A18" s="46" t="n">
        <v>8</v>
      </c>
      <c r="B18" s="47" t="s">
        <v>229</v>
      </c>
      <c r="C18" s="48" t="s">
        <v>230</v>
      </c>
      <c r="D18" s="82" t="n">
        <v>8</v>
      </c>
      <c r="E18" s="52" t="s">
        <v>119</v>
      </c>
      <c r="F18" s="52" t="s">
        <v>119</v>
      </c>
      <c r="G18" s="83"/>
      <c r="H18" s="51" t="n">
        <v>3.0651340996169</v>
      </c>
      <c r="I18" s="47" t="s">
        <v>233</v>
      </c>
      <c r="J18" s="48" t="s">
        <v>234</v>
      </c>
      <c r="K18" s="82" t="n">
        <v>5</v>
      </c>
      <c r="L18" s="52" t="s">
        <v>119</v>
      </c>
      <c r="M18" s="52" t="s">
        <v>119</v>
      </c>
      <c r="N18" s="51" t="n">
        <v>3.4013605442177</v>
      </c>
      <c r="O18" s="47" t="s">
        <v>223</v>
      </c>
      <c r="P18" s="48" t="s">
        <v>224</v>
      </c>
      <c r="Q18" s="82" t="n">
        <v>4</v>
      </c>
      <c r="R18" s="52" t="s">
        <v>119</v>
      </c>
      <c r="S18" s="52" t="s">
        <v>119</v>
      </c>
      <c r="T18" s="50" t="n">
        <v>3.5087719298246</v>
      </c>
    </row>
    <row r="19" s="25" customFormat="true" ht="32.1" hidden="false" customHeight="true" outlineLevel="0" collapsed="false">
      <c r="A19" s="46" t="n">
        <v>9</v>
      </c>
      <c r="B19" s="47" t="s">
        <v>233</v>
      </c>
      <c r="C19" s="48" t="s">
        <v>234</v>
      </c>
      <c r="D19" s="82" t="n">
        <v>8</v>
      </c>
      <c r="E19" s="52" t="s">
        <v>119</v>
      </c>
      <c r="F19" s="52" t="s">
        <v>119</v>
      </c>
      <c r="G19" s="83"/>
      <c r="H19" s="51" t="n">
        <v>3.0651340996169</v>
      </c>
      <c r="I19" s="47" t="s">
        <v>235</v>
      </c>
      <c r="J19" s="48" t="s">
        <v>236</v>
      </c>
      <c r="K19" s="82" t="n">
        <v>5</v>
      </c>
      <c r="L19" s="52" t="s">
        <v>119</v>
      </c>
      <c r="M19" s="52" t="s">
        <v>119</v>
      </c>
      <c r="N19" s="51" t="n">
        <v>3.4013605442177</v>
      </c>
      <c r="O19" s="47" t="s">
        <v>243</v>
      </c>
      <c r="P19" s="48" t="s">
        <v>244</v>
      </c>
      <c r="Q19" s="82" t="n">
        <v>3</v>
      </c>
      <c r="R19" s="52" t="s">
        <v>119</v>
      </c>
      <c r="S19" s="52" t="s">
        <v>119</v>
      </c>
      <c r="T19" s="50" t="n">
        <v>2.6315789473684</v>
      </c>
    </row>
    <row r="20" s="25" customFormat="true" ht="32.1" hidden="false" customHeight="true" outlineLevel="0" collapsed="false">
      <c r="A20" s="46" t="n">
        <v>10</v>
      </c>
      <c r="B20" s="47" t="s">
        <v>227</v>
      </c>
      <c r="C20" s="48" t="s">
        <v>228</v>
      </c>
      <c r="D20" s="82" t="n">
        <v>4</v>
      </c>
      <c r="E20" s="52" t="s">
        <v>119</v>
      </c>
      <c r="F20" s="52" t="s">
        <v>119</v>
      </c>
      <c r="G20" s="83" t="s">
        <v>213</v>
      </c>
      <c r="H20" s="51" t="n">
        <v>1.5325670498084</v>
      </c>
      <c r="I20" s="47" t="s">
        <v>216</v>
      </c>
      <c r="J20" s="48" t="s">
        <v>217</v>
      </c>
      <c r="K20" s="82" t="n">
        <v>4</v>
      </c>
      <c r="L20" s="52" t="s">
        <v>119</v>
      </c>
      <c r="M20" s="52" t="s">
        <v>119</v>
      </c>
      <c r="N20" s="51" t="n">
        <v>2.7210884353741</v>
      </c>
      <c r="O20" s="47" t="s">
        <v>229</v>
      </c>
      <c r="P20" s="48" t="s">
        <v>230</v>
      </c>
      <c r="Q20" s="82" t="n">
        <v>3</v>
      </c>
      <c r="R20" s="52" t="s">
        <v>119</v>
      </c>
      <c r="S20" s="52" t="s">
        <v>119</v>
      </c>
      <c r="T20" s="50" t="n">
        <v>2.6315789473684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72</v>
      </c>
      <c r="E21" s="57" t="n">
        <v>63.3139580896772</v>
      </c>
      <c r="F21" s="57" t="n">
        <v>30.2625098566104</v>
      </c>
      <c r="G21" s="84"/>
      <c r="H21" s="58" t="n">
        <v>27.5862068965517</v>
      </c>
      <c r="I21" s="54"/>
      <c r="J21" s="55" t="s">
        <v>110</v>
      </c>
      <c r="K21" s="85" t="n">
        <v>28</v>
      </c>
      <c r="L21" s="57" t="n">
        <v>52.4040351107035</v>
      </c>
      <c r="M21" s="57" t="n">
        <v>25.5511799800399</v>
      </c>
      <c r="N21" s="58" t="n">
        <v>19.047619047619</v>
      </c>
      <c r="O21" s="54"/>
      <c r="P21" s="55" t="s">
        <v>110</v>
      </c>
      <c r="Q21" s="85" t="n">
        <v>29</v>
      </c>
      <c r="R21" s="57" t="n">
        <v>48.1024416135881</v>
      </c>
      <c r="S21" s="57" t="n">
        <v>21.7599228178758</v>
      </c>
      <c r="T21" s="59" t="n">
        <v>25.4385964912281</v>
      </c>
    </row>
    <row r="22" s="25" customFormat="true" ht="32.1" hidden="false" customHeight="true" outlineLevel="0" collapsed="false">
      <c r="A22" s="46" t="n">
        <v>11</v>
      </c>
      <c r="B22" s="47" t="s">
        <v>223</v>
      </c>
      <c r="C22" s="48" t="s">
        <v>224</v>
      </c>
      <c r="D22" s="82" t="n">
        <v>4</v>
      </c>
      <c r="E22" s="52" t="s">
        <v>119</v>
      </c>
      <c r="F22" s="52" t="s">
        <v>119</v>
      </c>
      <c r="G22" s="83" t="s">
        <v>213</v>
      </c>
      <c r="H22" s="51" t="n">
        <v>1.5325670498084</v>
      </c>
      <c r="I22" s="47" t="s">
        <v>225</v>
      </c>
      <c r="J22" s="48" t="s">
        <v>226</v>
      </c>
      <c r="K22" s="82" t="n">
        <v>3</v>
      </c>
      <c r="L22" s="52" t="s">
        <v>119</v>
      </c>
      <c r="M22" s="52" t="s">
        <v>119</v>
      </c>
      <c r="N22" s="51" t="n">
        <v>2.0408163265306</v>
      </c>
      <c r="O22" s="47" t="s">
        <v>266</v>
      </c>
      <c r="P22" s="48" t="s">
        <v>267</v>
      </c>
      <c r="Q22" s="82" t="n">
        <v>3</v>
      </c>
      <c r="R22" s="52" t="s">
        <v>119</v>
      </c>
      <c r="S22" s="52" t="s">
        <v>119</v>
      </c>
      <c r="T22" s="50" t="n">
        <v>2.6315789473684</v>
      </c>
    </row>
    <row r="23" s="25" customFormat="true" ht="32.1" hidden="false" customHeight="true" outlineLevel="0" collapsed="false">
      <c r="A23" s="46" t="n">
        <v>12</v>
      </c>
      <c r="B23" s="47" t="s">
        <v>241</v>
      </c>
      <c r="C23" s="48" t="s">
        <v>242</v>
      </c>
      <c r="D23" s="82" t="n">
        <v>6</v>
      </c>
      <c r="E23" s="52" t="s">
        <v>119</v>
      </c>
      <c r="F23" s="52" t="s">
        <v>119</v>
      </c>
      <c r="G23" s="83"/>
      <c r="H23" s="51" t="n">
        <v>2.2988505747126</v>
      </c>
      <c r="I23" s="47" t="s">
        <v>239</v>
      </c>
      <c r="J23" s="48" t="s">
        <v>240</v>
      </c>
      <c r="K23" s="82" t="n">
        <v>3</v>
      </c>
      <c r="L23" s="52" t="s">
        <v>119</v>
      </c>
      <c r="M23" s="52" t="s">
        <v>119</v>
      </c>
      <c r="N23" s="51" t="n">
        <v>2.0408163265306</v>
      </c>
      <c r="O23" s="47" t="s">
        <v>233</v>
      </c>
      <c r="P23" s="48" t="s">
        <v>234</v>
      </c>
      <c r="Q23" s="82" t="n">
        <v>3</v>
      </c>
      <c r="R23" s="52" t="s">
        <v>119</v>
      </c>
      <c r="S23" s="52" t="s">
        <v>119</v>
      </c>
      <c r="T23" s="50" t="n">
        <v>2.6315789473684</v>
      </c>
    </row>
    <row r="24" s="25" customFormat="true" ht="32.1" hidden="false" customHeight="true" outlineLevel="0" collapsed="false">
      <c r="A24" s="46" t="n">
        <v>13</v>
      </c>
      <c r="B24" s="47" t="s">
        <v>225</v>
      </c>
      <c r="C24" s="48" t="s">
        <v>226</v>
      </c>
      <c r="D24" s="82" t="n">
        <v>5</v>
      </c>
      <c r="E24" s="52" t="s">
        <v>119</v>
      </c>
      <c r="F24" s="52" t="s">
        <v>119</v>
      </c>
      <c r="G24" s="83"/>
      <c r="H24" s="51" t="n">
        <v>1.9157088122605</v>
      </c>
      <c r="I24" s="47" t="s">
        <v>237</v>
      </c>
      <c r="J24" s="48" t="s">
        <v>238</v>
      </c>
      <c r="K24" s="82" t="n">
        <v>2</v>
      </c>
      <c r="L24" s="52" t="s">
        <v>119</v>
      </c>
      <c r="M24" s="52" t="s">
        <v>119</v>
      </c>
      <c r="N24" s="51" t="n">
        <v>1.3605442176871</v>
      </c>
      <c r="O24" s="47" t="s">
        <v>214</v>
      </c>
      <c r="P24" s="48" t="s">
        <v>215</v>
      </c>
      <c r="Q24" s="82" t="n">
        <v>2</v>
      </c>
      <c r="R24" s="52" t="s">
        <v>119</v>
      </c>
      <c r="S24" s="52" t="s">
        <v>119</v>
      </c>
      <c r="T24" s="50" t="n">
        <v>1.7543859649123</v>
      </c>
    </row>
    <row r="25" s="25" customFormat="true" ht="32.1" hidden="false" customHeight="true" outlineLevel="0" collapsed="false">
      <c r="A25" s="46" t="n">
        <v>14</v>
      </c>
      <c r="B25" s="47" t="s">
        <v>239</v>
      </c>
      <c r="C25" s="48" t="s">
        <v>240</v>
      </c>
      <c r="D25" s="82" t="n">
        <v>5</v>
      </c>
      <c r="E25" s="52" t="s">
        <v>119</v>
      </c>
      <c r="F25" s="52" t="s">
        <v>119</v>
      </c>
      <c r="G25" s="83"/>
      <c r="H25" s="51" t="n">
        <v>1.9157088122605</v>
      </c>
      <c r="I25" s="47" t="s">
        <v>241</v>
      </c>
      <c r="J25" s="48" t="s">
        <v>242</v>
      </c>
      <c r="K25" s="82" t="n">
        <v>2</v>
      </c>
      <c r="L25" s="52" t="s">
        <v>119</v>
      </c>
      <c r="M25" s="52" t="s">
        <v>119</v>
      </c>
      <c r="N25" s="51" t="n">
        <v>1.3605442176871</v>
      </c>
      <c r="O25" s="47" t="s">
        <v>237</v>
      </c>
      <c r="P25" s="48" t="s">
        <v>238</v>
      </c>
      <c r="Q25" s="82" t="n">
        <v>2</v>
      </c>
      <c r="R25" s="52" t="s">
        <v>119</v>
      </c>
      <c r="S25" s="52" t="s">
        <v>119</v>
      </c>
      <c r="T25" s="50" t="n">
        <v>1.7543859649123</v>
      </c>
    </row>
    <row r="26" s="25" customFormat="true" ht="32.1" hidden="false" customHeight="true" outlineLevel="0" collapsed="false">
      <c r="A26" s="53" t="n">
        <v>15</v>
      </c>
      <c r="B26" s="60" t="s">
        <v>235</v>
      </c>
      <c r="C26" s="55" t="s">
        <v>236</v>
      </c>
      <c r="D26" s="61" t="n">
        <v>5</v>
      </c>
      <c r="E26" s="57" t="s">
        <v>119</v>
      </c>
      <c r="F26" s="57" t="s">
        <v>119</v>
      </c>
      <c r="G26" s="84"/>
      <c r="H26" s="58" t="n">
        <v>1.9157088122605</v>
      </c>
      <c r="I26" s="60" t="s">
        <v>257</v>
      </c>
      <c r="J26" s="55" t="s">
        <v>258</v>
      </c>
      <c r="K26" s="61" t="n">
        <v>2</v>
      </c>
      <c r="L26" s="57" t="s">
        <v>119</v>
      </c>
      <c r="M26" s="57" t="s">
        <v>119</v>
      </c>
      <c r="N26" s="58" t="n">
        <v>1.3605442176871</v>
      </c>
      <c r="O26" s="60" t="s">
        <v>225</v>
      </c>
      <c r="P26" s="55" t="s">
        <v>226</v>
      </c>
      <c r="Q26" s="86" t="n">
        <v>2</v>
      </c>
      <c r="R26" s="57" t="s">
        <v>119</v>
      </c>
      <c r="S26" s="57" t="s">
        <v>119</v>
      </c>
      <c r="T26" s="59" t="n">
        <v>1.7543859649123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218</v>
      </c>
      <c r="E10" s="50" t="n">
        <v>171.58936618194</v>
      </c>
      <c r="F10" s="50" t="n">
        <v>97.4691953062519</v>
      </c>
      <c r="G10" s="83"/>
      <c r="H10" s="51" t="n">
        <v>100</v>
      </c>
      <c r="I10" s="47" t="s">
        <v>86</v>
      </c>
      <c r="J10" s="48" t="s">
        <v>87</v>
      </c>
      <c r="K10" s="82" t="n">
        <v>104</v>
      </c>
      <c r="L10" s="52" t="n">
        <v>171.859636946517</v>
      </c>
      <c r="M10" s="52" t="n">
        <v>105.029209379717</v>
      </c>
      <c r="N10" s="51" t="n">
        <v>100</v>
      </c>
      <c r="O10" s="47" t="s">
        <v>86</v>
      </c>
      <c r="P10" s="48" t="s">
        <v>87</v>
      </c>
      <c r="Q10" s="82" t="n">
        <v>114</v>
      </c>
      <c r="R10" s="52" t="n">
        <v>171.34354380533</v>
      </c>
      <c r="S10" s="52" t="n">
        <v>92.7342562489393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45</v>
      </c>
      <c r="E11" s="52" t="n">
        <v>35.4198232944371</v>
      </c>
      <c r="F11" s="52" t="n">
        <v>19.6656535575563</v>
      </c>
      <c r="G11" s="83"/>
      <c r="H11" s="51" t="n">
        <v>20.6422018348624</v>
      </c>
      <c r="I11" s="47" t="s">
        <v>205</v>
      </c>
      <c r="J11" s="48" t="s">
        <v>206</v>
      </c>
      <c r="K11" s="82" t="n">
        <v>24</v>
      </c>
      <c r="L11" s="52" t="n">
        <v>39.659916218427</v>
      </c>
      <c r="M11" s="52" t="n">
        <v>24.6842903134272</v>
      </c>
      <c r="N11" s="51" t="n">
        <v>23.0769230769231</v>
      </c>
      <c r="O11" s="47" t="s">
        <v>205</v>
      </c>
      <c r="P11" s="48" t="s">
        <v>206</v>
      </c>
      <c r="Q11" s="82" t="n">
        <v>21</v>
      </c>
      <c r="R11" s="52" t="n">
        <v>31.5632843851923</v>
      </c>
      <c r="S11" s="52" t="n">
        <v>16.0113680713041</v>
      </c>
      <c r="T11" s="50" t="n">
        <v>18.421052631579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39</v>
      </c>
      <c r="E12" s="52" t="n">
        <v>30.6971801885122</v>
      </c>
      <c r="F12" s="52" t="n">
        <v>17.2854803713696</v>
      </c>
      <c r="G12" s="83"/>
      <c r="H12" s="51" t="n">
        <v>17.8899082568807</v>
      </c>
      <c r="I12" s="47" t="s">
        <v>207</v>
      </c>
      <c r="J12" s="48" t="s">
        <v>208</v>
      </c>
      <c r="K12" s="82" t="n">
        <v>23</v>
      </c>
      <c r="L12" s="52" t="n">
        <v>38.0074197093259</v>
      </c>
      <c r="M12" s="52" t="n">
        <v>22.8146544481545</v>
      </c>
      <c r="N12" s="51" t="n">
        <v>22.1153846153846</v>
      </c>
      <c r="O12" s="47" t="s">
        <v>207</v>
      </c>
      <c r="P12" s="48" t="s">
        <v>208</v>
      </c>
      <c r="Q12" s="82" t="n">
        <v>16</v>
      </c>
      <c r="R12" s="52" t="s">
        <v>119</v>
      </c>
      <c r="S12" s="52" t="s">
        <v>119</v>
      </c>
      <c r="T12" s="50" t="n">
        <v>14.0350877192982</v>
      </c>
    </row>
    <row r="13" s="25" customFormat="true" ht="32.1" hidden="false" customHeight="true" outlineLevel="0" collapsed="false">
      <c r="A13" s="46" t="n">
        <v>3</v>
      </c>
      <c r="B13" s="47" t="s">
        <v>211</v>
      </c>
      <c r="C13" s="48" t="s">
        <v>212</v>
      </c>
      <c r="D13" s="82" t="n">
        <v>16</v>
      </c>
      <c r="E13" s="52" t="s">
        <v>119</v>
      </c>
      <c r="F13" s="52" t="s">
        <v>119</v>
      </c>
      <c r="G13" s="83" t="s">
        <v>213</v>
      </c>
      <c r="H13" s="51" t="n">
        <v>7.3394495412844</v>
      </c>
      <c r="I13" s="47" t="s">
        <v>214</v>
      </c>
      <c r="J13" s="48" t="s">
        <v>215</v>
      </c>
      <c r="K13" s="82" t="n">
        <v>10</v>
      </c>
      <c r="L13" s="52" t="s">
        <v>119</v>
      </c>
      <c r="M13" s="52" t="s">
        <v>119</v>
      </c>
      <c r="N13" s="51" t="n">
        <v>9.6153846153846</v>
      </c>
      <c r="O13" s="47" t="s">
        <v>211</v>
      </c>
      <c r="P13" s="48" t="s">
        <v>212</v>
      </c>
      <c r="Q13" s="82" t="n">
        <v>16</v>
      </c>
      <c r="R13" s="52" t="s">
        <v>119</v>
      </c>
      <c r="S13" s="52" t="s">
        <v>119</v>
      </c>
      <c r="T13" s="50" t="n">
        <v>14.0350877192982</v>
      </c>
    </row>
    <row r="14" s="25" customFormat="true" ht="32.1" hidden="false" customHeight="true" outlineLevel="0" collapsed="false">
      <c r="A14" s="46" t="n">
        <v>4</v>
      </c>
      <c r="B14" s="47" t="s">
        <v>209</v>
      </c>
      <c r="C14" s="48" t="s">
        <v>210</v>
      </c>
      <c r="D14" s="82" t="n">
        <v>22</v>
      </c>
      <c r="E14" s="52" t="n">
        <v>17.3163580550581</v>
      </c>
      <c r="F14" s="52" t="n">
        <v>9.8878235466186</v>
      </c>
      <c r="G14" s="83"/>
      <c r="H14" s="51" t="n">
        <v>10.0917431192661</v>
      </c>
      <c r="I14" s="47" t="s">
        <v>209</v>
      </c>
      <c r="J14" s="48" t="s">
        <v>210</v>
      </c>
      <c r="K14" s="82" t="n">
        <v>10</v>
      </c>
      <c r="L14" s="52" t="s">
        <v>119</v>
      </c>
      <c r="M14" s="52" t="s">
        <v>119</v>
      </c>
      <c r="N14" s="51" t="n">
        <v>9.6153846153846</v>
      </c>
      <c r="O14" s="47" t="s">
        <v>209</v>
      </c>
      <c r="P14" s="48" t="s">
        <v>210</v>
      </c>
      <c r="Q14" s="82" t="n">
        <v>12</v>
      </c>
      <c r="R14" s="52" t="s">
        <v>119</v>
      </c>
      <c r="S14" s="52" t="s">
        <v>119</v>
      </c>
      <c r="T14" s="50" t="n">
        <v>10.5263157894737</v>
      </c>
    </row>
    <row r="15" s="25" customFormat="true" ht="32.1" hidden="false" customHeight="true" outlineLevel="0" collapsed="false">
      <c r="A15" s="46" t="n">
        <v>5</v>
      </c>
      <c r="B15" s="47" t="s">
        <v>220</v>
      </c>
      <c r="C15" s="48" t="s">
        <v>221</v>
      </c>
      <c r="D15" s="82" t="n">
        <v>7</v>
      </c>
      <c r="E15" s="52" t="s">
        <v>119</v>
      </c>
      <c r="F15" s="52" t="s">
        <v>119</v>
      </c>
      <c r="G15" s="83" t="s">
        <v>222</v>
      </c>
      <c r="H15" s="51" t="n">
        <v>3.2110091743119</v>
      </c>
      <c r="I15" s="47" t="s">
        <v>220</v>
      </c>
      <c r="J15" s="48" t="s">
        <v>221</v>
      </c>
      <c r="K15" s="82" t="n">
        <v>7</v>
      </c>
      <c r="L15" s="52" t="s">
        <v>119</v>
      </c>
      <c r="M15" s="52" t="s">
        <v>119</v>
      </c>
      <c r="N15" s="51" t="n">
        <v>6.7307692307692</v>
      </c>
      <c r="O15" s="47" t="s">
        <v>218</v>
      </c>
      <c r="P15" s="48" t="s">
        <v>219</v>
      </c>
      <c r="Q15" s="82" t="n">
        <v>8</v>
      </c>
      <c r="R15" s="52" t="s">
        <v>119</v>
      </c>
      <c r="S15" s="52" t="s">
        <v>119</v>
      </c>
      <c r="T15" s="50" t="n">
        <v>7.0175438596491</v>
      </c>
    </row>
    <row r="16" s="25" customFormat="true" ht="32.1" hidden="false" customHeight="true" outlineLevel="0" collapsed="false">
      <c r="A16" s="46" t="n">
        <v>6</v>
      </c>
      <c r="B16" s="47" t="s">
        <v>223</v>
      </c>
      <c r="C16" s="48" t="s">
        <v>224</v>
      </c>
      <c r="D16" s="82" t="n">
        <v>7</v>
      </c>
      <c r="E16" s="52" t="s">
        <v>119</v>
      </c>
      <c r="F16" s="52" t="s">
        <v>119</v>
      </c>
      <c r="G16" s="83" t="s">
        <v>213</v>
      </c>
      <c r="H16" s="51" t="n">
        <v>3.2110091743119</v>
      </c>
      <c r="I16" s="47" t="s">
        <v>225</v>
      </c>
      <c r="J16" s="48" t="s">
        <v>226</v>
      </c>
      <c r="K16" s="82" t="n">
        <v>5</v>
      </c>
      <c r="L16" s="52" t="s">
        <v>119</v>
      </c>
      <c r="M16" s="52" t="s">
        <v>119</v>
      </c>
      <c r="N16" s="51" t="n">
        <v>4.8076923076923</v>
      </c>
      <c r="O16" s="47" t="s">
        <v>223</v>
      </c>
      <c r="P16" s="48" t="s">
        <v>224</v>
      </c>
      <c r="Q16" s="82" t="n">
        <v>7</v>
      </c>
      <c r="R16" s="52" t="s">
        <v>119</v>
      </c>
      <c r="S16" s="52" t="s">
        <v>119</v>
      </c>
      <c r="T16" s="50" t="n">
        <v>6.140350877193</v>
      </c>
    </row>
    <row r="17" s="25" customFormat="true" ht="32.1" hidden="false" customHeight="true" outlineLevel="0" collapsed="false">
      <c r="A17" s="46" t="n">
        <v>7</v>
      </c>
      <c r="B17" s="47" t="s">
        <v>214</v>
      </c>
      <c r="C17" s="48" t="s">
        <v>215</v>
      </c>
      <c r="D17" s="82" t="n">
        <v>13</v>
      </c>
      <c r="E17" s="52" t="s">
        <v>119</v>
      </c>
      <c r="F17" s="52" t="s">
        <v>119</v>
      </c>
      <c r="G17" s="83"/>
      <c r="H17" s="51" t="n">
        <v>5.9633027522936</v>
      </c>
      <c r="I17" s="47" t="s">
        <v>216</v>
      </c>
      <c r="J17" s="48" t="s">
        <v>217</v>
      </c>
      <c r="K17" s="82" t="n">
        <v>3</v>
      </c>
      <c r="L17" s="52" t="s">
        <v>119</v>
      </c>
      <c r="M17" s="52" t="s">
        <v>119</v>
      </c>
      <c r="N17" s="51" t="n">
        <v>2.8846153846154</v>
      </c>
      <c r="O17" s="47" t="s">
        <v>225</v>
      </c>
      <c r="P17" s="48" t="s">
        <v>226</v>
      </c>
      <c r="Q17" s="82" t="n">
        <v>5</v>
      </c>
      <c r="R17" s="52" t="s">
        <v>119</v>
      </c>
      <c r="S17" s="52" t="s">
        <v>119</v>
      </c>
      <c r="T17" s="50" t="n">
        <v>4.3859649122807</v>
      </c>
    </row>
    <row r="18" s="25" customFormat="true" ht="32.1" hidden="false" customHeight="true" outlineLevel="0" collapsed="false">
      <c r="A18" s="46" t="n">
        <v>8</v>
      </c>
      <c r="B18" s="47" t="s">
        <v>218</v>
      </c>
      <c r="C18" s="48" t="s">
        <v>219</v>
      </c>
      <c r="D18" s="82" t="n">
        <v>11</v>
      </c>
      <c r="E18" s="52" t="s">
        <v>119</v>
      </c>
      <c r="F18" s="52" t="s">
        <v>119</v>
      </c>
      <c r="G18" s="83"/>
      <c r="H18" s="51" t="n">
        <v>5.045871559633</v>
      </c>
      <c r="I18" s="47" t="s">
        <v>218</v>
      </c>
      <c r="J18" s="48" t="s">
        <v>219</v>
      </c>
      <c r="K18" s="82" t="n">
        <v>3</v>
      </c>
      <c r="L18" s="52" t="s">
        <v>119</v>
      </c>
      <c r="M18" s="52" t="s">
        <v>119</v>
      </c>
      <c r="N18" s="51" t="n">
        <v>2.8846153846154</v>
      </c>
      <c r="O18" s="47" t="s">
        <v>233</v>
      </c>
      <c r="P18" s="48" t="s">
        <v>234</v>
      </c>
      <c r="Q18" s="82" t="n">
        <v>4</v>
      </c>
      <c r="R18" s="52" t="s">
        <v>119</v>
      </c>
      <c r="S18" s="52" t="s">
        <v>119</v>
      </c>
      <c r="T18" s="50" t="n">
        <v>3.5087719298246</v>
      </c>
    </row>
    <row r="19" s="25" customFormat="true" ht="32.1" hidden="false" customHeight="true" outlineLevel="0" collapsed="false">
      <c r="A19" s="46" t="n">
        <v>9</v>
      </c>
      <c r="B19" s="47" t="s">
        <v>225</v>
      </c>
      <c r="C19" s="48" t="s">
        <v>226</v>
      </c>
      <c r="D19" s="82" t="n">
        <v>10</v>
      </c>
      <c r="E19" s="52" t="s">
        <v>119</v>
      </c>
      <c r="F19" s="52" t="s">
        <v>119</v>
      </c>
      <c r="G19" s="83"/>
      <c r="H19" s="51" t="n">
        <v>4.5871559633028</v>
      </c>
      <c r="I19" s="47" t="s">
        <v>253</v>
      </c>
      <c r="J19" s="48" t="s">
        <v>254</v>
      </c>
      <c r="K19" s="82" t="n">
        <v>2</v>
      </c>
      <c r="L19" s="52" t="s">
        <v>119</v>
      </c>
      <c r="M19" s="52" t="s">
        <v>119</v>
      </c>
      <c r="N19" s="51" t="n">
        <v>1.9230769230769</v>
      </c>
      <c r="O19" s="47" t="s">
        <v>214</v>
      </c>
      <c r="P19" s="48" t="s">
        <v>215</v>
      </c>
      <c r="Q19" s="82" t="n">
        <v>3</v>
      </c>
      <c r="R19" s="52" t="s">
        <v>119</v>
      </c>
      <c r="S19" s="52" t="s">
        <v>119</v>
      </c>
      <c r="T19" s="50" t="n">
        <v>2.6315789473684</v>
      </c>
    </row>
    <row r="20" s="25" customFormat="true" ht="32.1" hidden="false" customHeight="true" outlineLevel="0" collapsed="false">
      <c r="A20" s="46" t="n">
        <v>10</v>
      </c>
      <c r="B20" s="47" t="s">
        <v>227</v>
      </c>
      <c r="C20" s="48" t="s">
        <v>228</v>
      </c>
      <c r="D20" s="82" t="n">
        <v>3</v>
      </c>
      <c r="E20" s="52" t="s">
        <v>119</v>
      </c>
      <c r="F20" s="52" t="s">
        <v>119</v>
      </c>
      <c r="G20" s="83" t="s">
        <v>213</v>
      </c>
      <c r="H20" s="51" t="n">
        <v>1.3761467889908</v>
      </c>
      <c r="I20" s="47" t="s">
        <v>239</v>
      </c>
      <c r="J20" s="48" t="s">
        <v>240</v>
      </c>
      <c r="K20" s="82" t="n">
        <v>2</v>
      </c>
      <c r="L20" s="52" t="s">
        <v>119</v>
      </c>
      <c r="M20" s="52" t="s">
        <v>119</v>
      </c>
      <c r="N20" s="51" t="n">
        <v>1.9230769230769</v>
      </c>
      <c r="O20" s="47" t="s">
        <v>227</v>
      </c>
      <c r="P20" s="48" t="s">
        <v>228</v>
      </c>
      <c r="Q20" s="82" t="n">
        <v>3</v>
      </c>
      <c r="R20" s="52" t="s">
        <v>119</v>
      </c>
      <c r="S20" s="52" t="s">
        <v>119</v>
      </c>
      <c r="T20" s="50" t="n">
        <v>2.6315789473684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45</v>
      </c>
      <c r="E21" s="57" t="n">
        <v>35.4198232944371</v>
      </c>
      <c r="F21" s="57" t="n">
        <v>21.3068837644185</v>
      </c>
      <c r="G21" s="84"/>
      <c r="H21" s="58" t="n">
        <v>20.6422018348624</v>
      </c>
      <c r="I21" s="54"/>
      <c r="J21" s="55" t="s">
        <v>110</v>
      </c>
      <c r="K21" s="85" t="n">
        <v>15</v>
      </c>
      <c r="L21" s="57" t="s">
        <v>119</v>
      </c>
      <c r="M21" s="57" t="s">
        <v>119</v>
      </c>
      <c r="N21" s="58" t="n">
        <v>14.4230769230769</v>
      </c>
      <c r="O21" s="54"/>
      <c r="P21" s="55" t="s">
        <v>110</v>
      </c>
      <c r="Q21" s="85" t="n">
        <v>19</v>
      </c>
      <c r="R21" s="57" t="s">
        <v>119</v>
      </c>
      <c r="S21" s="57" t="s">
        <v>119</v>
      </c>
      <c r="T21" s="59" t="n">
        <v>16.6666666666667</v>
      </c>
    </row>
    <row r="22" s="25" customFormat="true" ht="32.1" hidden="false" customHeight="true" outlineLevel="0" collapsed="false">
      <c r="A22" s="46" t="n">
        <v>11</v>
      </c>
      <c r="B22" s="47" t="s">
        <v>231</v>
      </c>
      <c r="C22" s="48" t="s">
        <v>232</v>
      </c>
      <c r="D22" s="82" t="n">
        <v>3</v>
      </c>
      <c r="E22" s="52" t="s">
        <v>119</v>
      </c>
      <c r="F22" s="52" t="s">
        <v>119</v>
      </c>
      <c r="G22" s="83" t="s">
        <v>213</v>
      </c>
      <c r="H22" s="51" t="n">
        <v>1.3761467889908</v>
      </c>
      <c r="I22" s="47" t="s">
        <v>237</v>
      </c>
      <c r="J22" s="48" t="s">
        <v>238</v>
      </c>
      <c r="K22" s="82" t="n">
        <v>1</v>
      </c>
      <c r="L22" s="52" t="s">
        <v>119</v>
      </c>
      <c r="M22" s="52" t="s">
        <v>119</v>
      </c>
      <c r="N22" s="51" t="n">
        <v>0.9615384615385</v>
      </c>
      <c r="O22" s="47" t="s">
        <v>231</v>
      </c>
      <c r="P22" s="48" t="s">
        <v>232</v>
      </c>
      <c r="Q22" s="82" t="n">
        <v>3</v>
      </c>
      <c r="R22" s="52" t="s">
        <v>119</v>
      </c>
      <c r="S22" s="52" t="s">
        <v>119</v>
      </c>
      <c r="T22" s="50" t="n">
        <v>2.6315789473684</v>
      </c>
    </row>
    <row r="23" s="25" customFormat="true" ht="32.1" hidden="false" customHeight="true" outlineLevel="0" collapsed="false">
      <c r="A23" s="46" t="n">
        <v>12</v>
      </c>
      <c r="B23" s="47" t="s">
        <v>233</v>
      </c>
      <c r="C23" s="48" t="s">
        <v>234</v>
      </c>
      <c r="D23" s="82" t="n">
        <v>5</v>
      </c>
      <c r="E23" s="52" t="s">
        <v>119</v>
      </c>
      <c r="F23" s="52" t="s">
        <v>119</v>
      </c>
      <c r="G23" s="83"/>
      <c r="H23" s="51" t="n">
        <v>2.2935779816514</v>
      </c>
      <c r="I23" s="47" t="s">
        <v>257</v>
      </c>
      <c r="J23" s="48" t="s">
        <v>258</v>
      </c>
      <c r="K23" s="82" t="n">
        <v>1</v>
      </c>
      <c r="L23" s="52" t="s">
        <v>119</v>
      </c>
      <c r="M23" s="52" t="s">
        <v>119</v>
      </c>
      <c r="N23" s="51" t="n">
        <v>0.9615384615385</v>
      </c>
      <c r="O23" s="47" t="s">
        <v>241</v>
      </c>
      <c r="P23" s="48" t="s">
        <v>242</v>
      </c>
      <c r="Q23" s="82" t="n">
        <v>2</v>
      </c>
      <c r="R23" s="52" t="s">
        <v>119</v>
      </c>
      <c r="S23" s="52" t="s">
        <v>119</v>
      </c>
      <c r="T23" s="50" t="n">
        <v>1.7543859649123</v>
      </c>
    </row>
    <row r="24" s="25" customFormat="true" ht="32.1" hidden="false" customHeight="true" outlineLevel="0" collapsed="false">
      <c r="A24" s="46" t="n">
        <v>13</v>
      </c>
      <c r="B24" s="47" t="s">
        <v>216</v>
      </c>
      <c r="C24" s="48" t="s">
        <v>217</v>
      </c>
      <c r="D24" s="82" t="n">
        <v>3</v>
      </c>
      <c r="E24" s="52" t="s">
        <v>119</v>
      </c>
      <c r="F24" s="52" t="s">
        <v>119</v>
      </c>
      <c r="G24" s="83"/>
      <c r="H24" s="51" t="n">
        <v>1.3761467889908</v>
      </c>
      <c r="I24" s="47" t="s">
        <v>278</v>
      </c>
      <c r="J24" s="48" t="s">
        <v>279</v>
      </c>
      <c r="K24" s="82" t="n">
        <v>1</v>
      </c>
      <c r="L24" s="52" t="s">
        <v>119</v>
      </c>
      <c r="M24" s="52" t="s">
        <v>119</v>
      </c>
      <c r="N24" s="51" t="n">
        <v>0.9615384615385</v>
      </c>
      <c r="O24" s="47" t="s">
        <v>255</v>
      </c>
      <c r="P24" s="48" t="s">
        <v>256</v>
      </c>
      <c r="Q24" s="82" t="n">
        <v>1</v>
      </c>
      <c r="R24" s="52" t="s">
        <v>119</v>
      </c>
      <c r="S24" s="52" t="s">
        <v>119</v>
      </c>
      <c r="T24" s="50" t="n">
        <v>0.8771929824561</v>
      </c>
    </row>
    <row r="25" s="25" customFormat="true" ht="32.1" hidden="false" customHeight="true" outlineLevel="0" collapsed="false">
      <c r="A25" s="46" t="n">
        <v>14</v>
      </c>
      <c r="B25" s="47" t="s">
        <v>239</v>
      </c>
      <c r="C25" s="48" t="s">
        <v>240</v>
      </c>
      <c r="D25" s="82" t="n">
        <v>3</v>
      </c>
      <c r="E25" s="52" t="s">
        <v>119</v>
      </c>
      <c r="F25" s="52" t="s">
        <v>119</v>
      </c>
      <c r="G25" s="83"/>
      <c r="H25" s="51" t="n">
        <v>1.3761467889908</v>
      </c>
      <c r="I25" s="47" t="s">
        <v>284</v>
      </c>
      <c r="J25" s="48" t="s">
        <v>285</v>
      </c>
      <c r="K25" s="82" t="n">
        <v>1</v>
      </c>
      <c r="L25" s="52" t="s">
        <v>119</v>
      </c>
      <c r="M25" s="52" t="s">
        <v>119</v>
      </c>
      <c r="N25" s="51" t="n">
        <v>0.9615384615385</v>
      </c>
      <c r="O25" s="47" t="s">
        <v>237</v>
      </c>
      <c r="P25" s="48" t="s">
        <v>238</v>
      </c>
      <c r="Q25" s="82" t="n">
        <v>1</v>
      </c>
      <c r="R25" s="52" t="s">
        <v>119</v>
      </c>
      <c r="S25" s="52" t="s">
        <v>119</v>
      </c>
      <c r="T25" s="50" t="n">
        <v>0.8771929824561</v>
      </c>
    </row>
    <row r="26" s="25" customFormat="true" ht="32.1" hidden="false" customHeight="true" outlineLevel="0" collapsed="false">
      <c r="A26" s="53" t="n">
        <v>15</v>
      </c>
      <c r="B26" s="60" t="s">
        <v>237</v>
      </c>
      <c r="C26" s="55" t="s">
        <v>238</v>
      </c>
      <c r="D26" s="61" t="n">
        <v>2</v>
      </c>
      <c r="E26" s="57" t="s">
        <v>119</v>
      </c>
      <c r="F26" s="57" t="s">
        <v>119</v>
      </c>
      <c r="G26" s="84"/>
      <c r="H26" s="58" t="n">
        <v>0.9174311926606</v>
      </c>
      <c r="I26" s="60" t="s">
        <v>243</v>
      </c>
      <c r="J26" s="55" t="s">
        <v>244</v>
      </c>
      <c r="K26" s="61" t="n">
        <v>1</v>
      </c>
      <c r="L26" s="57" t="s">
        <v>119</v>
      </c>
      <c r="M26" s="57" t="s">
        <v>119</v>
      </c>
      <c r="N26" s="58" t="n">
        <v>0.9615384615385</v>
      </c>
      <c r="O26" s="60" t="s">
        <v>278</v>
      </c>
      <c r="P26" s="55" t="s">
        <v>279</v>
      </c>
      <c r="Q26" s="86" t="n">
        <v>1</v>
      </c>
      <c r="R26" s="57" t="s">
        <v>119</v>
      </c>
      <c r="S26" s="57" t="s">
        <v>119</v>
      </c>
      <c r="T26" s="59" t="n">
        <v>0.877192982456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5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337</v>
      </c>
      <c r="E10" s="50" t="n">
        <v>234.300314602054</v>
      </c>
      <c r="F10" s="50" t="n">
        <v>109.929271543169</v>
      </c>
      <c r="G10" s="83"/>
      <c r="H10" s="51" t="n">
        <v>100</v>
      </c>
      <c r="I10" s="47" t="s">
        <v>86</v>
      </c>
      <c r="J10" s="48" t="s">
        <v>87</v>
      </c>
      <c r="K10" s="82" t="n">
        <v>206</v>
      </c>
      <c r="L10" s="52" t="n">
        <v>302.314318838878</v>
      </c>
      <c r="M10" s="52" t="n">
        <v>151.070971885928</v>
      </c>
      <c r="N10" s="51" t="n">
        <v>100</v>
      </c>
      <c r="O10" s="47" t="s">
        <v>86</v>
      </c>
      <c r="P10" s="48" t="s">
        <v>87</v>
      </c>
      <c r="Q10" s="82" t="n">
        <v>131</v>
      </c>
      <c r="R10" s="52" t="n">
        <v>173.070952484757</v>
      </c>
      <c r="S10" s="52" t="n">
        <v>79.3301496414681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11</v>
      </c>
      <c r="C11" s="48" t="s">
        <v>212</v>
      </c>
      <c r="D11" s="82" t="n">
        <v>34</v>
      </c>
      <c r="E11" s="52" t="n">
        <v>44.9191785074942</v>
      </c>
      <c r="F11" s="52" t="n">
        <v>21.9798402051466</v>
      </c>
      <c r="G11" s="83" t="s">
        <v>213</v>
      </c>
      <c r="H11" s="51" t="n">
        <v>10.0890207715134</v>
      </c>
      <c r="I11" s="47" t="s">
        <v>205</v>
      </c>
      <c r="J11" s="48" t="s">
        <v>206</v>
      </c>
      <c r="K11" s="82" t="n">
        <v>35</v>
      </c>
      <c r="L11" s="52" t="n">
        <v>51.3640832978677</v>
      </c>
      <c r="M11" s="52" t="n">
        <v>24.0400103132017</v>
      </c>
      <c r="N11" s="51" t="n">
        <v>16.9902912621359</v>
      </c>
      <c r="O11" s="47" t="s">
        <v>211</v>
      </c>
      <c r="P11" s="48" t="s">
        <v>212</v>
      </c>
      <c r="Q11" s="82" t="n">
        <v>34</v>
      </c>
      <c r="R11" s="52" t="n">
        <v>44.9191785074942</v>
      </c>
      <c r="S11" s="52" t="n">
        <v>21.9798402051466</v>
      </c>
      <c r="T11" s="50" t="n">
        <v>25.9541984732824</v>
      </c>
    </row>
    <row r="12" s="25" customFormat="true" ht="32.1" hidden="false" customHeight="true" outlineLevel="0" collapsed="false">
      <c r="A12" s="46" t="n">
        <v>2</v>
      </c>
      <c r="B12" s="47" t="s">
        <v>205</v>
      </c>
      <c r="C12" s="48" t="s">
        <v>206</v>
      </c>
      <c r="D12" s="82" t="n">
        <v>57</v>
      </c>
      <c r="E12" s="52" t="n">
        <v>39.6294300662229</v>
      </c>
      <c r="F12" s="52" t="n">
        <v>17.9698667210627</v>
      </c>
      <c r="G12" s="83"/>
      <c r="H12" s="51" t="n">
        <v>16.9139465875371</v>
      </c>
      <c r="I12" s="47" t="s">
        <v>209</v>
      </c>
      <c r="J12" s="48" t="s">
        <v>210</v>
      </c>
      <c r="K12" s="82" t="n">
        <v>32</v>
      </c>
      <c r="L12" s="52" t="n">
        <v>46.9614475866219</v>
      </c>
      <c r="M12" s="52" t="n">
        <v>24.3085728796322</v>
      </c>
      <c r="N12" s="51" t="n">
        <v>15.5339805825243</v>
      </c>
      <c r="O12" s="47" t="s">
        <v>205</v>
      </c>
      <c r="P12" s="48" t="s">
        <v>206</v>
      </c>
      <c r="Q12" s="82" t="n">
        <v>22</v>
      </c>
      <c r="R12" s="52" t="n">
        <v>29.0653507989669</v>
      </c>
      <c r="S12" s="52" t="n">
        <v>13.4196483994427</v>
      </c>
      <c r="T12" s="50" t="n">
        <v>16.793893129771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40</v>
      </c>
      <c r="E13" s="52" t="n">
        <v>27.8101263622617</v>
      </c>
      <c r="F13" s="52" t="n">
        <v>13.0254281534011</v>
      </c>
      <c r="G13" s="83"/>
      <c r="H13" s="51" t="n">
        <v>11.8694362017804</v>
      </c>
      <c r="I13" s="47" t="s">
        <v>207</v>
      </c>
      <c r="J13" s="48" t="s">
        <v>208</v>
      </c>
      <c r="K13" s="82" t="n">
        <v>28</v>
      </c>
      <c r="L13" s="52" t="n">
        <v>41.0912666382941</v>
      </c>
      <c r="M13" s="52" t="n">
        <v>20.3904442918554</v>
      </c>
      <c r="N13" s="51" t="n">
        <v>13.5922330097087</v>
      </c>
      <c r="O13" s="47" t="s">
        <v>218</v>
      </c>
      <c r="P13" s="48" t="s">
        <v>219</v>
      </c>
      <c r="Q13" s="82" t="n">
        <v>11</v>
      </c>
      <c r="R13" s="52" t="s">
        <v>119</v>
      </c>
      <c r="S13" s="52" t="s">
        <v>119</v>
      </c>
      <c r="T13" s="50" t="n">
        <v>8.3969465648855</v>
      </c>
    </row>
    <row r="14" s="25" customFormat="true" ht="32.1" hidden="false" customHeight="true" outlineLevel="0" collapsed="false">
      <c r="A14" s="46" t="n">
        <v>4</v>
      </c>
      <c r="B14" s="47" t="s">
        <v>207</v>
      </c>
      <c r="C14" s="48" t="s">
        <v>208</v>
      </c>
      <c r="D14" s="82" t="n">
        <v>36</v>
      </c>
      <c r="E14" s="52" t="n">
        <v>25.0291137260355</v>
      </c>
      <c r="F14" s="52" t="n">
        <v>11.0641787696066</v>
      </c>
      <c r="G14" s="83"/>
      <c r="H14" s="51" t="n">
        <v>10.6824925816024</v>
      </c>
      <c r="I14" s="47" t="s">
        <v>214</v>
      </c>
      <c r="J14" s="48" t="s">
        <v>215</v>
      </c>
      <c r="K14" s="82" t="n">
        <v>26</v>
      </c>
      <c r="L14" s="52" t="n">
        <v>38.1561761641303</v>
      </c>
      <c r="M14" s="52" t="n">
        <v>21.9871144735659</v>
      </c>
      <c r="N14" s="51" t="n">
        <v>12.621359223301</v>
      </c>
      <c r="O14" s="47" t="s">
        <v>207</v>
      </c>
      <c r="P14" s="48" t="s">
        <v>208</v>
      </c>
      <c r="Q14" s="82" t="n">
        <v>8</v>
      </c>
      <c r="R14" s="52" t="s">
        <v>119</v>
      </c>
      <c r="S14" s="52" t="s">
        <v>119</v>
      </c>
      <c r="T14" s="50" t="n">
        <v>6.1068702290076</v>
      </c>
    </row>
    <row r="15" s="25" customFormat="true" ht="32.1" hidden="false" customHeight="true" outlineLevel="0" collapsed="false">
      <c r="A15" s="46" t="n">
        <v>5</v>
      </c>
      <c r="B15" s="47" t="s">
        <v>214</v>
      </c>
      <c r="C15" s="48" t="s">
        <v>215</v>
      </c>
      <c r="D15" s="82" t="n">
        <v>28</v>
      </c>
      <c r="E15" s="52" t="n">
        <v>19.4670884535832</v>
      </c>
      <c r="F15" s="52" t="n">
        <v>10.3398581413702</v>
      </c>
      <c r="G15" s="83"/>
      <c r="H15" s="51" t="n">
        <v>8.3086053412463</v>
      </c>
      <c r="I15" s="47" t="s">
        <v>216</v>
      </c>
      <c r="J15" s="48" t="s">
        <v>217</v>
      </c>
      <c r="K15" s="82" t="n">
        <v>14</v>
      </c>
      <c r="L15" s="52" t="s">
        <v>119</v>
      </c>
      <c r="M15" s="52" t="s">
        <v>119</v>
      </c>
      <c r="N15" s="51" t="n">
        <v>6.7961165048544</v>
      </c>
      <c r="O15" s="47" t="s">
        <v>209</v>
      </c>
      <c r="P15" s="48" t="s">
        <v>210</v>
      </c>
      <c r="Q15" s="82" t="n">
        <v>8</v>
      </c>
      <c r="R15" s="52" t="s">
        <v>119</v>
      </c>
      <c r="S15" s="52" t="s">
        <v>119</v>
      </c>
      <c r="T15" s="50" t="n">
        <v>6.1068702290076</v>
      </c>
    </row>
    <row r="16" s="25" customFormat="true" ht="32.1" hidden="false" customHeight="true" outlineLevel="0" collapsed="false">
      <c r="A16" s="46" t="n">
        <v>6</v>
      </c>
      <c r="B16" s="47" t="s">
        <v>218</v>
      </c>
      <c r="C16" s="48" t="s">
        <v>219</v>
      </c>
      <c r="D16" s="82" t="n">
        <v>24</v>
      </c>
      <c r="E16" s="52" t="n">
        <v>16.686075817357</v>
      </c>
      <c r="F16" s="52" t="n">
        <v>7.4999507233936</v>
      </c>
      <c r="G16" s="83"/>
      <c r="H16" s="51" t="n">
        <v>7.1216617210682</v>
      </c>
      <c r="I16" s="47" t="s">
        <v>218</v>
      </c>
      <c r="J16" s="48" t="s">
        <v>219</v>
      </c>
      <c r="K16" s="82" t="n">
        <v>13</v>
      </c>
      <c r="L16" s="52" t="s">
        <v>119</v>
      </c>
      <c r="M16" s="52" t="s">
        <v>119</v>
      </c>
      <c r="N16" s="51" t="n">
        <v>6.3106796116505</v>
      </c>
      <c r="O16" s="47" t="s">
        <v>223</v>
      </c>
      <c r="P16" s="48" t="s">
        <v>224</v>
      </c>
      <c r="Q16" s="82" t="n">
        <v>6</v>
      </c>
      <c r="R16" s="52" t="s">
        <v>119</v>
      </c>
      <c r="S16" s="52" t="s">
        <v>119</v>
      </c>
      <c r="T16" s="50" t="n">
        <v>4.5801526717557</v>
      </c>
    </row>
    <row r="17" s="25" customFormat="true" ht="32.1" hidden="false" customHeight="true" outlineLevel="0" collapsed="false">
      <c r="A17" s="46" t="n">
        <v>7</v>
      </c>
      <c r="B17" s="47" t="s">
        <v>220</v>
      </c>
      <c r="C17" s="48" t="s">
        <v>221</v>
      </c>
      <c r="D17" s="82" t="n">
        <v>9</v>
      </c>
      <c r="E17" s="52" t="s">
        <v>119</v>
      </c>
      <c r="F17" s="52" t="s">
        <v>119</v>
      </c>
      <c r="G17" s="83" t="s">
        <v>222</v>
      </c>
      <c r="H17" s="51" t="n">
        <v>2.6706231454006</v>
      </c>
      <c r="I17" s="47" t="s">
        <v>225</v>
      </c>
      <c r="J17" s="48" t="s">
        <v>226</v>
      </c>
      <c r="K17" s="82" t="n">
        <v>12</v>
      </c>
      <c r="L17" s="52" t="s">
        <v>119</v>
      </c>
      <c r="M17" s="52" t="s">
        <v>119</v>
      </c>
      <c r="N17" s="51" t="n">
        <v>5.8252427184466</v>
      </c>
      <c r="O17" s="47" t="s">
        <v>231</v>
      </c>
      <c r="P17" s="48" t="s">
        <v>232</v>
      </c>
      <c r="Q17" s="82" t="n">
        <v>5</v>
      </c>
      <c r="R17" s="52" t="s">
        <v>119</v>
      </c>
      <c r="S17" s="52" t="s">
        <v>119</v>
      </c>
      <c r="T17" s="50" t="n">
        <v>3.8167938931298</v>
      </c>
    </row>
    <row r="18" s="25" customFormat="true" ht="32.1" hidden="false" customHeight="true" outlineLevel="0" collapsed="false">
      <c r="A18" s="46" t="n">
        <v>8</v>
      </c>
      <c r="B18" s="47" t="s">
        <v>216</v>
      </c>
      <c r="C18" s="48" t="s">
        <v>217</v>
      </c>
      <c r="D18" s="82" t="n">
        <v>18</v>
      </c>
      <c r="E18" s="52" t="s">
        <v>119</v>
      </c>
      <c r="F18" s="52" t="s">
        <v>119</v>
      </c>
      <c r="G18" s="83"/>
      <c r="H18" s="51" t="n">
        <v>5.3412462908012</v>
      </c>
      <c r="I18" s="47" t="s">
        <v>220</v>
      </c>
      <c r="J18" s="48" t="s">
        <v>221</v>
      </c>
      <c r="K18" s="82" t="n">
        <v>9</v>
      </c>
      <c r="L18" s="52" t="s">
        <v>119</v>
      </c>
      <c r="M18" s="52" t="s">
        <v>119</v>
      </c>
      <c r="N18" s="51" t="n">
        <v>4.368932038835</v>
      </c>
      <c r="O18" s="47" t="s">
        <v>216</v>
      </c>
      <c r="P18" s="48" t="s">
        <v>217</v>
      </c>
      <c r="Q18" s="82" t="n">
        <v>4</v>
      </c>
      <c r="R18" s="52" t="s">
        <v>119</v>
      </c>
      <c r="S18" s="52" t="s">
        <v>119</v>
      </c>
      <c r="T18" s="50" t="n">
        <v>3.0534351145038</v>
      </c>
    </row>
    <row r="19" s="25" customFormat="true" ht="32.1" hidden="false" customHeight="true" outlineLevel="0" collapsed="false">
      <c r="A19" s="46" t="n">
        <v>9</v>
      </c>
      <c r="B19" s="47" t="s">
        <v>225</v>
      </c>
      <c r="C19" s="48" t="s">
        <v>226</v>
      </c>
      <c r="D19" s="82" t="n">
        <v>15</v>
      </c>
      <c r="E19" s="52" t="s">
        <v>119</v>
      </c>
      <c r="F19" s="52" t="s">
        <v>119</v>
      </c>
      <c r="G19" s="83"/>
      <c r="H19" s="51" t="n">
        <v>4.4510385756677</v>
      </c>
      <c r="I19" s="47" t="s">
        <v>229</v>
      </c>
      <c r="J19" s="48" t="s">
        <v>230</v>
      </c>
      <c r="K19" s="82" t="n">
        <v>5</v>
      </c>
      <c r="L19" s="52" t="s">
        <v>119</v>
      </c>
      <c r="M19" s="52" t="s">
        <v>119</v>
      </c>
      <c r="N19" s="51" t="n">
        <v>2.4271844660194</v>
      </c>
      <c r="O19" s="47" t="s">
        <v>233</v>
      </c>
      <c r="P19" s="48" t="s">
        <v>234</v>
      </c>
      <c r="Q19" s="82" t="n">
        <v>4</v>
      </c>
      <c r="R19" s="52" t="s">
        <v>119</v>
      </c>
      <c r="S19" s="52" t="s">
        <v>119</v>
      </c>
      <c r="T19" s="50" t="n">
        <v>3.0534351145038</v>
      </c>
    </row>
    <row r="20" s="25" customFormat="true" ht="32.1" hidden="false" customHeight="true" outlineLevel="0" collapsed="false">
      <c r="A20" s="46" t="n">
        <v>10</v>
      </c>
      <c r="B20" s="47" t="s">
        <v>223</v>
      </c>
      <c r="C20" s="48" t="s">
        <v>224</v>
      </c>
      <c r="D20" s="82" t="n">
        <v>6</v>
      </c>
      <c r="E20" s="52" t="s">
        <v>119</v>
      </c>
      <c r="F20" s="52" t="s">
        <v>119</v>
      </c>
      <c r="G20" s="83" t="s">
        <v>213</v>
      </c>
      <c r="H20" s="51" t="n">
        <v>1.7804154302671</v>
      </c>
      <c r="I20" s="47" t="s">
        <v>233</v>
      </c>
      <c r="J20" s="48" t="s">
        <v>234</v>
      </c>
      <c r="K20" s="82" t="n">
        <v>4</v>
      </c>
      <c r="L20" s="52" t="s">
        <v>119</v>
      </c>
      <c r="M20" s="52" t="s">
        <v>119</v>
      </c>
      <c r="N20" s="51" t="n">
        <v>1.9417475728155</v>
      </c>
      <c r="O20" s="47" t="s">
        <v>225</v>
      </c>
      <c r="P20" s="48" t="s">
        <v>226</v>
      </c>
      <c r="Q20" s="82" t="n">
        <v>3</v>
      </c>
      <c r="R20" s="52" t="s">
        <v>119</v>
      </c>
      <c r="S20" s="52" t="s">
        <v>119</v>
      </c>
      <c r="T20" s="50" t="n">
        <v>2.2900763358779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70</v>
      </c>
      <c r="E21" s="57" t="n">
        <v>48.6677211339579</v>
      </c>
      <c r="F21" s="57" t="n">
        <v>22.2592378675299</v>
      </c>
      <c r="G21" s="84"/>
      <c r="H21" s="58" t="n">
        <v>20.7715133531157</v>
      </c>
      <c r="I21" s="54"/>
      <c r="J21" s="55" t="s">
        <v>110</v>
      </c>
      <c r="K21" s="85" t="n">
        <v>28</v>
      </c>
      <c r="L21" s="57" t="n">
        <v>41.0912666382941</v>
      </c>
      <c r="M21" s="57" t="n">
        <v>19.8550416513899</v>
      </c>
      <c r="N21" s="58" t="n">
        <v>13.5922330097087</v>
      </c>
      <c r="O21" s="54"/>
      <c r="P21" s="55" t="s">
        <v>110</v>
      </c>
      <c r="Q21" s="85" t="n">
        <v>26</v>
      </c>
      <c r="R21" s="57" t="n">
        <v>34.3499600351427</v>
      </c>
      <c r="S21" s="57" t="n">
        <v>15.5628738373919</v>
      </c>
      <c r="T21" s="59" t="n">
        <v>19.8473282442748</v>
      </c>
    </row>
    <row r="22" s="25" customFormat="true" ht="32.1" hidden="false" customHeight="true" outlineLevel="0" collapsed="false">
      <c r="A22" s="46" t="n">
        <v>11</v>
      </c>
      <c r="B22" s="47" t="s">
        <v>231</v>
      </c>
      <c r="C22" s="48" t="s">
        <v>232</v>
      </c>
      <c r="D22" s="82" t="n">
        <v>5</v>
      </c>
      <c r="E22" s="52" t="s">
        <v>119</v>
      </c>
      <c r="F22" s="52" t="s">
        <v>119</v>
      </c>
      <c r="G22" s="83" t="s">
        <v>213</v>
      </c>
      <c r="H22" s="51" t="n">
        <v>1.4836795252226</v>
      </c>
      <c r="I22" s="47" t="s">
        <v>235</v>
      </c>
      <c r="J22" s="48" t="s">
        <v>236</v>
      </c>
      <c r="K22" s="82" t="n">
        <v>4</v>
      </c>
      <c r="L22" s="52" t="s">
        <v>119</v>
      </c>
      <c r="M22" s="52" t="s">
        <v>119</v>
      </c>
      <c r="N22" s="51" t="n">
        <v>1.9417475728155</v>
      </c>
      <c r="O22" s="47" t="s">
        <v>227</v>
      </c>
      <c r="P22" s="48" t="s">
        <v>228</v>
      </c>
      <c r="Q22" s="82" t="n">
        <v>3</v>
      </c>
      <c r="R22" s="52" t="s">
        <v>119</v>
      </c>
      <c r="S22" s="52" t="s">
        <v>119</v>
      </c>
      <c r="T22" s="50" t="n">
        <v>2.2900763358779</v>
      </c>
    </row>
    <row r="23" s="25" customFormat="true" ht="32.1" hidden="false" customHeight="true" outlineLevel="0" collapsed="false">
      <c r="A23" s="46" t="n">
        <v>12</v>
      </c>
      <c r="B23" s="47" t="s">
        <v>229</v>
      </c>
      <c r="C23" s="48" t="s">
        <v>230</v>
      </c>
      <c r="D23" s="82" t="n">
        <v>8</v>
      </c>
      <c r="E23" s="52" t="s">
        <v>119</v>
      </c>
      <c r="F23" s="52" t="s">
        <v>119</v>
      </c>
      <c r="G23" s="83"/>
      <c r="H23" s="51" t="n">
        <v>2.3738872403561</v>
      </c>
      <c r="I23" s="47" t="s">
        <v>250</v>
      </c>
      <c r="J23" s="48" t="s">
        <v>251</v>
      </c>
      <c r="K23" s="82" t="n">
        <v>3</v>
      </c>
      <c r="L23" s="52" t="s">
        <v>119</v>
      </c>
      <c r="M23" s="52" t="s">
        <v>119</v>
      </c>
      <c r="N23" s="51" t="n">
        <v>1.4563106796117</v>
      </c>
      <c r="O23" s="47" t="s">
        <v>229</v>
      </c>
      <c r="P23" s="48" t="s">
        <v>230</v>
      </c>
      <c r="Q23" s="82" t="n">
        <v>3</v>
      </c>
      <c r="R23" s="52" t="s">
        <v>119</v>
      </c>
      <c r="S23" s="52" t="s">
        <v>119</v>
      </c>
      <c r="T23" s="50" t="n">
        <v>2.2900763358779</v>
      </c>
    </row>
    <row r="24" s="25" customFormat="true" ht="32.1" hidden="false" customHeight="true" outlineLevel="0" collapsed="false">
      <c r="A24" s="46" t="n">
        <v>13</v>
      </c>
      <c r="B24" s="47" t="s">
        <v>233</v>
      </c>
      <c r="C24" s="48" t="s">
        <v>234</v>
      </c>
      <c r="D24" s="82" t="n">
        <v>8</v>
      </c>
      <c r="E24" s="52" t="s">
        <v>119</v>
      </c>
      <c r="F24" s="52" t="s">
        <v>119</v>
      </c>
      <c r="G24" s="83"/>
      <c r="H24" s="51" t="n">
        <v>2.3738872403561</v>
      </c>
      <c r="I24" s="47" t="s">
        <v>241</v>
      </c>
      <c r="J24" s="48" t="s">
        <v>242</v>
      </c>
      <c r="K24" s="82" t="n">
        <v>2</v>
      </c>
      <c r="L24" s="52" t="s">
        <v>119</v>
      </c>
      <c r="M24" s="52" t="s">
        <v>119</v>
      </c>
      <c r="N24" s="51" t="n">
        <v>0.9708737864078</v>
      </c>
      <c r="O24" s="47" t="s">
        <v>235</v>
      </c>
      <c r="P24" s="48" t="s">
        <v>236</v>
      </c>
      <c r="Q24" s="82" t="n">
        <v>3</v>
      </c>
      <c r="R24" s="52" t="s">
        <v>119</v>
      </c>
      <c r="S24" s="52" t="s">
        <v>119</v>
      </c>
      <c r="T24" s="50" t="n">
        <v>2.2900763358779</v>
      </c>
    </row>
    <row r="25" s="25" customFormat="true" ht="32.1" hidden="false" customHeight="true" outlineLevel="0" collapsed="false">
      <c r="A25" s="46" t="n">
        <v>14</v>
      </c>
      <c r="B25" s="47" t="s">
        <v>235</v>
      </c>
      <c r="C25" s="48" t="s">
        <v>236</v>
      </c>
      <c r="D25" s="82" t="n">
        <v>7</v>
      </c>
      <c r="E25" s="52" t="s">
        <v>119</v>
      </c>
      <c r="F25" s="52" t="s">
        <v>119</v>
      </c>
      <c r="G25" s="83"/>
      <c r="H25" s="51" t="n">
        <v>2.0771513353116</v>
      </c>
      <c r="I25" s="47" t="s">
        <v>263</v>
      </c>
      <c r="J25" s="48" t="s">
        <v>264</v>
      </c>
      <c r="K25" s="82" t="n">
        <v>2</v>
      </c>
      <c r="L25" s="52" t="s">
        <v>119</v>
      </c>
      <c r="M25" s="52" t="s">
        <v>119</v>
      </c>
      <c r="N25" s="51" t="n">
        <v>0.9708737864078</v>
      </c>
      <c r="O25" s="47" t="s">
        <v>214</v>
      </c>
      <c r="P25" s="48" t="s">
        <v>215</v>
      </c>
      <c r="Q25" s="82" t="n">
        <v>2</v>
      </c>
      <c r="R25" s="52" t="s">
        <v>119</v>
      </c>
      <c r="S25" s="52" t="s">
        <v>119</v>
      </c>
      <c r="T25" s="50" t="n">
        <v>1.5267175572519</v>
      </c>
    </row>
    <row r="26" s="25" customFormat="true" ht="32.1" hidden="false" customHeight="true" outlineLevel="0" collapsed="false">
      <c r="A26" s="53" t="n">
        <v>15</v>
      </c>
      <c r="B26" s="60" t="s">
        <v>227</v>
      </c>
      <c r="C26" s="55" t="s">
        <v>228</v>
      </c>
      <c r="D26" s="61" t="n">
        <v>3</v>
      </c>
      <c r="E26" s="57" t="s">
        <v>119</v>
      </c>
      <c r="F26" s="57" t="s">
        <v>119</v>
      </c>
      <c r="G26" s="84" t="s">
        <v>213</v>
      </c>
      <c r="H26" s="58" t="n">
        <v>0.8902077151335</v>
      </c>
      <c r="I26" s="60" t="s">
        <v>253</v>
      </c>
      <c r="J26" s="55" t="s">
        <v>254</v>
      </c>
      <c r="K26" s="61" t="n">
        <v>2</v>
      </c>
      <c r="L26" s="57" t="s">
        <v>119</v>
      </c>
      <c r="M26" s="57" t="s">
        <v>119</v>
      </c>
      <c r="N26" s="58" t="n">
        <v>0.9708737864078</v>
      </c>
      <c r="O26" s="60" t="s">
        <v>243</v>
      </c>
      <c r="P26" s="55" t="s">
        <v>244</v>
      </c>
      <c r="Q26" s="86" t="n">
        <v>2</v>
      </c>
      <c r="R26" s="57" t="s">
        <v>119</v>
      </c>
      <c r="S26" s="57" t="s">
        <v>119</v>
      </c>
      <c r="T26" s="59" t="n">
        <v>1.5267175572519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7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403</v>
      </c>
      <c r="E10" s="50" t="n">
        <v>170.667976673965</v>
      </c>
      <c r="F10" s="50" t="n">
        <v>103.628095342484</v>
      </c>
      <c r="G10" s="83"/>
      <c r="H10" s="51" t="n">
        <v>100</v>
      </c>
      <c r="I10" s="47" t="s">
        <v>86</v>
      </c>
      <c r="J10" s="48" t="s">
        <v>87</v>
      </c>
      <c r="K10" s="82" t="n">
        <v>243</v>
      </c>
      <c r="L10" s="52" t="n">
        <v>216.306674796712</v>
      </c>
      <c r="M10" s="52" t="n">
        <v>142.765771605614</v>
      </c>
      <c r="N10" s="51" t="n">
        <v>100</v>
      </c>
      <c r="O10" s="47" t="s">
        <v>86</v>
      </c>
      <c r="P10" s="48" t="s">
        <v>87</v>
      </c>
      <c r="Q10" s="82" t="n">
        <v>160</v>
      </c>
      <c r="R10" s="52" t="n">
        <v>129.250629087046</v>
      </c>
      <c r="S10" s="52" t="n">
        <v>73.187962845589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78</v>
      </c>
      <c r="E11" s="52" t="n">
        <v>33.0325116143158</v>
      </c>
      <c r="F11" s="52" t="n">
        <v>19.4099894397902</v>
      </c>
      <c r="G11" s="83"/>
      <c r="H11" s="51" t="n">
        <v>19.3548387096774</v>
      </c>
      <c r="I11" s="47" t="s">
        <v>205</v>
      </c>
      <c r="J11" s="48" t="s">
        <v>206</v>
      </c>
      <c r="K11" s="82" t="n">
        <v>44</v>
      </c>
      <c r="L11" s="52" t="n">
        <v>39.1666407039314</v>
      </c>
      <c r="M11" s="52" t="n">
        <v>25.0389815274394</v>
      </c>
      <c r="N11" s="51" t="n">
        <v>18.1069958847737</v>
      </c>
      <c r="O11" s="47" t="s">
        <v>205</v>
      </c>
      <c r="P11" s="48" t="s">
        <v>206</v>
      </c>
      <c r="Q11" s="82" t="n">
        <v>34</v>
      </c>
      <c r="R11" s="52" t="n">
        <v>27.4657586809973</v>
      </c>
      <c r="S11" s="52" t="n">
        <v>15.1467242928961</v>
      </c>
      <c r="T11" s="50" t="n">
        <v>21.25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61</v>
      </c>
      <c r="E12" s="52" t="n">
        <v>25.8331180573495</v>
      </c>
      <c r="F12" s="52" t="n">
        <v>14.9367411361468</v>
      </c>
      <c r="G12" s="83"/>
      <c r="H12" s="51" t="n">
        <v>15.136476426799</v>
      </c>
      <c r="I12" s="47" t="s">
        <v>207</v>
      </c>
      <c r="J12" s="48" t="s">
        <v>208</v>
      </c>
      <c r="K12" s="82" t="n">
        <v>36</v>
      </c>
      <c r="L12" s="52" t="n">
        <v>32.0454333032166</v>
      </c>
      <c r="M12" s="52" t="n">
        <v>20.0020908845773</v>
      </c>
      <c r="N12" s="51" t="n">
        <v>14.8148148148148</v>
      </c>
      <c r="O12" s="47" t="s">
        <v>207</v>
      </c>
      <c r="P12" s="48" t="s">
        <v>208</v>
      </c>
      <c r="Q12" s="82" t="n">
        <v>25</v>
      </c>
      <c r="R12" s="52" t="n">
        <v>20.195410794851</v>
      </c>
      <c r="S12" s="52" t="n">
        <v>10.9267077654938</v>
      </c>
      <c r="T12" s="50" t="n">
        <v>15.625</v>
      </c>
    </row>
    <row r="13" s="25" customFormat="true" ht="32.1" hidden="false" customHeight="true" outlineLevel="0" collapsed="false">
      <c r="A13" s="46" t="n">
        <v>3</v>
      </c>
      <c r="B13" s="47" t="s">
        <v>209</v>
      </c>
      <c r="C13" s="48" t="s">
        <v>210</v>
      </c>
      <c r="D13" s="82" t="n">
        <v>46</v>
      </c>
      <c r="E13" s="52" t="n">
        <v>19.4807119776734</v>
      </c>
      <c r="F13" s="52" t="n">
        <v>12.1325226262431</v>
      </c>
      <c r="G13" s="83"/>
      <c r="H13" s="51" t="n">
        <v>11.4143920595534</v>
      </c>
      <c r="I13" s="47" t="s">
        <v>209</v>
      </c>
      <c r="J13" s="48" t="s">
        <v>210</v>
      </c>
      <c r="K13" s="82" t="n">
        <v>34</v>
      </c>
      <c r="L13" s="52" t="n">
        <v>30.2651314530379</v>
      </c>
      <c r="M13" s="52" t="n">
        <v>20.4011574648249</v>
      </c>
      <c r="N13" s="51" t="n">
        <v>13.9917695473251</v>
      </c>
      <c r="O13" s="47" t="s">
        <v>211</v>
      </c>
      <c r="P13" s="48" t="s">
        <v>212</v>
      </c>
      <c r="Q13" s="82" t="n">
        <v>22</v>
      </c>
      <c r="R13" s="52" t="n">
        <v>17.7719614994689</v>
      </c>
      <c r="S13" s="52" t="n">
        <v>10.56036027776</v>
      </c>
      <c r="T13" s="50" t="n">
        <v>13.75</v>
      </c>
    </row>
    <row r="14" s="25" customFormat="true" ht="32.1" hidden="false" customHeight="true" outlineLevel="0" collapsed="false">
      <c r="A14" s="46" t="n">
        <v>4</v>
      </c>
      <c r="B14" s="47" t="s">
        <v>211</v>
      </c>
      <c r="C14" s="48" t="s">
        <v>212</v>
      </c>
      <c r="D14" s="82" t="n">
        <v>22</v>
      </c>
      <c r="E14" s="52" t="n">
        <v>17.7719614994689</v>
      </c>
      <c r="F14" s="52" t="n">
        <v>10.56036027776</v>
      </c>
      <c r="G14" s="83" t="s">
        <v>213</v>
      </c>
      <c r="H14" s="51" t="n">
        <v>5.4590570719603</v>
      </c>
      <c r="I14" s="47" t="s">
        <v>214</v>
      </c>
      <c r="J14" s="48" t="s">
        <v>215</v>
      </c>
      <c r="K14" s="82" t="n">
        <v>24</v>
      </c>
      <c r="L14" s="52" t="n">
        <v>21.3636222021444</v>
      </c>
      <c r="M14" s="52" t="n">
        <v>14.1761953471674</v>
      </c>
      <c r="N14" s="51" t="n">
        <v>9.8765432098765</v>
      </c>
      <c r="O14" s="47" t="s">
        <v>209</v>
      </c>
      <c r="P14" s="48" t="s">
        <v>210</v>
      </c>
      <c r="Q14" s="82" t="n">
        <v>12</v>
      </c>
      <c r="R14" s="52" t="s">
        <v>119</v>
      </c>
      <c r="S14" s="52" t="s">
        <v>119</v>
      </c>
      <c r="T14" s="50" t="n">
        <v>7.5</v>
      </c>
    </row>
    <row r="15" s="25" customFormat="true" ht="32.1" hidden="false" customHeight="true" outlineLevel="0" collapsed="false">
      <c r="A15" s="46" t="n">
        <v>5</v>
      </c>
      <c r="B15" s="47" t="s">
        <v>220</v>
      </c>
      <c r="C15" s="48" t="s">
        <v>221</v>
      </c>
      <c r="D15" s="82" t="n">
        <v>14</v>
      </c>
      <c r="E15" s="52" t="s">
        <v>119</v>
      </c>
      <c r="F15" s="52" t="s">
        <v>119</v>
      </c>
      <c r="G15" s="83" t="s">
        <v>222</v>
      </c>
      <c r="H15" s="51" t="n">
        <v>3.4739454094293</v>
      </c>
      <c r="I15" s="47" t="s">
        <v>225</v>
      </c>
      <c r="J15" s="48" t="s">
        <v>226</v>
      </c>
      <c r="K15" s="82" t="n">
        <v>15</v>
      </c>
      <c r="L15" s="52" t="s">
        <v>119</v>
      </c>
      <c r="M15" s="52" t="s">
        <v>119</v>
      </c>
      <c r="N15" s="51" t="n">
        <v>6.1728395061728</v>
      </c>
      <c r="O15" s="47" t="s">
        <v>218</v>
      </c>
      <c r="P15" s="48" t="s">
        <v>219</v>
      </c>
      <c r="Q15" s="82" t="n">
        <v>9</v>
      </c>
      <c r="R15" s="52" t="s">
        <v>119</v>
      </c>
      <c r="S15" s="52" t="s">
        <v>119</v>
      </c>
      <c r="T15" s="50" t="n">
        <v>5.625</v>
      </c>
    </row>
    <row r="16" s="25" customFormat="true" ht="32.1" hidden="false" customHeight="true" outlineLevel="0" collapsed="false">
      <c r="A16" s="46" t="n">
        <v>6</v>
      </c>
      <c r="B16" s="47" t="s">
        <v>214</v>
      </c>
      <c r="C16" s="48" t="s">
        <v>215</v>
      </c>
      <c r="D16" s="82" t="n">
        <v>24</v>
      </c>
      <c r="E16" s="52" t="n">
        <v>10.1638497274818</v>
      </c>
      <c r="F16" s="52" t="n">
        <v>6.3206883821849</v>
      </c>
      <c r="G16" s="83"/>
      <c r="H16" s="51" t="n">
        <v>5.9553349875931</v>
      </c>
      <c r="I16" s="47" t="s">
        <v>220</v>
      </c>
      <c r="J16" s="48" t="s">
        <v>221</v>
      </c>
      <c r="K16" s="82" t="n">
        <v>14</v>
      </c>
      <c r="L16" s="52" t="s">
        <v>119</v>
      </c>
      <c r="M16" s="52" t="s">
        <v>119</v>
      </c>
      <c r="N16" s="51" t="n">
        <v>5.761316872428</v>
      </c>
      <c r="O16" s="47" t="s">
        <v>235</v>
      </c>
      <c r="P16" s="48" t="s">
        <v>236</v>
      </c>
      <c r="Q16" s="82" t="n">
        <v>9</v>
      </c>
      <c r="R16" s="52" t="s">
        <v>119</v>
      </c>
      <c r="S16" s="52" t="s">
        <v>119</v>
      </c>
      <c r="T16" s="50" t="n">
        <v>5.625</v>
      </c>
    </row>
    <row r="17" s="25" customFormat="true" ht="32.1" hidden="false" customHeight="true" outlineLevel="0" collapsed="false">
      <c r="A17" s="46" t="n">
        <v>7</v>
      </c>
      <c r="B17" s="47" t="s">
        <v>225</v>
      </c>
      <c r="C17" s="48" t="s">
        <v>226</v>
      </c>
      <c r="D17" s="82" t="n">
        <v>19</v>
      </c>
      <c r="E17" s="52" t="s">
        <v>119</v>
      </c>
      <c r="F17" s="52" t="s">
        <v>119</v>
      </c>
      <c r="G17" s="83"/>
      <c r="H17" s="51" t="n">
        <v>4.7146401985112</v>
      </c>
      <c r="I17" s="47" t="s">
        <v>233</v>
      </c>
      <c r="J17" s="48" t="s">
        <v>234</v>
      </c>
      <c r="K17" s="82" t="n">
        <v>13</v>
      </c>
      <c r="L17" s="52" t="s">
        <v>119</v>
      </c>
      <c r="M17" s="52" t="s">
        <v>119</v>
      </c>
      <c r="N17" s="51" t="n">
        <v>5.3497942386831</v>
      </c>
      <c r="O17" s="47" t="s">
        <v>223</v>
      </c>
      <c r="P17" s="48" t="s">
        <v>224</v>
      </c>
      <c r="Q17" s="82" t="n">
        <v>7</v>
      </c>
      <c r="R17" s="52" t="s">
        <v>119</v>
      </c>
      <c r="S17" s="52" t="s">
        <v>119</v>
      </c>
      <c r="T17" s="50" t="n">
        <v>4.375</v>
      </c>
    </row>
    <row r="18" s="25" customFormat="true" ht="32.1" hidden="false" customHeight="true" outlineLevel="0" collapsed="false">
      <c r="A18" s="46" t="n">
        <v>8</v>
      </c>
      <c r="B18" s="47" t="s">
        <v>233</v>
      </c>
      <c r="C18" s="48" t="s">
        <v>234</v>
      </c>
      <c r="D18" s="82" t="n">
        <v>19</v>
      </c>
      <c r="E18" s="52" t="s">
        <v>119</v>
      </c>
      <c r="F18" s="52" t="s">
        <v>119</v>
      </c>
      <c r="G18" s="83"/>
      <c r="H18" s="51" t="n">
        <v>4.7146401985112</v>
      </c>
      <c r="I18" s="47" t="s">
        <v>216</v>
      </c>
      <c r="J18" s="48" t="s">
        <v>217</v>
      </c>
      <c r="K18" s="82" t="n">
        <v>12</v>
      </c>
      <c r="L18" s="52" t="s">
        <v>119</v>
      </c>
      <c r="M18" s="52" t="s">
        <v>119</v>
      </c>
      <c r="N18" s="51" t="n">
        <v>4.9382716049383</v>
      </c>
      <c r="O18" s="47" t="s">
        <v>227</v>
      </c>
      <c r="P18" s="48" t="s">
        <v>228</v>
      </c>
      <c r="Q18" s="82" t="n">
        <v>6</v>
      </c>
      <c r="R18" s="52" t="s">
        <v>119</v>
      </c>
      <c r="S18" s="52" t="s">
        <v>119</v>
      </c>
      <c r="T18" s="50" t="n">
        <v>3.75</v>
      </c>
    </row>
    <row r="19" s="25" customFormat="true" ht="32.1" hidden="false" customHeight="true" outlineLevel="0" collapsed="false">
      <c r="A19" s="46" t="n">
        <v>9</v>
      </c>
      <c r="B19" s="47" t="s">
        <v>218</v>
      </c>
      <c r="C19" s="48" t="s">
        <v>219</v>
      </c>
      <c r="D19" s="82" t="n">
        <v>16</v>
      </c>
      <c r="E19" s="52" t="s">
        <v>119</v>
      </c>
      <c r="F19" s="52" t="s">
        <v>119</v>
      </c>
      <c r="G19" s="83"/>
      <c r="H19" s="51" t="n">
        <v>3.970223325062</v>
      </c>
      <c r="I19" s="47" t="s">
        <v>229</v>
      </c>
      <c r="J19" s="48" t="s">
        <v>230</v>
      </c>
      <c r="K19" s="82" t="n">
        <v>9</v>
      </c>
      <c r="L19" s="52" t="s">
        <v>119</v>
      </c>
      <c r="M19" s="52" t="s">
        <v>119</v>
      </c>
      <c r="N19" s="51" t="n">
        <v>3.7037037037037</v>
      </c>
      <c r="O19" s="47" t="s">
        <v>233</v>
      </c>
      <c r="P19" s="48" t="s">
        <v>234</v>
      </c>
      <c r="Q19" s="82" t="n">
        <v>6</v>
      </c>
      <c r="R19" s="52" t="s">
        <v>119</v>
      </c>
      <c r="S19" s="52" t="s">
        <v>119</v>
      </c>
      <c r="T19" s="50" t="n">
        <v>3.75</v>
      </c>
    </row>
    <row r="20" s="25" customFormat="true" ht="32.1" hidden="false" customHeight="true" outlineLevel="0" collapsed="false">
      <c r="A20" s="46" t="n">
        <v>10</v>
      </c>
      <c r="B20" s="47" t="s">
        <v>223</v>
      </c>
      <c r="C20" s="48" t="s">
        <v>224</v>
      </c>
      <c r="D20" s="82" t="n">
        <v>7</v>
      </c>
      <c r="E20" s="52" t="s">
        <v>119</v>
      </c>
      <c r="F20" s="52" t="s">
        <v>119</v>
      </c>
      <c r="G20" s="83" t="s">
        <v>213</v>
      </c>
      <c r="H20" s="51" t="n">
        <v>1.7369727047146</v>
      </c>
      <c r="I20" s="47" t="s">
        <v>239</v>
      </c>
      <c r="J20" s="48" t="s">
        <v>240</v>
      </c>
      <c r="K20" s="82" t="n">
        <v>8</v>
      </c>
      <c r="L20" s="52" t="s">
        <v>119</v>
      </c>
      <c r="M20" s="52" t="s">
        <v>119</v>
      </c>
      <c r="N20" s="51" t="n">
        <v>3.2921810699588</v>
      </c>
      <c r="O20" s="47" t="s">
        <v>231</v>
      </c>
      <c r="P20" s="48" t="s">
        <v>232</v>
      </c>
      <c r="Q20" s="82" t="n">
        <v>5</v>
      </c>
      <c r="R20" s="52" t="s">
        <v>119</v>
      </c>
      <c r="S20" s="52" t="s">
        <v>119</v>
      </c>
      <c r="T20" s="50" t="n">
        <v>3.125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97</v>
      </c>
      <c r="E21" s="57" t="n">
        <v>41.0788926485722</v>
      </c>
      <c r="F21" s="57" t="n">
        <v>25.4296181980403</v>
      </c>
      <c r="G21" s="84"/>
      <c r="H21" s="58" t="n">
        <v>24.0694789081886</v>
      </c>
      <c r="I21" s="54"/>
      <c r="J21" s="55" t="s">
        <v>110</v>
      </c>
      <c r="K21" s="85" t="n">
        <v>34</v>
      </c>
      <c r="L21" s="57" t="n">
        <v>30.2651314530379</v>
      </c>
      <c r="M21" s="57" t="n">
        <v>20.7863586485702</v>
      </c>
      <c r="N21" s="58" t="n">
        <v>13.9917695473251</v>
      </c>
      <c r="O21" s="54"/>
      <c r="P21" s="55" t="s">
        <v>110</v>
      </c>
      <c r="Q21" s="85" t="n">
        <v>25</v>
      </c>
      <c r="R21" s="57" t="n">
        <v>20.195410794851</v>
      </c>
      <c r="S21" s="57" t="n">
        <v>10.9359960201956</v>
      </c>
      <c r="T21" s="59" t="n">
        <v>15.625</v>
      </c>
    </row>
    <row r="22" s="25" customFormat="true" ht="32.1" hidden="false" customHeight="true" outlineLevel="0" collapsed="false">
      <c r="A22" s="46" t="n">
        <v>11</v>
      </c>
      <c r="B22" s="47" t="s">
        <v>235</v>
      </c>
      <c r="C22" s="48" t="s">
        <v>236</v>
      </c>
      <c r="D22" s="82" t="n">
        <v>13</v>
      </c>
      <c r="E22" s="52" t="s">
        <v>119</v>
      </c>
      <c r="F22" s="52" t="s">
        <v>119</v>
      </c>
      <c r="G22" s="83"/>
      <c r="H22" s="51" t="n">
        <v>3.2258064516129</v>
      </c>
      <c r="I22" s="47" t="s">
        <v>218</v>
      </c>
      <c r="J22" s="48" t="s">
        <v>219</v>
      </c>
      <c r="K22" s="82" t="n">
        <v>7</v>
      </c>
      <c r="L22" s="52" t="s">
        <v>119</v>
      </c>
      <c r="M22" s="52" t="s">
        <v>119</v>
      </c>
      <c r="N22" s="51" t="n">
        <v>2.880658436214</v>
      </c>
      <c r="O22" s="47" t="s">
        <v>225</v>
      </c>
      <c r="P22" s="48" t="s">
        <v>226</v>
      </c>
      <c r="Q22" s="82" t="n">
        <v>4</v>
      </c>
      <c r="R22" s="52" t="s">
        <v>119</v>
      </c>
      <c r="S22" s="52" t="s">
        <v>119</v>
      </c>
      <c r="T22" s="50" t="n">
        <v>2.5</v>
      </c>
    </row>
    <row r="23" s="25" customFormat="true" ht="32.1" hidden="false" customHeight="true" outlineLevel="0" collapsed="false">
      <c r="A23" s="46" t="n">
        <v>12</v>
      </c>
      <c r="B23" s="47" t="s">
        <v>216</v>
      </c>
      <c r="C23" s="48" t="s">
        <v>217</v>
      </c>
      <c r="D23" s="82" t="n">
        <v>12</v>
      </c>
      <c r="E23" s="52" t="s">
        <v>119</v>
      </c>
      <c r="F23" s="52" t="s">
        <v>119</v>
      </c>
      <c r="G23" s="83"/>
      <c r="H23" s="51" t="n">
        <v>2.9776674937965</v>
      </c>
      <c r="I23" s="47" t="s">
        <v>237</v>
      </c>
      <c r="J23" s="48" t="s">
        <v>238</v>
      </c>
      <c r="K23" s="82" t="n">
        <v>4</v>
      </c>
      <c r="L23" s="52" t="s">
        <v>119</v>
      </c>
      <c r="M23" s="52" t="s">
        <v>119</v>
      </c>
      <c r="N23" s="51" t="n">
        <v>1.6460905349794</v>
      </c>
      <c r="O23" s="47" t="s">
        <v>241</v>
      </c>
      <c r="P23" s="48" t="s">
        <v>242</v>
      </c>
      <c r="Q23" s="82" t="n">
        <v>4</v>
      </c>
      <c r="R23" s="52" t="s">
        <v>119</v>
      </c>
      <c r="S23" s="52" t="s">
        <v>119</v>
      </c>
      <c r="T23" s="50" t="n">
        <v>2.5</v>
      </c>
    </row>
    <row r="24" s="25" customFormat="true" ht="32.1" hidden="false" customHeight="true" outlineLevel="0" collapsed="false">
      <c r="A24" s="46" t="n">
        <v>13</v>
      </c>
      <c r="B24" s="47" t="s">
        <v>227</v>
      </c>
      <c r="C24" s="48" t="s">
        <v>228</v>
      </c>
      <c r="D24" s="82" t="n">
        <v>6</v>
      </c>
      <c r="E24" s="52" t="s">
        <v>119</v>
      </c>
      <c r="F24" s="52" t="s">
        <v>119</v>
      </c>
      <c r="G24" s="83" t="s">
        <v>213</v>
      </c>
      <c r="H24" s="51" t="n">
        <v>1.4888337468983</v>
      </c>
      <c r="I24" s="47" t="s">
        <v>235</v>
      </c>
      <c r="J24" s="48" t="s">
        <v>236</v>
      </c>
      <c r="K24" s="82" t="n">
        <v>4</v>
      </c>
      <c r="L24" s="52" t="s">
        <v>119</v>
      </c>
      <c r="M24" s="52" t="s">
        <v>119</v>
      </c>
      <c r="N24" s="51" t="n">
        <v>1.6460905349794</v>
      </c>
      <c r="O24" s="47" t="s">
        <v>237</v>
      </c>
      <c r="P24" s="48" t="s">
        <v>238</v>
      </c>
      <c r="Q24" s="82" t="n">
        <v>2</v>
      </c>
      <c r="R24" s="52" t="s">
        <v>119</v>
      </c>
      <c r="S24" s="52" t="s">
        <v>119</v>
      </c>
      <c r="T24" s="50" t="n">
        <v>1.25</v>
      </c>
    </row>
    <row r="25" s="25" customFormat="true" ht="32.1" hidden="false" customHeight="true" outlineLevel="0" collapsed="false">
      <c r="A25" s="46" t="n">
        <v>14</v>
      </c>
      <c r="B25" s="47" t="s">
        <v>229</v>
      </c>
      <c r="C25" s="48" t="s">
        <v>230</v>
      </c>
      <c r="D25" s="82" t="n">
        <v>11</v>
      </c>
      <c r="E25" s="52" t="s">
        <v>119</v>
      </c>
      <c r="F25" s="52" t="s">
        <v>119</v>
      </c>
      <c r="G25" s="83"/>
      <c r="H25" s="51" t="n">
        <v>2.7295285359801</v>
      </c>
      <c r="I25" s="47" t="s">
        <v>241</v>
      </c>
      <c r="J25" s="48" t="s">
        <v>242</v>
      </c>
      <c r="K25" s="82" t="n">
        <v>3</v>
      </c>
      <c r="L25" s="52" t="s">
        <v>119</v>
      </c>
      <c r="M25" s="52" t="s">
        <v>119</v>
      </c>
      <c r="N25" s="51" t="n">
        <v>1.2345679012346</v>
      </c>
      <c r="O25" s="47" t="s">
        <v>243</v>
      </c>
      <c r="P25" s="48" t="s">
        <v>244</v>
      </c>
      <c r="Q25" s="82" t="n">
        <v>2</v>
      </c>
      <c r="R25" s="52" t="s">
        <v>119</v>
      </c>
      <c r="S25" s="52" t="s">
        <v>119</v>
      </c>
      <c r="T25" s="50" t="n">
        <v>1.25</v>
      </c>
    </row>
    <row r="26" s="25" customFormat="true" ht="32.1" hidden="false" customHeight="true" outlineLevel="0" collapsed="false">
      <c r="A26" s="53" t="n">
        <v>15</v>
      </c>
      <c r="B26" s="60" t="s">
        <v>231</v>
      </c>
      <c r="C26" s="55" t="s">
        <v>232</v>
      </c>
      <c r="D26" s="61" t="n">
        <v>5</v>
      </c>
      <c r="E26" s="57" t="s">
        <v>119</v>
      </c>
      <c r="F26" s="57" t="s">
        <v>119</v>
      </c>
      <c r="G26" s="84" t="s">
        <v>213</v>
      </c>
      <c r="H26" s="58" t="n">
        <v>1.2406947890819</v>
      </c>
      <c r="I26" s="60" t="s">
        <v>243</v>
      </c>
      <c r="J26" s="55" t="s">
        <v>244</v>
      </c>
      <c r="K26" s="61" t="n">
        <v>3</v>
      </c>
      <c r="L26" s="57" t="s">
        <v>119</v>
      </c>
      <c r="M26" s="57" t="s">
        <v>119</v>
      </c>
      <c r="N26" s="58" t="n">
        <v>1.2345679012346</v>
      </c>
      <c r="O26" s="60" t="s">
        <v>229</v>
      </c>
      <c r="P26" s="55" t="s">
        <v>230</v>
      </c>
      <c r="Q26" s="86" t="n">
        <v>2</v>
      </c>
      <c r="R26" s="57" t="s">
        <v>119</v>
      </c>
      <c r="S26" s="57" t="s">
        <v>119</v>
      </c>
      <c r="T26" s="59" t="n">
        <v>1.2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199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727</v>
      </c>
      <c r="E10" s="50" t="n">
        <v>805.875017320216</v>
      </c>
      <c r="F10" s="50" t="n">
        <v>409.687305376574</v>
      </c>
      <c r="G10" s="51" t="n">
        <v>100</v>
      </c>
      <c r="H10" s="47" t="s">
        <v>84</v>
      </c>
      <c r="I10" s="48" t="s">
        <v>85</v>
      </c>
      <c r="J10" s="49" t="n">
        <v>407</v>
      </c>
      <c r="K10" s="50" t="n">
        <v>885.986394557823</v>
      </c>
      <c r="L10" s="50" t="n">
        <v>520.520074737162</v>
      </c>
      <c r="M10" s="51" t="n">
        <v>100</v>
      </c>
      <c r="N10" s="47" t="s">
        <v>84</v>
      </c>
      <c r="O10" s="48" t="s">
        <v>85</v>
      </c>
      <c r="P10" s="49" t="n">
        <v>320</v>
      </c>
      <c r="Q10" s="50" t="n">
        <v>722.755505364201</v>
      </c>
      <c r="R10" s="50" t="n">
        <v>302.13047348669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91</v>
      </c>
      <c r="E11" s="50" t="n">
        <v>211.722322294582</v>
      </c>
      <c r="F11" s="50" t="n">
        <v>112.678889607549</v>
      </c>
      <c r="G11" s="51" t="n">
        <v>26.2723521320495</v>
      </c>
      <c r="H11" s="47" t="s">
        <v>86</v>
      </c>
      <c r="I11" s="48" t="s">
        <v>87</v>
      </c>
      <c r="J11" s="49" t="n">
        <v>115</v>
      </c>
      <c r="K11" s="52" t="n">
        <v>250.340136054422</v>
      </c>
      <c r="L11" s="52" t="n">
        <v>144.017940779879</v>
      </c>
      <c r="M11" s="51" t="n">
        <v>28.2555282555283</v>
      </c>
      <c r="N11" s="47" t="s">
        <v>86</v>
      </c>
      <c r="O11" s="48" t="s">
        <v>87</v>
      </c>
      <c r="P11" s="49" t="n">
        <v>76</v>
      </c>
      <c r="Q11" s="52" t="n">
        <v>171.654432523998</v>
      </c>
      <c r="R11" s="52" t="n">
        <v>83.3374743628854</v>
      </c>
      <c r="S11" s="50" t="n">
        <v>23.75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66</v>
      </c>
      <c r="E12" s="52" t="n">
        <v>73.1605930442012</v>
      </c>
      <c r="F12" s="52" t="n">
        <v>31.3178875870416</v>
      </c>
      <c r="G12" s="51" t="n">
        <v>9.0784044016506</v>
      </c>
      <c r="H12" s="47" t="s">
        <v>90</v>
      </c>
      <c r="I12" s="48" t="s">
        <v>91</v>
      </c>
      <c r="J12" s="49" t="n">
        <v>42</v>
      </c>
      <c r="K12" s="52" t="n">
        <v>91.4285714285714</v>
      </c>
      <c r="L12" s="52" t="n">
        <v>46.642060302686</v>
      </c>
      <c r="M12" s="51" t="n">
        <v>10.3194103194103</v>
      </c>
      <c r="N12" s="47" t="s">
        <v>92</v>
      </c>
      <c r="O12" s="48" t="s">
        <v>93</v>
      </c>
      <c r="P12" s="49" t="n">
        <v>30</v>
      </c>
      <c r="Q12" s="52" t="n">
        <v>67.7583286278939</v>
      </c>
      <c r="R12" s="52" t="n">
        <v>23.3354757622229</v>
      </c>
      <c r="S12" s="50" t="n">
        <v>9.375</v>
      </c>
    </row>
    <row r="13" s="25" customFormat="true" ht="32.1" hidden="false" customHeight="true" outlineLevel="0" collapsed="false">
      <c r="A13" s="46" t="n">
        <v>3</v>
      </c>
      <c r="B13" s="47" t="s">
        <v>92</v>
      </c>
      <c r="C13" s="48" t="s">
        <v>93</v>
      </c>
      <c r="D13" s="49" t="n">
        <v>63</v>
      </c>
      <c r="E13" s="52" t="n">
        <v>69.8351115421921</v>
      </c>
      <c r="F13" s="52" t="n">
        <v>31.709148778749</v>
      </c>
      <c r="G13" s="51" t="n">
        <v>8.665749656121</v>
      </c>
      <c r="H13" s="47" t="s">
        <v>88</v>
      </c>
      <c r="I13" s="48" t="s">
        <v>89</v>
      </c>
      <c r="J13" s="49" t="n">
        <v>39</v>
      </c>
      <c r="K13" s="52" t="n">
        <v>84.8979591836735</v>
      </c>
      <c r="L13" s="52" t="n">
        <v>51.2719972272781</v>
      </c>
      <c r="M13" s="51" t="n">
        <v>9.5823095823096</v>
      </c>
      <c r="N13" s="47" t="s">
        <v>88</v>
      </c>
      <c r="O13" s="48" t="s">
        <v>89</v>
      </c>
      <c r="P13" s="49" t="n">
        <v>24</v>
      </c>
      <c r="Q13" s="52" t="n">
        <v>54.2066629023151</v>
      </c>
      <c r="R13" s="52" t="n">
        <v>21.4029454061682</v>
      </c>
      <c r="S13" s="50" t="n">
        <v>7.5</v>
      </c>
    </row>
    <row r="14" s="25" customFormat="true" ht="32.1" hidden="false" customHeight="true" outlineLevel="0" collapsed="false">
      <c r="A14" s="46" t="n">
        <v>4</v>
      </c>
      <c r="B14" s="47" t="s">
        <v>88</v>
      </c>
      <c r="C14" s="48" t="s">
        <v>89</v>
      </c>
      <c r="D14" s="49" t="n">
        <v>63</v>
      </c>
      <c r="E14" s="52" t="n">
        <v>69.8351115421921</v>
      </c>
      <c r="F14" s="52" t="n">
        <v>36.5623807955413</v>
      </c>
      <c r="G14" s="51" t="n">
        <v>8.665749656121</v>
      </c>
      <c r="H14" s="47" t="s">
        <v>92</v>
      </c>
      <c r="I14" s="48" t="s">
        <v>93</v>
      </c>
      <c r="J14" s="49" t="n">
        <v>33</v>
      </c>
      <c r="K14" s="52" t="n">
        <v>71.8367346938776</v>
      </c>
      <c r="L14" s="52" t="n">
        <v>39.7334108277496</v>
      </c>
      <c r="M14" s="51" t="n">
        <v>8.1081081081081</v>
      </c>
      <c r="N14" s="47" t="s">
        <v>94</v>
      </c>
      <c r="O14" s="48" t="s">
        <v>95</v>
      </c>
      <c r="P14" s="49" t="n">
        <v>24</v>
      </c>
      <c r="Q14" s="52" t="n">
        <v>54.2066629023151</v>
      </c>
      <c r="R14" s="52" t="n">
        <v>20.2925020803063</v>
      </c>
      <c r="S14" s="50" t="n">
        <v>7.5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40</v>
      </c>
      <c r="E15" s="52" t="n">
        <v>44.3397533601219</v>
      </c>
      <c r="F15" s="52" t="n">
        <v>20.2090508115351</v>
      </c>
      <c r="G15" s="51" t="n">
        <v>5.5020632737276</v>
      </c>
      <c r="H15" s="47" t="s">
        <v>98</v>
      </c>
      <c r="I15" s="48" t="s">
        <v>99</v>
      </c>
      <c r="J15" s="49" t="n">
        <v>21</v>
      </c>
      <c r="K15" s="52" t="n">
        <v>45.7142857142857</v>
      </c>
      <c r="L15" s="52" t="n">
        <v>29.7545919780273</v>
      </c>
      <c r="M15" s="51" t="n">
        <v>5.1597051597052</v>
      </c>
      <c r="N15" s="47" t="s">
        <v>90</v>
      </c>
      <c r="O15" s="48" t="s">
        <v>91</v>
      </c>
      <c r="P15" s="49" t="n">
        <v>24</v>
      </c>
      <c r="Q15" s="52" t="n">
        <v>54.2066629023151</v>
      </c>
      <c r="R15" s="52" t="n">
        <v>19.6082116796865</v>
      </c>
      <c r="S15" s="50" t="n">
        <v>7.5</v>
      </c>
    </row>
    <row r="16" s="25" customFormat="true" ht="32.1" hidden="false" customHeight="true" outlineLevel="0" collapsed="false">
      <c r="A16" s="46" t="n">
        <v>6</v>
      </c>
      <c r="B16" s="47" t="s">
        <v>98</v>
      </c>
      <c r="C16" s="48" t="s">
        <v>99</v>
      </c>
      <c r="D16" s="49" t="n">
        <v>37</v>
      </c>
      <c r="E16" s="52" t="n">
        <v>41.0142718581128</v>
      </c>
      <c r="F16" s="52" t="n">
        <v>25.2382695861704</v>
      </c>
      <c r="G16" s="51" t="n">
        <v>5.0894085281981</v>
      </c>
      <c r="H16" s="47" t="s">
        <v>94</v>
      </c>
      <c r="I16" s="48" t="s">
        <v>95</v>
      </c>
      <c r="J16" s="49" t="n">
        <v>16</v>
      </c>
      <c r="K16" s="52" t="s">
        <v>119</v>
      </c>
      <c r="L16" s="52" t="s">
        <v>119</v>
      </c>
      <c r="M16" s="51" t="n">
        <v>3.9312039312039</v>
      </c>
      <c r="N16" s="47" t="s">
        <v>108</v>
      </c>
      <c r="O16" s="48" t="s">
        <v>109</v>
      </c>
      <c r="P16" s="49" t="n">
        <v>16</v>
      </c>
      <c r="Q16" s="52" t="s">
        <v>119</v>
      </c>
      <c r="R16" s="52" t="s">
        <v>119</v>
      </c>
      <c r="S16" s="50" t="n">
        <v>5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30</v>
      </c>
      <c r="E17" s="52" t="n">
        <v>33.2548150200915</v>
      </c>
      <c r="F17" s="52" t="n">
        <v>15.6050669801987</v>
      </c>
      <c r="G17" s="51" t="n">
        <v>4.1265474552957</v>
      </c>
      <c r="H17" s="47" t="s">
        <v>100</v>
      </c>
      <c r="I17" s="48" t="s">
        <v>101</v>
      </c>
      <c r="J17" s="49" t="n">
        <v>15</v>
      </c>
      <c r="K17" s="52" t="s">
        <v>119</v>
      </c>
      <c r="L17" s="52" t="s">
        <v>119</v>
      </c>
      <c r="M17" s="51" t="n">
        <v>3.6855036855037</v>
      </c>
      <c r="N17" s="47" t="s">
        <v>98</v>
      </c>
      <c r="O17" s="48" t="s">
        <v>99</v>
      </c>
      <c r="P17" s="49" t="n">
        <v>16</v>
      </c>
      <c r="Q17" s="52" t="s">
        <v>119</v>
      </c>
      <c r="R17" s="52" t="s">
        <v>119</v>
      </c>
      <c r="S17" s="50" t="n">
        <v>5</v>
      </c>
    </row>
    <row r="18" s="25" customFormat="true" ht="32.1" hidden="false" customHeight="true" outlineLevel="0" collapsed="false">
      <c r="A18" s="46" t="n">
        <v>8</v>
      </c>
      <c r="B18" s="47" t="s">
        <v>96</v>
      </c>
      <c r="C18" s="48" t="s">
        <v>97</v>
      </c>
      <c r="D18" s="49" t="n">
        <v>21</v>
      </c>
      <c r="E18" s="52" t="n">
        <v>23.278370514064</v>
      </c>
      <c r="F18" s="52" t="n">
        <v>10.8648482941727</v>
      </c>
      <c r="G18" s="51" t="n">
        <v>2.888583218707</v>
      </c>
      <c r="H18" s="47" t="s">
        <v>111</v>
      </c>
      <c r="I18" s="48" t="s">
        <v>112</v>
      </c>
      <c r="J18" s="49" t="n">
        <v>14</v>
      </c>
      <c r="K18" s="52" t="s">
        <v>119</v>
      </c>
      <c r="L18" s="52" t="s">
        <v>119</v>
      </c>
      <c r="M18" s="51" t="n">
        <v>3.4398034398034</v>
      </c>
      <c r="N18" s="47" t="s">
        <v>100</v>
      </c>
      <c r="O18" s="48" t="s">
        <v>101</v>
      </c>
      <c r="P18" s="49" t="n">
        <v>15</v>
      </c>
      <c r="Q18" s="52" t="s">
        <v>119</v>
      </c>
      <c r="R18" s="52" t="s">
        <v>119</v>
      </c>
      <c r="S18" s="50" t="n">
        <v>4.6875</v>
      </c>
    </row>
    <row r="19" s="25" customFormat="true" ht="32.1" hidden="false" customHeight="true" outlineLevel="0" collapsed="false">
      <c r="A19" s="46" t="n">
        <v>9</v>
      </c>
      <c r="B19" s="47" t="s">
        <v>104</v>
      </c>
      <c r="C19" s="48" t="s">
        <v>105</v>
      </c>
      <c r="D19" s="49" t="n">
        <v>21</v>
      </c>
      <c r="E19" s="52" t="n">
        <v>23.278370514064</v>
      </c>
      <c r="F19" s="52" t="n">
        <v>7.9833519140325</v>
      </c>
      <c r="G19" s="51" t="n">
        <v>2.888583218707</v>
      </c>
      <c r="H19" s="47" t="s">
        <v>96</v>
      </c>
      <c r="I19" s="48" t="s">
        <v>97</v>
      </c>
      <c r="J19" s="49" t="n">
        <v>10</v>
      </c>
      <c r="K19" s="52" t="s">
        <v>119</v>
      </c>
      <c r="L19" s="52" t="s">
        <v>119</v>
      </c>
      <c r="M19" s="51" t="n">
        <v>2.4570024570025</v>
      </c>
      <c r="N19" s="47" t="s">
        <v>104</v>
      </c>
      <c r="O19" s="48" t="s">
        <v>105</v>
      </c>
      <c r="P19" s="49" t="n">
        <v>15</v>
      </c>
      <c r="Q19" s="52" t="s">
        <v>119</v>
      </c>
      <c r="R19" s="52" t="s">
        <v>119</v>
      </c>
      <c r="S19" s="50" t="n">
        <v>4.6875</v>
      </c>
    </row>
    <row r="20" s="25" customFormat="true" ht="32.1" hidden="false" customHeight="true" outlineLevel="0" collapsed="false">
      <c r="A20" s="46" t="n">
        <v>10</v>
      </c>
      <c r="B20" s="47" t="s">
        <v>108</v>
      </c>
      <c r="C20" s="48" t="s">
        <v>109</v>
      </c>
      <c r="D20" s="49" t="n">
        <v>18</v>
      </c>
      <c r="E20" s="52" t="s">
        <v>119</v>
      </c>
      <c r="F20" s="52" t="s">
        <v>119</v>
      </c>
      <c r="G20" s="51" t="n">
        <v>2.4759284731774</v>
      </c>
      <c r="H20" s="47" t="s">
        <v>102</v>
      </c>
      <c r="I20" s="48" t="s">
        <v>103</v>
      </c>
      <c r="J20" s="49" t="n">
        <v>10</v>
      </c>
      <c r="K20" s="52" t="s">
        <v>119</v>
      </c>
      <c r="L20" s="52" t="s">
        <v>119</v>
      </c>
      <c r="M20" s="51" t="n">
        <v>2.4570024570025</v>
      </c>
      <c r="N20" s="47" t="s">
        <v>96</v>
      </c>
      <c r="O20" s="48" t="s">
        <v>97</v>
      </c>
      <c r="P20" s="49" t="n">
        <v>11</v>
      </c>
      <c r="Q20" s="52" t="s">
        <v>119</v>
      </c>
      <c r="R20" s="52" t="s">
        <v>119</v>
      </c>
      <c r="S20" s="50" t="n">
        <v>3.4375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77</v>
      </c>
      <c r="E21" s="57" t="n">
        <v>196.20340861854</v>
      </c>
      <c r="F21" s="57" t="n">
        <v>109.369532815835</v>
      </c>
      <c r="G21" s="58" t="n">
        <v>24.3466299862448</v>
      </c>
      <c r="H21" s="54"/>
      <c r="I21" s="55" t="s">
        <v>110</v>
      </c>
      <c r="J21" s="56" t="n">
        <v>92</v>
      </c>
      <c r="K21" s="57" t="n">
        <v>200.272108843537</v>
      </c>
      <c r="L21" s="57" t="n">
        <v>125.594462554259</v>
      </c>
      <c r="M21" s="58" t="n">
        <v>22.6044226044226</v>
      </c>
      <c r="N21" s="54"/>
      <c r="O21" s="55" t="s">
        <v>110</v>
      </c>
      <c r="P21" s="56" t="n">
        <v>69</v>
      </c>
      <c r="Q21" s="57" t="n">
        <v>155.844155844156</v>
      </c>
      <c r="R21" s="57" t="n">
        <v>68.5858858347708</v>
      </c>
      <c r="S21" s="59" t="n">
        <v>21.5625</v>
      </c>
    </row>
    <row r="22" s="25" customFormat="true" ht="32.1" hidden="false" customHeight="true" outlineLevel="0" collapsed="false">
      <c r="A22" s="46" t="n">
        <v>11</v>
      </c>
      <c r="B22" s="47" t="s">
        <v>111</v>
      </c>
      <c r="C22" s="48" t="s">
        <v>112</v>
      </c>
      <c r="D22" s="49" t="n">
        <v>18</v>
      </c>
      <c r="E22" s="52" t="s">
        <v>119</v>
      </c>
      <c r="F22" s="52" t="s">
        <v>119</v>
      </c>
      <c r="G22" s="51" t="n">
        <v>2.4759284731774</v>
      </c>
      <c r="H22" s="47" t="s">
        <v>113</v>
      </c>
      <c r="I22" s="48" t="s">
        <v>114</v>
      </c>
      <c r="J22" s="49" t="n">
        <v>9</v>
      </c>
      <c r="K22" s="52" t="s">
        <v>119</v>
      </c>
      <c r="L22" s="52" t="s">
        <v>119</v>
      </c>
      <c r="M22" s="51" t="n">
        <v>2.2113022113022</v>
      </c>
      <c r="N22" s="47" t="s">
        <v>102</v>
      </c>
      <c r="O22" s="48" t="s">
        <v>103</v>
      </c>
      <c r="P22" s="49" t="n">
        <v>5</v>
      </c>
      <c r="Q22" s="52" t="s">
        <v>119</v>
      </c>
      <c r="R22" s="52" t="s">
        <v>119</v>
      </c>
      <c r="S22" s="50" t="n">
        <v>1.5625</v>
      </c>
    </row>
    <row r="23" s="25" customFormat="true" ht="32.1" hidden="false" customHeight="true" outlineLevel="0" collapsed="false">
      <c r="A23" s="46" t="n">
        <v>12</v>
      </c>
      <c r="B23" s="47" t="s">
        <v>102</v>
      </c>
      <c r="C23" s="48" t="s">
        <v>103</v>
      </c>
      <c r="D23" s="49" t="n">
        <v>15</v>
      </c>
      <c r="E23" s="52" t="s">
        <v>119</v>
      </c>
      <c r="F23" s="52" t="s">
        <v>119</v>
      </c>
      <c r="G23" s="51" t="n">
        <v>2.0632737276479</v>
      </c>
      <c r="H23" s="47" t="s">
        <v>106</v>
      </c>
      <c r="I23" s="48" t="s">
        <v>107</v>
      </c>
      <c r="J23" s="49" t="n">
        <v>7</v>
      </c>
      <c r="K23" s="52" t="s">
        <v>119</v>
      </c>
      <c r="L23" s="52" t="s">
        <v>119</v>
      </c>
      <c r="M23" s="51" t="n">
        <v>1.7199017199017</v>
      </c>
      <c r="N23" s="47" t="s">
        <v>115</v>
      </c>
      <c r="O23" s="48" t="s">
        <v>116</v>
      </c>
      <c r="P23" s="49" t="n">
        <v>4</v>
      </c>
      <c r="Q23" s="52" t="s">
        <v>119</v>
      </c>
      <c r="R23" s="52" t="s">
        <v>119</v>
      </c>
      <c r="S23" s="50" t="n">
        <v>1.25</v>
      </c>
    </row>
    <row r="24" s="25" customFormat="true" ht="32.1" hidden="false" customHeight="true" outlineLevel="0" collapsed="false">
      <c r="A24" s="46" t="n">
        <v>13</v>
      </c>
      <c r="B24" s="47" t="s">
        <v>113</v>
      </c>
      <c r="C24" s="48" t="s">
        <v>114</v>
      </c>
      <c r="D24" s="49" t="n">
        <v>13</v>
      </c>
      <c r="E24" s="52" t="s">
        <v>119</v>
      </c>
      <c r="F24" s="52" t="s">
        <v>119</v>
      </c>
      <c r="G24" s="51" t="n">
        <v>1.7881705639615</v>
      </c>
      <c r="H24" s="47" t="s">
        <v>104</v>
      </c>
      <c r="I24" s="48" t="s">
        <v>105</v>
      </c>
      <c r="J24" s="49" t="n">
        <v>6</v>
      </c>
      <c r="K24" s="52" t="s">
        <v>119</v>
      </c>
      <c r="L24" s="52" t="s">
        <v>119</v>
      </c>
      <c r="M24" s="51" t="n">
        <v>1.4742014742015</v>
      </c>
      <c r="N24" s="47" t="s">
        <v>111</v>
      </c>
      <c r="O24" s="48" t="s">
        <v>112</v>
      </c>
      <c r="P24" s="49" t="n">
        <v>4</v>
      </c>
      <c r="Q24" s="52" t="s">
        <v>119</v>
      </c>
      <c r="R24" s="52" t="s">
        <v>119</v>
      </c>
      <c r="S24" s="50" t="n">
        <v>1.25</v>
      </c>
    </row>
    <row r="25" s="25" customFormat="true" ht="32.1" hidden="false" customHeight="true" outlineLevel="0" collapsed="false">
      <c r="A25" s="46" t="n">
        <v>14</v>
      </c>
      <c r="B25" s="47" t="s">
        <v>106</v>
      </c>
      <c r="C25" s="48" t="s">
        <v>107</v>
      </c>
      <c r="D25" s="49" t="n">
        <v>10</v>
      </c>
      <c r="E25" s="52" t="s">
        <v>119</v>
      </c>
      <c r="F25" s="52" t="s">
        <v>119</v>
      </c>
      <c r="G25" s="51" t="n">
        <v>1.3755158184319</v>
      </c>
      <c r="H25" s="47" t="s">
        <v>120</v>
      </c>
      <c r="I25" s="48" t="s">
        <v>121</v>
      </c>
      <c r="J25" s="49" t="n">
        <v>3</v>
      </c>
      <c r="K25" s="52" t="s">
        <v>119</v>
      </c>
      <c r="L25" s="52" t="s">
        <v>119</v>
      </c>
      <c r="M25" s="51" t="n">
        <v>0.7371007371007</v>
      </c>
      <c r="N25" s="47" t="s">
        <v>133</v>
      </c>
      <c r="O25" s="48" t="s">
        <v>134</v>
      </c>
      <c r="P25" s="49" t="n">
        <v>4</v>
      </c>
      <c r="Q25" s="52" t="s">
        <v>119</v>
      </c>
      <c r="R25" s="52" t="s">
        <v>119</v>
      </c>
      <c r="S25" s="50" t="n">
        <v>1.25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61" t="n">
        <v>7</v>
      </c>
      <c r="E26" s="57" t="s">
        <v>119</v>
      </c>
      <c r="F26" s="57" t="s">
        <v>119</v>
      </c>
      <c r="G26" s="58" t="n">
        <v>0.9628610729023</v>
      </c>
      <c r="H26" s="60" t="s">
        <v>135</v>
      </c>
      <c r="I26" s="55" t="s">
        <v>136</v>
      </c>
      <c r="J26" s="61" t="n">
        <v>3</v>
      </c>
      <c r="K26" s="57" t="s">
        <v>119</v>
      </c>
      <c r="L26" s="57" t="s">
        <v>119</v>
      </c>
      <c r="M26" s="58" t="n">
        <v>0.7371007371007</v>
      </c>
      <c r="N26" s="60" t="s">
        <v>113</v>
      </c>
      <c r="O26" s="55" t="s">
        <v>114</v>
      </c>
      <c r="P26" s="61" t="n">
        <v>4</v>
      </c>
      <c r="Q26" s="57" t="s">
        <v>119</v>
      </c>
      <c r="R26" s="57" t="s">
        <v>119</v>
      </c>
      <c r="S26" s="59" t="n">
        <v>1.25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37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275</v>
      </c>
      <c r="E10" s="50" t="n">
        <v>149.690820414562</v>
      </c>
      <c r="F10" s="50" t="n">
        <v>95.5281926523085</v>
      </c>
      <c r="G10" s="83"/>
      <c r="H10" s="51" t="n">
        <v>100</v>
      </c>
      <c r="I10" s="47" t="s">
        <v>86</v>
      </c>
      <c r="J10" s="48" t="s">
        <v>87</v>
      </c>
      <c r="K10" s="82" t="n">
        <v>163</v>
      </c>
      <c r="L10" s="52" t="n">
        <v>187.095033946844</v>
      </c>
      <c r="M10" s="52" t="n">
        <v>129.264731201149</v>
      </c>
      <c r="N10" s="51" t="n">
        <v>100</v>
      </c>
      <c r="O10" s="47" t="s">
        <v>86</v>
      </c>
      <c r="P10" s="48" t="s">
        <v>87</v>
      </c>
      <c r="Q10" s="82" t="n">
        <v>112</v>
      </c>
      <c r="R10" s="52" t="n">
        <v>115.95343227336</v>
      </c>
      <c r="S10" s="52" t="n">
        <v>69.2961396703297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53</v>
      </c>
      <c r="E11" s="52" t="n">
        <v>28.8495035708065</v>
      </c>
      <c r="F11" s="52" t="n">
        <v>18.2504883661438</v>
      </c>
      <c r="G11" s="83"/>
      <c r="H11" s="51" t="n">
        <v>19.2727272727273</v>
      </c>
      <c r="I11" s="47" t="s">
        <v>205</v>
      </c>
      <c r="J11" s="48" t="s">
        <v>206</v>
      </c>
      <c r="K11" s="82" t="n">
        <v>30</v>
      </c>
      <c r="L11" s="52" t="n">
        <v>34.4346688245726</v>
      </c>
      <c r="M11" s="52" t="n">
        <v>23.3290125182797</v>
      </c>
      <c r="N11" s="51" t="n">
        <v>18.4049079754601</v>
      </c>
      <c r="O11" s="47" t="s">
        <v>205</v>
      </c>
      <c r="P11" s="48" t="s">
        <v>206</v>
      </c>
      <c r="Q11" s="82" t="n">
        <v>23</v>
      </c>
      <c r="R11" s="52" t="n">
        <v>23.8118655561365</v>
      </c>
      <c r="S11" s="52" t="n">
        <v>14.1072761845456</v>
      </c>
      <c r="T11" s="50" t="n">
        <v>20.5357142857143</v>
      </c>
    </row>
    <row r="12" s="25" customFormat="true" ht="32.1" hidden="false" customHeight="true" outlineLevel="0" collapsed="false">
      <c r="A12" s="46" t="n">
        <v>2</v>
      </c>
      <c r="B12" s="47" t="s">
        <v>207</v>
      </c>
      <c r="C12" s="48" t="s">
        <v>208</v>
      </c>
      <c r="D12" s="82" t="n">
        <v>38</v>
      </c>
      <c r="E12" s="52" t="n">
        <v>20.6845497300122</v>
      </c>
      <c r="F12" s="52" t="n">
        <v>13.1074608896469</v>
      </c>
      <c r="G12" s="83"/>
      <c r="H12" s="51" t="n">
        <v>13.8181818181818</v>
      </c>
      <c r="I12" s="47" t="s">
        <v>207</v>
      </c>
      <c r="J12" s="48" t="s">
        <v>208</v>
      </c>
      <c r="K12" s="82" t="n">
        <v>22</v>
      </c>
      <c r="L12" s="52" t="n">
        <v>25.2520904713532</v>
      </c>
      <c r="M12" s="52" t="n">
        <v>17.5854449031593</v>
      </c>
      <c r="N12" s="51" t="n">
        <v>13.4969325153374</v>
      </c>
      <c r="O12" s="47" t="s">
        <v>211</v>
      </c>
      <c r="P12" s="48" t="s">
        <v>212</v>
      </c>
      <c r="Q12" s="82" t="n">
        <v>17</v>
      </c>
      <c r="R12" s="52" t="s">
        <v>119</v>
      </c>
      <c r="S12" s="52" t="s">
        <v>119</v>
      </c>
      <c r="T12" s="50" t="n">
        <v>15.1785714285714</v>
      </c>
    </row>
    <row r="13" s="25" customFormat="true" ht="32.1" hidden="false" customHeight="true" outlineLevel="0" collapsed="false">
      <c r="A13" s="46" t="n">
        <v>3</v>
      </c>
      <c r="B13" s="47" t="s">
        <v>211</v>
      </c>
      <c r="C13" s="48" t="s">
        <v>212</v>
      </c>
      <c r="D13" s="82" t="n">
        <v>17</v>
      </c>
      <c r="E13" s="52" t="s">
        <v>119</v>
      </c>
      <c r="F13" s="52" t="s">
        <v>119</v>
      </c>
      <c r="G13" s="83" t="s">
        <v>213</v>
      </c>
      <c r="H13" s="51" t="n">
        <v>6.1818181818182</v>
      </c>
      <c r="I13" s="47" t="s">
        <v>209</v>
      </c>
      <c r="J13" s="48" t="s">
        <v>210</v>
      </c>
      <c r="K13" s="82" t="n">
        <v>18</v>
      </c>
      <c r="L13" s="52" t="s">
        <v>119</v>
      </c>
      <c r="M13" s="52" t="s">
        <v>119</v>
      </c>
      <c r="N13" s="51" t="n">
        <v>11.0429447852761</v>
      </c>
      <c r="O13" s="47" t="s">
        <v>207</v>
      </c>
      <c r="P13" s="48" t="s">
        <v>208</v>
      </c>
      <c r="Q13" s="82" t="n">
        <v>16</v>
      </c>
      <c r="R13" s="52" t="s">
        <v>119</v>
      </c>
      <c r="S13" s="52" t="s">
        <v>119</v>
      </c>
      <c r="T13" s="50" t="n">
        <v>14.2857142857143</v>
      </c>
    </row>
    <row r="14" s="25" customFormat="true" ht="32.1" hidden="false" customHeight="true" outlineLevel="0" collapsed="false">
      <c r="A14" s="46" t="n">
        <v>4</v>
      </c>
      <c r="B14" s="47" t="s">
        <v>209</v>
      </c>
      <c r="C14" s="48" t="s">
        <v>210</v>
      </c>
      <c r="D14" s="82" t="n">
        <v>27</v>
      </c>
      <c r="E14" s="52" t="n">
        <v>14.6969169134297</v>
      </c>
      <c r="F14" s="52" t="n">
        <v>9.1908932677493</v>
      </c>
      <c r="G14" s="83"/>
      <c r="H14" s="51" t="n">
        <v>9.8181818181818</v>
      </c>
      <c r="I14" s="47" t="s">
        <v>214</v>
      </c>
      <c r="J14" s="48" t="s">
        <v>215</v>
      </c>
      <c r="K14" s="82" t="n">
        <v>14</v>
      </c>
      <c r="L14" s="52" t="s">
        <v>119</v>
      </c>
      <c r="M14" s="52" t="s">
        <v>119</v>
      </c>
      <c r="N14" s="51" t="n">
        <v>8.5889570552147</v>
      </c>
      <c r="O14" s="47" t="s">
        <v>209</v>
      </c>
      <c r="P14" s="48" t="s">
        <v>210</v>
      </c>
      <c r="Q14" s="82" t="n">
        <v>9</v>
      </c>
      <c r="R14" s="52" t="s">
        <v>119</v>
      </c>
      <c r="S14" s="52" t="s">
        <v>119</v>
      </c>
      <c r="T14" s="50" t="n">
        <v>8.0357142857143</v>
      </c>
    </row>
    <row r="15" s="25" customFormat="true" ht="32.1" hidden="false" customHeight="true" outlineLevel="0" collapsed="false">
      <c r="A15" s="46" t="n">
        <v>5</v>
      </c>
      <c r="B15" s="47" t="s">
        <v>220</v>
      </c>
      <c r="C15" s="48" t="s">
        <v>221</v>
      </c>
      <c r="D15" s="82" t="n">
        <v>10</v>
      </c>
      <c r="E15" s="52" t="s">
        <v>119</v>
      </c>
      <c r="F15" s="52" t="s">
        <v>119</v>
      </c>
      <c r="G15" s="83" t="s">
        <v>222</v>
      </c>
      <c r="H15" s="51" t="n">
        <v>3.6363636363636</v>
      </c>
      <c r="I15" s="47" t="s">
        <v>218</v>
      </c>
      <c r="J15" s="48" t="s">
        <v>219</v>
      </c>
      <c r="K15" s="82" t="n">
        <v>14</v>
      </c>
      <c r="L15" s="52" t="s">
        <v>119</v>
      </c>
      <c r="M15" s="52" t="s">
        <v>119</v>
      </c>
      <c r="N15" s="51" t="n">
        <v>8.5889570552147</v>
      </c>
      <c r="O15" s="47" t="s">
        <v>218</v>
      </c>
      <c r="P15" s="48" t="s">
        <v>219</v>
      </c>
      <c r="Q15" s="82" t="n">
        <v>7</v>
      </c>
      <c r="R15" s="52" t="s">
        <v>119</v>
      </c>
      <c r="S15" s="52" t="s">
        <v>119</v>
      </c>
      <c r="T15" s="50" t="n">
        <v>6.25</v>
      </c>
    </row>
    <row r="16" s="25" customFormat="true" ht="32.1" hidden="false" customHeight="true" outlineLevel="0" collapsed="false">
      <c r="A16" s="46" t="n">
        <v>6</v>
      </c>
      <c r="B16" s="47" t="s">
        <v>218</v>
      </c>
      <c r="C16" s="48" t="s">
        <v>219</v>
      </c>
      <c r="D16" s="82" t="n">
        <v>21</v>
      </c>
      <c r="E16" s="52" t="n">
        <v>11.430935377112</v>
      </c>
      <c r="F16" s="52" t="n">
        <v>7.3618175144347</v>
      </c>
      <c r="G16" s="83"/>
      <c r="H16" s="51" t="n">
        <v>7.6363636363636</v>
      </c>
      <c r="I16" s="47" t="s">
        <v>216</v>
      </c>
      <c r="J16" s="48" t="s">
        <v>217</v>
      </c>
      <c r="K16" s="82" t="n">
        <v>12</v>
      </c>
      <c r="L16" s="52" t="s">
        <v>119</v>
      </c>
      <c r="M16" s="52" t="s">
        <v>119</v>
      </c>
      <c r="N16" s="51" t="n">
        <v>7.361963190184</v>
      </c>
      <c r="O16" s="47" t="s">
        <v>223</v>
      </c>
      <c r="P16" s="48" t="s">
        <v>224</v>
      </c>
      <c r="Q16" s="82" t="n">
        <v>7</v>
      </c>
      <c r="R16" s="52" t="s">
        <v>119</v>
      </c>
      <c r="S16" s="52" t="s">
        <v>119</v>
      </c>
      <c r="T16" s="50" t="n">
        <v>6.25</v>
      </c>
    </row>
    <row r="17" s="25" customFormat="true" ht="32.1" hidden="false" customHeight="true" outlineLevel="0" collapsed="false">
      <c r="A17" s="46" t="n">
        <v>7</v>
      </c>
      <c r="B17" s="47" t="s">
        <v>214</v>
      </c>
      <c r="C17" s="48" t="s">
        <v>215</v>
      </c>
      <c r="D17" s="82" t="n">
        <v>16</v>
      </c>
      <c r="E17" s="52" t="s">
        <v>119</v>
      </c>
      <c r="F17" s="52" t="s">
        <v>119</v>
      </c>
      <c r="G17" s="83"/>
      <c r="H17" s="51" t="n">
        <v>5.8181818181818</v>
      </c>
      <c r="I17" s="47" t="s">
        <v>220</v>
      </c>
      <c r="J17" s="48" t="s">
        <v>221</v>
      </c>
      <c r="K17" s="82" t="n">
        <v>10</v>
      </c>
      <c r="L17" s="52" t="s">
        <v>119</v>
      </c>
      <c r="M17" s="52" t="s">
        <v>119</v>
      </c>
      <c r="N17" s="51" t="n">
        <v>6.1349693251534</v>
      </c>
      <c r="O17" s="47" t="s">
        <v>227</v>
      </c>
      <c r="P17" s="48" t="s">
        <v>228</v>
      </c>
      <c r="Q17" s="82" t="n">
        <v>6</v>
      </c>
      <c r="R17" s="52" t="s">
        <v>119</v>
      </c>
      <c r="S17" s="52" t="s">
        <v>119</v>
      </c>
      <c r="T17" s="50" t="n">
        <v>5.3571428571429</v>
      </c>
    </row>
    <row r="18" s="25" customFormat="true" ht="32.1" hidden="false" customHeight="true" outlineLevel="0" collapsed="false">
      <c r="A18" s="46" t="n">
        <v>8</v>
      </c>
      <c r="B18" s="47" t="s">
        <v>223</v>
      </c>
      <c r="C18" s="48" t="s">
        <v>224</v>
      </c>
      <c r="D18" s="82" t="n">
        <v>7</v>
      </c>
      <c r="E18" s="52" t="s">
        <v>119</v>
      </c>
      <c r="F18" s="52" t="s">
        <v>119</v>
      </c>
      <c r="G18" s="83" t="s">
        <v>213</v>
      </c>
      <c r="H18" s="51" t="n">
        <v>2.5454545454545</v>
      </c>
      <c r="I18" s="47" t="s">
        <v>225</v>
      </c>
      <c r="J18" s="48" t="s">
        <v>226</v>
      </c>
      <c r="K18" s="82" t="n">
        <v>6</v>
      </c>
      <c r="L18" s="52" t="s">
        <v>119</v>
      </c>
      <c r="M18" s="52" t="s">
        <v>119</v>
      </c>
      <c r="N18" s="51" t="n">
        <v>3.680981595092</v>
      </c>
      <c r="O18" s="47" t="s">
        <v>233</v>
      </c>
      <c r="P18" s="48" t="s">
        <v>234</v>
      </c>
      <c r="Q18" s="82" t="n">
        <v>5</v>
      </c>
      <c r="R18" s="52" t="s">
        <v>119</v>
      </c>
      <c r="S18" s="52" t="s">
        <v>119</v>
      </c>
      <c r="T18" s="50" t="n">
        <v>4.4642857142857</v>
      </c>
    </row>
    <row r="19" s="25" customFormat="true" ht="32.1" hidden="false" customHeight="true" outlineLevel="0" collapsed="false">
      <c r="A19" s="46" t="n">
        <v>9</v>
      </c>
      <c r="B19" s="47" t="s">
        <v>216</v>
      </c>
      <c r="C19" s="48" t="s">
        <v>217</v>
      </c>
      <c r="D19" s="82" t="n">
        <v>12</v>
      </c>
      <c r="E19" s="52" t="s">
        <v>119</v>
      </c>
      <c r="F19" s="52" t="s">
        <v>119</v>
      </c>
      <c r="G19" s="83"/>
      <c r="H19" s="51" t="n">
        <v>4.3636363636364</v>
      </c>
      <c r="I19" s="47" t="s">
        <v>229</v>
      </c>
      <c r="J19" s="48" t="s">
        <v>230</v>
      </c>
      <c r="K19" s="82" t="n">
        <v>6</v>
      </c>
      <c r="L19" s="52" t="s">
        <v>119</v>
      </c>
      <c r="M19" s="52" t="s">
        <v>119</v>
      </c>
      <c r="N19" s="51" t="n">
        <v>3.680981595092</v>
      </c>
      <c r="O19" s="47" t="s">
        <v>225</v>
      </c>
      <c r="P19" s="48" t="s">
        <v>226</v>
      </c>
      <c r="Q19" s="82" t="n">
        <v>3</v>
      </c>
      <c r="R19" s="52" t="s">
        <v>119</v>
      </c>
      <c r="S19" s="52" t="s">
        <v>119</v>
      </c>
      <c r="T19" s="50" t="n">
        <v>2.6785714285714</v>
      </c>
    </row>
    <row r="20" s="25" customFormat="true" ht="32.1" hidden="false" customHeight="true" outlineLevel="0" collapsed="false">
      <c r="A20" s="46" t="n">
        <v>10</v>
      </c>
      <c r="B20" s="47" t="s">
        <v>227</v>
      </c>
      <c r="C20" s="48" t="s">
        <v>228</v>
      </c>
      <c r="D20" s="82" t="n">
        <v>6</v>
      </c>
      <c r="E20" s="52" t="s">
        <v>119</v>
      </c>
      <c r="F20" s="52" t="s">
        <v>119</v>
      </c>
      <c r="G20" s="83" t="s">
        <v>213</v>
      </c>
      <c r="H20" s="51" t="n">
        <v>2.1818181818182</v>
      </c>
      <c r="I20" s="47" t="s">
        <v>235</v>
      </c>
      <c r="J20" s="48" t="s">
        <v>236</v>
      </c>
      <c r="K20" s="82" t="n">
        <v>5</v>
      </c>
      <c r="L20" s="52" t="s">
        <v>119</v>
      </c>
      <c r="M20" s="52" t="s">
        <v>119</v>
      </c>
      <c r="N20" s="51" t="n">
        <v>3.0674846625767</v>
      </c>
      <c r="O20" s="47" t="s">
        <v>231</v>
      </c>
      <c r="P20" s="48" t="s">
        <v>232</v>
      </c>
      <c r="Q20" s="82" t="n">
        <v>3</v>
      </c>
      <c r="R20" s="52" t="s">
        <v>119</v>
      </c>
      <c r="S20" s="52" t="s">
        <v>119</v>
      </c>
      <c r="T20" s="50" t="n">
        <v>2.6785714285714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68</v>
      </c>
      <c r="E21" s="57" t="n">
        <v>37.0144574116008</v>
      </c>
      <c r="F21" s="57" t="n">
        <v>24.2336641854035</v>
      </c>
      <c r="G21" s="84"/>
      <c r="H21" s="58" t="n">
        <v>24.7272727272727</v>
      </c>
      <c r="I21" s="54"/>
      <c r="J21" s="55" t="s">
        <v>110</v>
      </c>
      <c r="K21" s="85" t="n">
        <v>26</v>
      </c>
      <c r="L21" s="57" t="n">
        <v>29.8433796479629</v>
      </c>
      <c r="M21" s="57" t="n">
        <v>21.9153803419264</v>
      </c>
      <c r="N21" s="58" t="n">
        <v>15.9509202453988</v>
      </c>
      <c r="O21" s="54"/>
      <c r="P21" s="55" t="s">
        <v>110</v>
      </c>
      <c r="Q21" s="85" t="n">
        <v>16</v>
      </c>
      <c r="R21" s="57" t="s">
        <v>119</v>
      </c>
      <c r="S21" s="57" t="s">
        <v>119</v>
      </c>
      <c r="T21" s="59" t="n">
        <v>14.2857142857143</v>
      </c>
    </row>
    <row r="22" s="25" customFormat="true" ht="32.1" hidden="false" customHeight="true" outlineLevel="0" collapsed="false">
      <c r="A22" s="46" t="n">
        <v>11</v>
      </c>
      <c r="B22" s="47" t="s">
        <v>225</v>
      </c>
      <c r="C22" s="48" t="s">
        <v>226</v>
      </c>
      <c r="D22" s="82" t="n">
        <v>9</v>
      </c>
      <c r="E22" s="52" t="s">
        <v>119</v>
      </c>
      <c r="F22" s="52" t="s">
        <v>119</v>
      </c>
      <c r="G22" s="83"/>
      <c r="H22" s="51" t="n">
        <v>3.2727272727273</v>
      </c>
      <c r="I22" s="47" t="s">
        <v>241</v>
      </c>
      <c r="J22" s="48" t="s">
        <v>242</v>
      </c>
      <c r="K22" s="82" t="n">
        <v>4</v>
      </c>
      <c r="L22" s="52" t="s">
        <v>119</v>
      </c>
      <c r="M22" s="52" t="s">
        <v>119</v>
      </c>
      <c r="N22" s="51" t="n">
        <v>2.4539877300613</v>
      </c>
      <c r="O22" s="47" t="s">
        <v>239</v>
      </c>
      <c r="P22" s="48" t="s">
        <v>240</v>
      </c>
      <c r="Q22" s="82" t="n">
        <v>3</v>
      </c>
      <c r="R22" s="52" t="s">
        <v>119</v>
      </c>
      <c r="S22" s="52" t="s">
        <v>119</v>
      </c>
      <c r="T22" s="50" t="n">
        <v>2.6785714285714</v>
      </c>
    </row>
    <row r="23" s="25" customFormat="true" ht="32.1" hidden="false" customHeight="true" outlineLevel="0" collapsed="false">
      <c r="A23" s="46" t="n">
        <v>12</v>
      </c>
      <c r="B23" s="47" t="s">
        <v>229</v>
      </c>
      <c r="C23" s="48" t="s">
        <v>230</v>
      </c>
      <c r="D23" s="82" t="n">
        <v>6</v>
      </c>
      <c r="E23" s="52" t="s">
        <v>119</v>
      </c>
      <c r="F23" s="52" t="s">
        <v>119</v>
      </c>
      <c r="G23" s="83"/>
      <c r="H23" s="51" t="n">
        <v>2.1818181818182</v>
      </c>
      <c r="I23" s="47" t="s">
        <v>253</v>
      </c>
      <c r="J23" s="48" t="s">
        <v>254</v>
      </c>
      <c r="K23" s="82" t="n">
        <v>4</v>
      </c>
      <c r="L23" s="52" t="s">
        <v>119</v>
      </c>
      <c r="M23" s="52" t="s">
        <v>119</v>
      </c>
      <c r="N23" s="51" t="n">
        <v>2.4539877300613</v>
      </c>
      <c r="O23" s="47" t="s">
        <v>214</v>
      </c>
      <c r="P23" s="48" t="s">
        <v>215</v>
      </c>
      <c r="Q23" s="82" t="n">
        <v>2</v>
      </c>
      <c r="R23" s="52" t="s">
        <v>119</v>
      </c>
      <c r="S23" s="52" t="s">
        <v>119</v>
      </c>
      <c r="T23" s="50" t="n">
        <v>1.7857142857143</v>
      </c>
    </row>
    <row r="24" s="25" customFormat="true" ht="32.1" hidden="false" customHeight="true" outlineLevel="0" collapsed="false">
      <c r="A24" s="46" t="n">
        <v>13</v>
      </c>
      <c r="B24" s="47" t="s">
        <v>233</v>
      </c>
      <c r="C24" s="48" t="s">
        <v>234</v>
      </c>
      <c r="D24" s="82" t="n">
        <v>6</v>
      </c>
      <c r="E24" s="52" t="s">
        <v>119</v>
      </c>
      <c r="F24" s="52" t="s">
        <v>119</v>
      </c>
      <c r="G24" s="83"/>
      <c r="H24" s="51" t="n">
        <v>2.1818181818182</v>
      </c>
      <c r="I24" s="47" t="s">
        <v>237</v>
      </c>
      <c r="J24" s="48" t="s">
        <v>238</v>
      </c>
      <c r="K24" s="82" t="n">
        <v>3</v>
      </c>
      <c r="L24" s="52" t="s">
        <v>119</v>
      </c>
      <c r="M24" s="52" t="s">
        <v>119</v>
      </c>
      <c r="N24" s="51" t="n">
        <v>1.840490797546</v>
      </c>
      <c r="O24" s="47" t="s">
        <v>263</v>
      </c>
      <c r="P24" s="48" t="s">
        <v>264</v>
      </c>
      <c r="Q24" s="82" t="n">
        <v>2</v>
      </c>
      <c r="R24" s="52" t="s">
        <v>119</v>
      </c>
      <c r="S24" s="52" t="s">
        <v>119</v>
      </c>
      <c r="T24" s="50" t="n">
        <v>1.7857142857143</v>
      </c>
    </row>
    <row r="25" s="25" customFormat="true" ht="32.1" hidden="false" customHeight="true" outlineLevel="0" collapsed="false">
      <c r="A25" s="46" t="n">
        <v>14</v>
      </c>
      <c r="B25" s="47" t="s">
        <v>231</v>
      </c>
      <c r="C25" s="48" t="s">
        <v>232</v>
      </c>
      <c r="D25" s="82" t="n">
        <v>3</v>
      </c>
      <c r="E25" s="52" t="s">
        <v>119</v>
      </c>
      <c r="F25" s="52" t="s">
        <v>119</v>
      </c>
      <c r="G25" s="83" t="s">
        <v>213</v>
      </c>
      <c r="H25" s="51" t="n">
        <v>1.0909090909091</v>
      </c>
      <c r="I25" s="47" t="s">
        <v>243</v>
      </c>
      <c r="J25" s="48" t="s">
        <v>244</v>
      </c>
      <c r="K25" s="82" t="n">
        <v>3</v>
      </c>
      <c r="L25" s="52" t="s">
        <v>119</v>
      </c>
      <c r="M25" s="52" t="s">
        <v>119</v>
      </c>
      <c r="N25" s="51" t="n">
        <v>1.840490797546</v>
      </c>
      <c r="O25" s="47" t="s">
        <v>243</v>
      </c>
      <c r="P25" s="48" t="s">
        <v>244</v>
      </c>
      <c r="Q25" s="82" t="n">
        <v>2</v>
      </c>
      <c r="R25" s="52" t="s">
        <v>119</v>
      </c>
      <c r="S25" s="52" t="s">
        <v>119</v>
      </c>
      <c r="T25" s="50" t="n">
        <v>1.7857142857143</v>
      </c>
    </row>
    <row r="26" s="25" customFormat="true" ht="32.1" hidden="false" customHeight="true" outlineLevel="0" collapsed="false">
      <c r="A26" s="53" t="n">
        <v>15</v>
      </c>
      <c r="B26" s="60" t="s">
        <v>241</v>
      </c>
      <c r="C26" s="55" t="s">
        <v>242</v>
      </c>
      <c r="D26" s="61" t="n">
        <v>5</v>
      </c>
      <c r="E26" s="57" t="s">
        <v>119</v>
      </c>
      <c r="F26" s="57" t="s">
        <v>119</v>
      </c>
      <c r="G26" s="84"/>
      <c r="H26" s="58" t="n">
        <v>1.8181818181818</v>
      </c>
      <c r="I26" s="60" t="s">
        <v>239</v>
      </c>
      <c r="J26" s="55" t="s">
        <v>240</v>
      </c>
      <c r="K26" s="61" t="n">
        <v>2</v>
      </c>
      <c r="L26" s="57" t="s">
        <v>119</v>
      </c>
      <c r="M26" s="57" t="s">
        <v>119</v>
      </c>
      <c r="N26" s="58" t="n">
        <v>1.2269938650307</v>
      </c>
      <c r="O26" s="60" t="s">
        <v>241</v>
      </c>
      <c r="P26" s="55" t="s">
        <v>242</v>
      </c>
      <c r="Q26" s="86" t="n">
        <v>1</v>
      </c>
      <c r="R26" s="57" t="s">
        <v>119</v>
      </c>
      <c r="S26" s="57" t="s">
        <v>119</v>
      </c>
      <c r="T26" s="59" t="n">
        <v>0.8928571428571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1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T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64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65</v>
      </c>
      <c r="T4" s="5"/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8"/>
      <c r="H5" s="19"/>
      <c r="I5" s="20"/>
      <c r="J5" s="17" t="s">
        <v>68</v>
      </c>
      <c r="K5" s="20"/>
      <c r="L5" s="21"/>
      <c r="M5" s="21"/>
      <c r="N5" s="22"/>
      <c r="O5" s="23"/>
      <c r="P5" s="17" t="s">
        <v>69</v>
      </c>
      <c r="Q5" s="20"/>
      <c r="R5" s="21"/>
      <c r="S5" s="21"/>
      <c r="T5" s="24"/>
      <c r="U5" s="5"/>
      <c r="V5" s="5"/>
      <c r="W5" s="5"/>
      <c r="X5" s="5"/>
      <c r="Y5" s="5"/>
      <c r="Z5" s="5"/>
      <c r="AA5" s="5"/>
      <c r="AB5" s="5"/>
      <c r="AC5" s="5"/>
      <c r="AD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29"/>
      <c r="H6" s="30" t="s">
        <v>74</v>
      </c>
      <c r="I6" s="24" t="s">
        <v>71</v>
      </c>
      <c r="J6" s="27"/>
      <c r="K6" s="28" t="s">
        <v>72</v>
      </c>
      <c r="L6" s="29" t="s">
        <v>73</v>
      </c>
      <c r="M6" s="29"/>
      <c r="N6" s="30" t="s">
        <v>74</v>
      </c>
      <c r="O6" s="24" t="s">
        <v>71</v>
      </c>
      <c r="P6" s="27"/>
      <c r="Q6" s="28" t="s">
        <v>72</v>
      </c>
      <c r="R6" s="29" t="s">
        <v>73</v>
      </c>
      <c r="S6" s="29"/>
      <c r="T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80" t="s">
        <v>78</v>
      </c>
      <c r="G7" s="80"/>
      <c r="H7" s="37" t="s">
        <v>79</v>
      </c>
      <c r="I7" s="34" t="s">
        <v>75</v>
      </c>
      <c r="J7" s="35" t="s">
        <v>76</v>
      </c>
      <c r="K7" s="26"/>
      <c r="L7" s="29" t="s">
        <v>77</v>
      </c>
      <c r="M7" s="36" t="s">
        <v>78</v>
      </c>
      <c r="N7" s="37" t="s">
        <v>79</v>
      </c>
      <c r="O7" s="34" t="s">
        <v>75</v>
      </c>
      <c r="P7" s="35" t="s">
        <v>76</v>
      </c>
      <c r="Q7" s="26"/>
      <c r="R7" s="29" t="s">
        <v>77</v>
      </c>
      <c r="S7" s="36" t="s">
        <v>78</v>
      </c>
      <c r="T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81" t="s">
        <v>77</v>
      </c>
      <c r="G8" s="81"/>
      <c r="H8" s="43" t="s">
        <v>83</v>
      </c>
      <c r="I8" s="40" t="s">
        <v>81</v>
      </c>
      <c r="J8" s="41"/>
      <c r="K8" s="39" t="s">
        <v>82</v>
      </c>
      <c r="L8" s="29"/>
      <c r="M8" s="42" t="s">
        <v>77</v>
      </c>
      <c r="N8" s="43" t="s">
        <v>83</v>
      </c>
      <c r="O8" s="39" t="s">
        <v>81</v>
      </c>
      <c r="P8" s="41"/>
      <c r="Q8" s="39" t="s">
        <v>82</v>
      </c>
      <c r="R8" s="29"/>
      <c r="S8" s="42" t="s">
        <v>77</v>
      </c>
      <c r="T8" s="44" t="s">
        <v>83</v>
      </c>
    </row>
    <row r="9" customFormat="false" ht="3.95" hidden="false" customHeight="true" outlineLevel="0" collapsed="false">
      <c r="A9" s="45"/>
      <c r="C9" s="45"/>
      <c r="H9" s="45"/>
      <c r="J9" s="45"/>
      <c r="N9" s="45"/>
      <c r="P9" s="45"/>
    </row>
    <row r="10" s="25" customFormat="true" ht="32.1" hidden="false" customHeight="true" outlineLevel="0" collapsed="false">
      <c r="A10" s="46"/>
      <c r="B10" s="47" t="s">
        <v>86</v>
      </c>
      <c r="C10" s="48" t="s">
        <v>87</v>
      </c>
      <c r="D10" s="82" t="n">
        <v>532</v>
      </c>
      <c r="E10" s="50" t="n">
        <v>172.967630343464</v>
      </c>
      <c r="F10" s="50" t="n">
        <v>103.383282224144</v>
      </c>
      <c r="G10" s="83"/>
      <c r="H10" s="51" t="n">
        <v>100</v>
      </c>
      <c r="I10" s="47" t="s">
        <v>86</v>
      </c>
      <c r="J10" s="48" t="s">
        <v>87</v>
      </c>
      <c r="K10" s="82" t="n">
        <v>296</v>
      </c>
      <c r="L10" s="52" t="n">
        <v>202.941277295945</v>
      </c>
      <c r="M10" s="52" t="n">
        <v>131.994872943419</v>
      </c>
      <c r="N10" s="51" t="n">
        <v>100</v>
      </c>
      <c r="O10" s="47" t="s">
        <v>86</v>
      </c>
      <c r="P10" s="48" t="s">
        <v>87</v>
      </c>
      <c r="Q10" s="82" t="n">
        <v>236</v>
      </c>
      <c r="R10" s="52" t="n">
        <v>145.933946338357</v>
      </c>
      <c r="S10" s="52" t="n">
        <v>81.5375616861627</v>
      </c>
      <c r="T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205</v>
      </c>
      <c r="C11" s="48" t="s">
        <v>206</v>
      </c>
      <c r="D11" s="82" t="n">
        <v>97</v>
      </c>
      <c r="E11" s="52" t="n">
        <v>31.5373310964587</v>
      </c>
      <c r="F11" s="52" t="n">
        <v>18.5967785738491</v>
      </c>
      <c r="G11" s="83"/>
      <c r="H11" s="51" t="n">
        <v>18.2330827067669</v>
      </c>
      <c r="I11" s="47" t="s">
        <v>205</v>
      </c>
      <c r="J11" s="48" t="s">
        <v>206</v>
      </c>
      <c r="K11" s="82" t="n">
        <v>54</v>
      </c>
      <c r="L11" s="52" t="n">
        <v>37.0230708580439</v>
      </c>
      <c r="M11" s="52" t="n">
        <v>24.2110112968447</v>
      </c>
      <c r="N11" s="51" t="n">
        <v>18.2432432432432</v>
      </c>
      <c r="O11" s="47" t="s">
        <v>205</v>
      </c>
      <c r="P11" s="48" t="s">
        <v>206</v>
      </c>
      <c r="Q11" s="82" t="n">
        <v>43</v>
      </c>
      <c r="R11" s="52" t="n">
        <v>26.5896597141921</v>
      </c>
      <c r="S11" s="52" t="n">
        <v>14.1648497379623</v>
      </c>
      <c r="T11" s="50" t="n">
        <v>18.2203389830508</v>
      </c>
    </row>
    <row r="12" s="25" customFormat="true" ht="32.1" hidden="false" customHeight="true" outlineLevel="0" collapsed="false">
      <c r="A12" s="46" t="n">
        <v>2</v>
      </c>
      <c r="B12" s="47" t="s">
        <v>211</v>
      </c>
      <c r="C12" s="48" t="s">
        <v>212</v>
      </c>
      <c r="D12" s="82" t="n">
        <v>42</v>
      </c>
      <c r="E12" s="52" t="n">
        <v>25.9712955347923</v>
      </c>
      <c r="F12" s="52" t="n">
        <v>15.0689240173122</v>
      </c>
      <c r="G12" s="83" t="s">
        <v>213</v>
      </c>
      <c r="H12" s="51" t="n">
        <v>7.8947368421053</v>
      </c>
      <c r="I12" s="47" t="s">
        <v>209</v>
      </c>
      <c r="J12" s="48" t="s">
        <v>210</v>
      </c>
      <c r="K12" s="82" t="n">
        <v>48</v>
      </c>
      <c r="L12" s="52" t="n">
        <v>32.9093963182613</v>
      </c>
      <c r="M12" s="52" t="n">
        <v>20.6072039536068</v>
      </c>
      <c r="N12" s="51" t="n">
        <v>16.2162162162162</v>
      </c>
      <c r="O12" s="47" t="s">
        <v>211</v>
      </c>
      <c r="P12" s="48" t="s">
        <v>212</v>
      </c>
      <c r="Q12" s="82" t="n">
        <v>42</v>
      </c>
      <c r="R12" s="52" t="n">
        <v>25.9712955347923</v>
      </c>
      <c r="S12" s="52" t="n">
        <v>15.0689240173122</v>
      </c>
      <c r="T12" s="50" t="n">
        <v>17.7966101694915</v>
      </c>
    </row>
    <row r="13" s="25" customFormat="true" ht="32.1" hidden="false" customHeight="true" outlineLevel="0" collapsed="false">
      <c r="A13" s="46" t="n">
        <v>3</v>
      </c>
      <c r="B13" s="47" t="s">
        <v>207</v>
      </c>
      <c r="C13" s="48" t="s">
        <v>208</v>
      </c>
      <c r="D13" s="82" t="n">
        <v>69</v>
      </c>
      <c r="E13" s="52" t="n">
        <v>22.4337716046974</v>
      </c>
      <c r="F13" s="52" t="n">
        <v>12.9280961888172</v>
      </c>
      <c r="G13" s="83"/>
      <c r="H13" s="51" t="n">
        <v>12.9699248120301</v>
      </c>
      <c r="I13" s="47" t="s">
        <v>214</v>
      </c>
      <c r="J13" s="48" t="s">
        <v>215</v>
      </c>
      <c r="K13" s="82" t="n">
        <v>32</v>
      </c>
      <c r="L13" s="52" t="n">
        <v>21.9395975455075</v>
      </c>
      <c r="M13" s="52" t="n">
        <v>15.066338203459</v>
      </c>
      <c r="N13" s="51" t="n">
        <v>10.8108108108108</v>
      </c>
      <c r="O13" s="47" t="s">
        <v>207</v>
      </c>
      <c r="P13" s="48" t="s">
        <v>208</v>
      </c>
      <c r="Q13" s="82" t="n">
        <v>39</v>
      </c>
      <c r="R13" s="52" t="n">
        <v>24.1162029965928</v>
      </c>
      <c r="S13" s="52" t="n">
        <v>12.5130821836453</v>
      </c>
      <c r="T13" s="50" t="n">
        <v>16.5254237288136</v>
      </c>
    </row>
    <row r="14" s="25" customFormat="true" ht="32.1" hidden="false" customHeight="true" outlineLevel="0" collapsed="false">
      <c r="A14" s="46" t="n">
        <v>4</v>
      </c>
      <c r="B14" s="47" t="s">
        <v>209</v>
      </c>
      <c r="C14" s="48" t="s">
        <v>210</v>
      </c>
      <c r="D14" s="82" t="n">
        <v>67</v>
      </c>
      <c r="E14" s="52" t="n">
        <v>21.7835173552859</v>
      </c>
      <c r="F14" s="52" t="n">
        <v>12.6479845221577</v>
      </c>
      <c r="G14" s="83"/>
      <c r="H14" s="51" t="n">
        <v>12.593984962406</v>
      </c>
      <c r="I14" s="47" t="s">
        <v>207</v>
      </c>
      <c r="J14" s="48" t="s">
        <v>208</v>
      </c>
      <c r="K14" s="82" t="n">
        <v>30</v>
      </c>
      <c r="L14" s="52" t="n">
        <v>20.5683726989133</v>
      </c>
      <c r="M14" s="52" t="n">
        <v>13.1691823877831</v>
      </c>
      <c r="N14" s="51" t="n">
        <v>10.1351351351351</v>
      </c>
      <c r="O14" s="47" t="s">
        <v>218</v>
      </c>
      <c r="P14" s="48" t="s">
        <v>219</v>
      </c>
      <c r="Q14" s="82" t="n">
        <v>20</v>
      </c>
      <c r="R14" s="52" t="n">
        <v>12.3672835879963</v>
      </c>
      <c r="S14" s="52" t="n">
        <v>7.0535144430934</v>
      </c>
      <c r="T14" s="50" t="n">
        <v>8.4745762711864</v>
      </c>
    </row>
    <row r="15" s="25" customFormat="true" ht="32.1" hidden="false" customHeight="true" outlineLevel="0" collapsed="false">
      <c r="A15" s="46" t="n">
        <v>5</v>
      </c>
      <c r="B15" s="47" t="s">
        <v>220</v>
      </c>
      <c r="C15" s="48" t="s">
        <v>221</v>
      </c>
      <c r="D15" s="82" t="n">
        <v>18</v>
      </c>
      <c r="E15" s="52" t="s">
        <v>119</v>
      </c>
      <c r="F15" s="52" t="s">
        <v>119</v>
      </c>
      <c r="G15" s="83" t="s">
        <v>222</v>
      </c>
      <c r="H15" s="51" t="n">
        <v>3.3834586466165</v>
      </c>
      <c r="I15" s="47" t="s">
        <v>220</v>
      </c>
      <c r="J15" s="48" t="s">
        <v>221</v>
      </c>
      <c r="K15" s="82" t="n">
        <v>18</v>
      </c>
      <c r="L15" s="52" t="s">
        <v>119</v>
      </c>
      <c r="M15" s="52" t="s">
        <v>119</v>
      </c>
      <c r="N15" s="51" t="n">
        <v>6.0810810810811</v>
      </c>
      <c r="O15" s="47" t="s">
        <v>209</v>
      </c>
      <c r="P15" s="48" t="s">
        <v>210</v>
      </c>
      <c r="Q15" s="82" t="n">
        <v>19</v>
      </c>
      <c r="R15" s="52" t="s">
        <v>119</v>
      </c>
      <c r="S15" s="52" t="s">
        <v>119</v>
      </c>
      <c r="T15" s="50" t="n">
        <v>8.0508474576271</v>
      </c>
    </row>
    <row r="16" s="25" customFormat="true" ht="32.1" hidden="false" customHeight="true" outlineLevel="0" collapsed="false">
      <c r="A16" s="46" t="n">
        <v>6</v>
      </c>
      <c r="B16" s="47" t="s">
        <v>214</v>
      </c>
      <c r="C16" s="48" t="s">
        <v>215</v>
      </c>
      <c r="D16" s="82" t="n">
        <v>35</v>
      </c>
      <c r="E16" s="52" t="n">
        <v>11.3794493647016</v>
      </c>
      <c r="F16" s="52" t="n">
        <v>7.2612030919594</v>
      </c>
      <c r="G16" s="83"/>
      <c r="H16" s="51" t="n">
        <v>6.5789473684211</v>
      </c>
      <c r="I16" s="47" t="s">
        <v>225</v>
      </c>
      <c r="J16" s="48" t="s">
        <v>226</v>
      </c>
      <c r="K16" s="82" t="n">
        <v>17</v>
      </c>
      <c r="L16" s="52" t="s">
        <v>119</v>
      </c>
      <c r="M16" s="52" t="s">
        <v>119</v>
      </c>
      <c r="N16" s="51" t="n">
        <v>5.7432432432432</v>
      </c>
      <c r="O16" s="47" t="s">
        <v>225</v>
      </c>
      <c r="P16" s="48" t="s">
        <v>226</v>
      </c>
      <c r="Q16" s="82" t="n">
        <v>7</v>
      </c>
      <c r="R16" s="52" t="s">
        <v>119</v>
      </c>
      <c r="S16" s="52" t="s">
        <v>119</v>
      </c>
      <c r="T16" s="50" t="n">
        <v>2.9661016949153</v>
      </c>
    </row>
    <row r="17" s="25" customFormat="true" ht="32.1" hidden="false" customHeight="true" outlineLevel="0" collapsed="false">
      <c r="A17" s="46" t="n">
        <v>7</v>
      </c>
      <c r="B17" s="47" t="s">
        <v>218</v>
      </c>
      <c r="C17" s="48" t="s">
        <v>219</v>
      </c>
      <c r="D17" s="82" t="n">
        <v>29</v>
      </c>
      <c r="E17" s="52" t="n">
        <v>9.42868661646704</v>
      </c>
      <c r="F17" s="52" t="n">
        <v>5.9203121296026</v>
      </c>
      <c r="G17" s="83"/>
      <c r="H17" s="51" t="n">
        <v>5.4511278195489</v>
      </c>
      <c r="I17" s="47" t="s">
        <v>216</v>
      </c>
      <c r="J17" s="48" t="s">
        <v>217</v>
      </c>
      <c r="K17" s="82" t="n">
        <v>13</v>
      </c>
      <c r="L17" s="52" t="s">
        <v>119</v>
      </c>
      <c r="M17" s="52" t="s">
        <v>119</v>
      </c>
      <c r="N17" s="51" t="n">
        <v>4.3918918918919</v>
      </c>
      <c r="O17" s="47" t="s">
        <v>227</v>
      </c>
      <c r="P17" s="48" t="s">
        <v>228</v>
      </c>
      <c r="Q17" s="82" t="n">
        <v>7</v>
      </c>
      <c r="R17" s="52" t="s">
        <v>119</v>
      </c>
      <c r="S17" s="52" t="s">
        <v>119</v>
      </c>
      <c r="T17" s="50" t="n">
        <v>2.9661016949153</v>
      </c>
    </row>
    <row r="18" s="25" customFormat="true" ht="32.1" hidden="false" customHeight="true" outlineLevel="0" collapsed="false">
      <c r="A18" s="46" t="n">
        <v>8</v>
      </c>
      <c r="B18" s="47" t="s">
        <v>225</v>
      </c>
      <c r="C18" s="48" t="s">
        <v>226</v>
      </c>
      <c r="D18" s="82" t="n">
        <v>24</v>
      </c>
      <c r="E18" s="52" t="n">
        <v>7.80305099293824</v>
      </c>
      <c r="F18" s="52" t="n">
        <v>4.608790918524</v>
      </c>
      <c r="G18" s="83"/>
      <c r="H18" s="51" t="n">
        <v>4.5112781954887</v>
      </c>
      <c r="I18" s="47" t="s">
        <v>229</v>
      </c>
      <c r="J18" s="48" t="s">
        <v>230</v>
      </c>
      <c r="K18" s="82" t="n">
        <v>11</v>
      </c>
      <c r="L18" s="52" t="s">
        <v>119</v>
      </c>
      <c r="M18" s="52" t="s">
        <v>119</v>
      </c>
      <c r="N18" s="51" t="n">
        <v>3.7162162162162</v>
      </c>
      <c r="O18" s="47" t="s">
        <v>231</v>
      </c>
      <c r="P18" s="48" t="s">
        <v>232</v>
      </c>
      <c r="Q18" s="82" t="n">
        <v>7</v>
      </c>
      <c r="R18" s="52" t="s">
        <v>119</v>
      </c>
      <c r="S18" s="52" t="s">
        <v>119</v>
      </c>
      <c r="T18" s="50" t="n">
        <v>2.9661016949153</v>
      </c>
    </row>
    <row r="19" s="25" customFormat="true" ht="32.1" hidden="false" customHeight="true" outlineLevel="0" collapsed="false">
      <c r="A19" s="46" t="n">
        <v>9</v>
      </c>
      <c r="B19" s="47" t="s">
        <v>233</v>
      </c>
      <c r="C19" s="48" t="s">
        <v>234</v>
      </c>
      <c r="D19" s="82" t="n">
        <v>17</v>
      </c>
      <c r="E19" s="52" t="s">
        <v>119</v>
      </c>
      <c r="F19" s="52" t="s">
        <v>119</v>
      </c>
      <c r="G19" s="83"/>
      <c r="H19" s="51" t="n">
        <v>3.1954887218045</v>
      </c>
      <c r="I19" s="47" t="s">
        <v>233</v>
      </c>
      <c r="J19" s="48" t="s">
        <v>234</v>
      </c>
      <c r="K19" s="82" t="n">
        <v>11</v>
      </c>
      <c r="L19" s="52" t="s">
        <v>119</v>
      </c>
      <c r="M19" s="52" t="s">
        <v>119</v>
      </c>
      <c r="N19" s="51" t="n">
        <v>3.7162162162162</v>
      </c>
      <c r="O19" s="47" t="s">
        <v>223</v>
      </c>
      <c r="P19" s="48" t="s">
        <v>224</v>
      </c>
      <c r="Q19" s="82" t="n">
        <v>7</v>
      </c>
      <c r="R19" s="52" t="s">
        <v>119</v>
      </c>
      <c r="S19" s="52" t="s">
        <v>119</v>
      </c>
      <c r="T19" s="50" t="n">
        <v>2.9661016949153</v>
      </c>
    </row>
    <row r="20" s="25" customFormat="true" ht="32.1" hidden="false" customHeight="true" outlineLevel="0" collapsed="false">
      <c r="A20" s="46" t="n">
        <v>10</v>
      </c>
      <c r="B20" s="47" t="s">
        <v>235</v>
      </c>
      <c r="C20" s="48" t="s">
        <v>236</v>
      </c>
      <c r="D20" s="82" t="n">
        <v>16</v>
      </c>
      <c r="E20" s="52" t="s">
        <v>119</v>
      </c>
      <c r="F20" s="52" t="s">
        <v>119</v>
      </c>
      <c r="G20" s="83"/>
      <c r="H20" s="51" t="n">
        <v>3.0075187969925</v>
      </c>
      <c r="I20" s="47" t="s">
        <v>235</v>
      </c>
      <c r="J20" s="48" t="s">
        <v>236</v>
      </c>
      <c r="K20" s="82" t="n">
        <v>10</v>
      </c>
      <c r="L20" s="52" t="s">
        <v>119</v>
      </c>
      <c r="M20" s="52" t="s">
        <v>119</v>
      </c>
      <c r="N20" s="51" t="n">
        <v>3.3783783783784</v>
      </c>
      <c r="O20" s="47" t="s">
        <v>233</v>
      </c>
      <c r="P20" s="48" t="s">
        <v>234</v>
      </c>
      <c r="Q20" s="82" t="n">
        <v>6</v>
      </c>
      <c r="R20" s="52" t="s">
        <v>119</v>
      </c>
      <c r="S20" s="52" t="s">
        <v>119</v>
      </c>
      <c r="T20" s="50" t="n">
        <v>2.5423728813559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18</v>
      </c>
      <c r="E21" s="57" t="n">
        <v>38.3650007152797</v>
      </c>
      <c r="F21" s="57" t="n">
        <v>22.3677573772163</v>
      </c>
      <c r="G21" s="84"/>
      <c r="H21" s="58" t="n">
        <v>22.1804511278196</v>
      </c>
      <c r="I21" s="54"/>
      <c r="J21" s="55" t="s">
        <v>110</v>
      </c>
      <c r="K21" s="85" t="n">
        <v>52</v>
      </c>
      <c r="L21" s="57" t="n">
        <v>35.6518460114497</v>
      </c>
      <c r="M21" s="57" t="n">
        <v>23.0488083691045</v>
      </c>
      <c r="N21" s="58" t="n">
        <v>17.5675675675676</v>
      </c>
      <c r="O21" s="54"/>
      <c r="P21" s="55" t="s">
        <v>110</v>
      </c>
      <c r="Q21" s="85" t="n">
        <v>39</v>
      </c>
      <c r="R21" s="57" t="n">
        <v>24.1162029965928</v>
      </c>
      <c r="S21" s="57" t="n">
        <v>14.3902424872155</v>
      </c>
      <c r="T21" s="59" t="n">
        <v>16.5254237288136</v>
      </c>
    </row>
    <row r="22" s="25" customFormat="true" ht="32.1" hidden="false" customHeight="true" outlineLevel="0" collapsed="false">
      <c r="A22" s="46" t="n">
        <v>11</v>
      </c>
      <c r="B22" s="47" t="s">
        <v>216</v>
      </c>
      <c r="C22" s="48" t="s">
        <v>217</v>
      </c>
      <c r="D22" s="82" t="n">
        <v>14</v>
      </c>
      <c r="E22" s="52" t="s">
        <v>119</v>
      </c>
      <c r="F22" s="52" t="s">
        <v>119</v>
      </c>
      <c r="G22" s="83"/>
      <c r="H22" s="51" t="n">
        <v>2.6315789473684</v>
      </c>
      <c r="I22" s="47" t="s">
        <v>218</v>
      </c>
      <c r="J22" s="48" t="s">
        <v>219</v>
      </c>
      <c r="K22" s="82" t="n">
        <v>9</v>
      </c>
      <c r="L22" s="52" t="s">
        <v>119</v>
      </c>
      <c r="M22" s="52" t="s">
        <v>119</v>
      </c>
      <c r="N22" s="51" t="n">
        <v>3.0405405405405</v>
      </c>
      <c r="O22" s="47" t="s">
        <v>235</v>
      </c>
      <c r="P22" s="48" t="s">
        <v>236</v>
      </c>
      <c r="Q22" s="82" t="n">
        <v>6</v>
      </c>
      <c r="R22" s="52" t="s">
        <v>119</v>
      </c>
      <c r="S22" s="52" t="s">
        <v>119</v>
      </c>
      <c r="T22" s="50" t="n">
        <v>2.5423728813559</v>
      </c>
    </row>
    <row r="23" s="25" customFormat="true" ht="32.1" hidden="false" customHeight="true" outlineLevel="0" collapsed="false">
      <c r="A23" s="46" t="n">
        <v>12</v>
      </c>
      <c r="B23" s="47" t="s">
        <v>229</v>
      </c>
      <c r="C23" s="48" t="s">
        <v>230</v>
      </c>
      <c r="D23" s="82" t="n">
        <v>14</v>
      </c>
      <c r="E23" s="52" t="s">
        <v>119</v>
      </c>
      <c r="F23" s="52" t="s">
        <v>119</v>
      </c>
      <c r="G23" s="83"/>
      <c r="H23" s="51" t="n">
        <v>2.6315789473684</v>
      </c>
      <c r="I23" s="47" t="s">
        <v>237</v>
      </c>
      <c r="J23" s="48" t="s">
        <v>238</v>
      </c>
      <c r="K23" s="82" t="n">
        <v>6</v>
      </c>
      <c r="L23" s="52" t="s">
        <v>119</v>
      </c>
      <c r="M23" s="52" t="s">
        <v>119</v>
      </c>
      <c r="N23" s="51" t="n">
        <v>2.027027027027</v>
      </c>
      <c r="O23" s="47" t="s">
        <v>214</v>
      </c>
      <c r="P23" s="48" t="s">
        <v>215</v>
      </c>
      <c r="Q23" s="82" t="n">
        <v>3</v>
      </c>
      <c r="R23" s="52" t="s">
        <v>119</v>
      </c>
      <c r="S23" s="52" t="s">
        <v>119</v>
      </c>
      <c r="T23" s="50" t="n">
        <v>1.271186440678</v>
      </c>
    </row>
    <row r="24" s="25" customFormat="true" ht="32.1" hidden="false" customHeight="true" outlineLevel="0" collapsed="false">
      <c r="A24" s="46" t="n">
        <v>13</v>
      </c>
      <c r="B24" s="47" t="s">
        <v>227</v>
      </c>
      <c r="C24" s="48" t="s">
        <v>228</v>
      </c>
      <c r="D24" s="82" t="n">
        <v>7</v>
      </c>
      <c r="E24" s="52" t="s">
        <v>119</v>
      </c>
      <c r="F24" s="52" t="s">
        <v>119</v>
      </c>
      <c r="G24" s="83" t="s">
        <v>213</v>
      </c>
      <c r="H24" s="51" t="n">
        <v>1.3157894736842</v>
      </c>
      <c r="I24" s="47" t="s">
        <v>241</v>
      </c>
      <c r="J24" s="48" t="s">
        <v>242</v>
      </c>
      <c r="K24" s="82" t="n">
        <v>5</v>
      </c>
      <c r="L24" s="52" t="s">
        <v>119</v>
      </c>
      <c r="M24" s="52" t="s">
        <v>119</v>
      </c>
      <c r="N24" s="51" t="n">
        <v>1.6891891891892</v>
      </c>
      <c r="O24" s="47" t="s">
        <v>284</v>
      </c>
      <c r="P24" s="48" t="s">
        <v>285</v>
      </c>
      <c r="Q24" s="82" t="n">
        <v>3</v>
      </c>
      <c r="R24" s="52" t="s">
        <v>119</v>
      </c>
      <c r="S24" s="52" t="s">
        <v>119</v>
      </c>
      <c r="T24" s="50" t="n">
        <v>1.271186440678</v>
      </c>
    </row>
    <row r="25" s="25" customFormat="true" ht="32.1" hidden="false" customHeight="true" outlineLevel="0" collapsed="false">
      <c r="A25" s="46" t="n">
        <v>14</v>
      </c>
      <c r="B25" s="47" t="s">
        <v>231</v>
      </c>
      <c r="C25" s="48" t="s">
        <v>232</v>
      </c>
      <c r="D25" s="82" t="n">
        <v>7</v>
      </c>
      <c r="E25" s="52" t="s">
        <v>119</v>
      </c>
      <c r="F25" s="52" t="s">
        <v>119</v>
      </c>
      <c r="G25" s="83" t="s">
        <v>213</v>
      </c>
      <c r="H25" s="51" t="n">
        <v>1.3157894736842</v>
      </c>
      <c r="I25" s="47" t="s">
        <v>243</v>
      </c>
      <c r="J25" s="48" t="s">
        <v>244</v>
      </c>
      <c r="K25" s="82" t="n">
        <v>5</v>
      </c>
      <c r="L25" s="52" t="s">
        <v>119</v>
      </c>
      <c r="M25" s="52" t="s">
        <v>119</v>
      </c>
      <c r="N25" s="51" t="n">
        <v>1.6891891891892</v>
      </c>
      <c r="O25" s="47" t="s">
        <v>253</v>
      </c>
      <c r="P25" s="48" t="s">
        <v>254</v>
      </c>
      <c r="Q25" s="82" t="n">
        <v>3</v>
      </c>
      <c r="R25" s="52" t="s">
        <v>119</v>
      </c>
      <c r="S25" s="52" t="s">
        <v>119</v>
      </c>
      <c r="T25" s="50" t="n">
        <v>1.271186440678</v>
      </c>
    </row>
    <row r="26" s="25" customFormat="true" ht="32.1" hidden="false" customHeight="true" outlineLevel="0" collapsed="false">
      <c r="A26" s="53" t="n">
        <v>15</v>
      </c>
      <c r="B26" s="60" t="s">
        <v>223</v>
      </c>
      <c r="C26" s="55" t="s">
        <v>224</v>
      </c>
      <c r="D26" s="61" t="n">
        <v>7</v>
      </c>
      <c r="E26" s="57" t="s">
        <v>119</v>
      </c>
      <c r="F26" s="57" t="s">
        <v>119</v>
      </c>
      <c r="G26" s="84" t="s">
        <v>213</v>
      </c>
      <c r="H26" s="58" t="n">
        <v>1.3157894736842</v>
      </c>
      <c r="I26" s="60" t="s">
        <v>253</v>
      </c>
      <c r="J26" s="55" t="s">
        <v>254</v>
      </c>
      <c r="K26" s="61" t="n">
        <v>5</v>
      </c>
      <c r="L26" s="57" t="s">
        <v>119</v>
      </c>
      <c r="M26" s="57" t="s">
        <v>119</v>
      </c>
      <c r="N26" s="58" t="n">
        <v>1.6891891891892</v>
      </c>
      <c r="O26" s="60" t="s">
        <v>229</v>
      </c>
      <c r="P26" s="55" t="s">
        <v>230</v>
      </c>
      <c r="Q26" s="86" t="n">
        <v>3</v>
      </c>
      <c r="R26" s="57" t="s">
        <v>119</v>
      </c>
      <c r="S26" s="57" t="s">
        <v>119</v>
      </c>
      <c r="T26" s="59" t="n">
        <v>1.271186440678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5"/>
      <c r="J27" s="63"/>
      <c r="K27" s="64"/>
      <c r="L27" s="65"/>
      <c r="M27" s="65"/>
      <c r="N27" s="65"/>
      <c r="O27" s="65"/>
      <c r="P27" s="63"/>
      <c r="Q27" s="64"/>
      <c r="R27" s="65"/>
      <c r="S27" s="65"/>
      <c r="T27" s="65"/>
    </row>
    <row r="28" s="25" customFormat="true" ht="14.25" hidden="false" customHeight="false" outlineLevel="0" collapsed="false">
      <c r="A28" s="66" t="s">
        <v>203</v>
      </c>
      <c r="B28" s="67"/>
      <c r="C28" s="68"/>
      <c r="D28" s="69"/>
      <c r="E28" s="69"/>
      <c r="F28" s="69"/>
      <c r="G28" s="69"/>
      <c r="H28" s="69"/>
      <c r="I28" s="68"/>
      <c r="J28" s="68"/>
      <c r="K28" s="69"/>
      <c r="L28" s="69"/>
      <c r="M28" s="69"/>
      <c r="N28" s="69"/>
      <c r="O28" s="68"/>
      <c r="P28" s="68"/>
      <c r="Q28" s="68"/>
      <c r="R28" s="68"/>
      <c r="S28" s="68"/>
      <c r="T28" s="70" t="s">
        <v>70</v>
      </c>
    </row>
    <row r="29" customFormat="false" ht="16.5" hidden="false" customHeight="false" outlineLevel="0" collapsed="false">
      <c r="A29" s="87" t="s">
        <v>246</v>
      </c>
      <c r="B29" s="75"/>
      <c r="C29" s="76"/>
      <c r="D29" s="75"/>
      <c r="E29" s="75"/>
      <c r="F29" s="75"/>
      <c r="G29" s="75"/>
      <c r="H29" s="75"/>
      <c r="I29" s="75"/>
      <c r="J29" s="76"/>
      <c r="K29" s="75"/>
      <c r="L29" s="75"/>
      <c r="M29" s="75"/>
      <c r="N29" s="75"/>
      <c r="O29" s="77" t="s">
        <v>70</v>
      </c>
      <c r="P29" s="78" t="s">
        <v>70</v>
      </c>
      <c r="Q29" s="75"/>
      <c r="R29" s="75"/>
      <c r="S29" s="75"/>
      <c r="T29" s="75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87" t="s">
        <v>247</v>
      </c>
      <c r="B30" s="75"/>
      <c r="C30" s="76"/>
      <c r="D30" s="75"/>
      <c r="E30" s="75"/>
      <c r="F30" s="75"/>
      <c r="G30" s="75"/>
      <c r="H30" s="75"/>
      <c r="I30" s="75"/>
      <c r="J30" s="76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74" t="s">
        <v>248</v>
      </c>
      <c r="B31" s="75"/>
      <c r="C31" s="76"/>
      <c r="D31" s="75"/>
      <c r="E31" s="75"/>
      <c r="F31" s="75"/>
      <c r="G31" s="75"/>
      <c r="H31" s="75"/>
      <c r="I31" s="75"/>
      <c r="J31" s="76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1"/>
      <c r="P32" s="72"/>
      <c r="Q32" s="72"/>
      <c r="R32" s="72"/>
      <c r="S32" s="72"/>
    </row>
    <row r="33" customFormat="false" ht="15.75" hidden="false" customHeight="false" outlineLevel="0" collapsed="false">
      <c r="C33" s="71"/>
      <c r="J33" s="71"/>
      <c r="P33" s="72"/>
    </row>
    <row r="34" customFormat="false" ht="15.75" hidden="false" customHeight="false" outlineLevel="0" collapsed="false">
      <c r="C34" s="71"/>
      <c r="J34" s="71"/>
      <c r="P34" s="72"/>
    </row>
    <row r="35" customFormat="false" ht="15.75" hidden="false" customHeight="false" outlineLevel="0" collapsed="false">
      <c r="C35" s="73"/>
      <c r="J35" s="71"/>
      <c r="P35" s="72"/>
    </row>
    <row r="36" customFormat="false" ht="15.75" hidden="false" customHeight="false" outlineLevel="0" collapsed="false">
      <c r="C36" s="73"/>
      <c r="J36" s="71"/>
      <c r="P36" s="72"/>
    </row>
    <row r="37" customFormat="false" ht="15.75" hidden="false" customHeight="false" outlineLevel="0" collapsed="false">
      <c r="C37" s="73"/>
      <c r="J37" s="71"/>
      <c r="P37" s="72"/>
    </row>
    <row r="38" customFormat="false" ht="15.75" hidden="false" customHeight="false" outlineLevel="0" collapsed="false">
      <c r="C38" s="71"/>
      <c r="J38" s="71"/>
      <c r="P38" s="72"/>
    </row>
    <row r="39" customFormat="false" ht="15.75" hidden="false" customHeight="false" outlineLevel="0" collapsed="false">
      <c r="C39" s="71"/>
      <c r="J39" s="71"/>
      <c r="P39" s="72"/>
    </row>
    <row r="40" customFormat="false" ht="15.75" hidden="false" customHeight="false" outlineLevel="0" collapsed="false">
      <c r="C40" s="71"/>
      <c r="J40" s="71"/>
      <c r="P40" s="72"/>
    </row>
    <row r="41" customFormat="false" ht="15.75" hidden="false" customHeight="false" outlineLevel="0" collapsed="false">
      <c r="C41" s="71"/>
      <c r="J41" s="71"/>
      <c r="P41" s="72"/>
    </row>
    <row r="42" customFormat="false" ht="15.75" hidden="false" customHeight="false" outlineLevel="0" collapsed="false">
      <c r="C42" s="71"/>
      <c r="J42" s="71"/>
    </row>
    <row r="43" customFormat="false" ht="15.75" hidden="false" customHeight="false" outlineLevel="0" collapsed="false">
      <c r="C43" s="71"/>
      <c r="J43" s="71"/>
    </row>
    <row r="44" customFormat="false" ht="15.75" hidden="false" customHeight="false" outlineLevel="0" collapsed="false">
      <c r="J44" s="71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631</v>
      </c>
      <c r="E10" s="50" t="n">
        <v>634.307915780797</v>
      </c>
      <c r="F10" s="50" t="n">
        <v>413.913097331937</v>
      </c>
      <c r="G10" s="51" t="n">
        <v>100</v>
      </c>
      <c r="H10" s="47" t="s">
        <v>84</v>
      </c>
      <c r="I10" s="48" t="s">
        <v>85</v>
      </c>
      <c r="J10" s="49" t="n">
        <v>362</v>
      </c>
      <c r="K10" s="50" t="n">
        <v>727.053625225949</v>
      </c>
      <c r="L10" s="50" t="n">
        <v>528.185256184547</v>
      </c>
      <c r="M10" s="51" t="n">
        <v>100</v>
      </c>
      <c r="N10" s="47" t="s">
        <v>84</v>
      </c>
      <c r="O10" s="48" t="s">
        <v>85</v>
      </c>
      <c r="P10" s="49" t="n">
        <v>269</v>
      </c>
      <c r="Q10" s="50" t="n">
        <v>541.372752246496</v>
      </c>
      <c r="R10" s="50" t="n">
        <v>316.6437069475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99</v>
      </c>
      <c r="E11" s="50" t="n">
        <v>200.043225420568</v>
      </c>
      <c r="F11" s="50" t="n">
        <v>126.99981730501</v>
      </c>
      <c r="G11" s="51" t="n">
        <v>31.5372424722662</v>
      </c>
      <c r="H11" s="47" t="s">
        <v>86</v>
      </c>
      <c r="I11" s="48" t="s">
        <v>87</v>
      </c>
      <c r="J11" s="49" t="n">
        <v>121</v>
      </c>
      <c r="K11" s="52" t="n">
        <v>243.020686884917</v>
      </c>
      <c r="L11" s="52" t="n">
        <v>169.22486929022</v>
      </c>
      <c r="M11" s="51" t="n">
        <v>33.4254143646409</v>
      </c>
      <c r="N11" s="47" t="s">
        <v>86</v>
      </c>
      <c r="O11" s="48" t="s">
        <v>87</v>
      </c>
      <c r="P11" s="49" t="n">
        <v>78</v>
      </c>
      <c r="Q11" s="52" t="n">
        <v>156.977972770359</v>
      </c>
      <c r="R11" s="52" t="n">
        <v>91.9100870351644</v>
      </c>
      <c r="S11" s="50" t="n">
        <v>28.996282527881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65</v>
      </c>
      <c r="E12" s="52" t="n">
        <v>65.3407520217937</v>
      </c>
      <c r="F12" s="52" t="n">
        <v>38.5700663138672</v>
      </c>
      <c r="G12" s="51" t="n">
        <v>10.3011093502377</v>
      </c>
      <c r="H12" s="47" t="s">
        <v>88</v>
      </c>
      <c r="I12" s="48" t="s">
        <v>89</v>
      </c>
      <c r="J12" s="49" t="n">
        <v>31</v>
      </c>
      <c r="K12" s="52" t="n">
        <v>62.2614982928299</v>
      </c>
      <c r="L12" s="52" t="n">
        <v>46.9046495229212</v>
      </c>
      <c r="M12" s="51" t="n">
        <v>8.5635359116022</v>
      </c>
      <c r="N12" s="47" t="s">
        <v>90</v>
      </c>
      <c r="O12" s="48" t="s">
        <v>91</v>
      </c>
      <c r="P12" s="49" t="n">
        <v>34</v>
      </c>
      <c r="Q12" s="52" t="n">
        <v>68.4262958229772</v>
      </c>
      <c r="R12" s="52" t="n">
        <v>33.1878038542648</v>
      </c>
      <c r="S12" s="50" t="n">
        <v>12.639405204461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57</v>
      </c>
      <c r="E13" s="52" t="n">
        <v>57.298813311419</v>
      </c>
      <c r="F13" s="52" t="n">
        <v>38.2079625984771</v>
      </c>
      <c r="G13" s="51" t="n">
        <v>9.0332805071315</v>
      </c>
      <c r="H13" s="47" t="s">
        <v>90</v>
      </c>
      <c r="I13" s="48" t="s">
        <v>91</v>
      </c>
      <c r="J13" s="49" t="n">
        <v>31</v>
      </c>
      <c r="K13" s="52" t="n">
        <v>62.2614982928299</v>
      </c>
      <c r="L13" s="52" t="n">
        <v>44.0867427756362</v>
      </c>
      <c r="M13" s="51" t="n">
        <v>8.5635359116022</v>
      </c>
      <c r="N13" s="47" t="s">
        <v>88</v>
      </c>
      <c r="O13" s="48" t="s">
        <v>89</v>
      </c>
      <c r="P13" s="49" t="n">
        <v>26</v>
      </c>
      <c r="Q13" s="52" t="n">
        <v>52.3259909234531</v>
      </c>
      <c r="R13" s="52" t="n">
        <v>30.850360207684</v>
      </c>
      <c r="S13" s="50" t="n">
        <v>9.6654275092937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44</v>
      </c>
      <c r="E14" s="52" t="n">
        <v>44.2306629070603</v>
      </c>
      <c r="F14" s="52" t="n">
        <v>27.7534279574761</v>
      </c>
      <c r="G14" s="51" t="n">
        <v>6.973058637084</v>
      </c>
      <c r="H14" s="47" t="s">
        <v>92</v>
      </c>
      <c r="I14" s="48" t="s">
        <v>93</v>
      </c>
      <c r="J14" s="49" t="n">
        <v>27</v>
      </c>
      <c r="K14" s="52" t="n">
        <v>54.227756577626</v>
      </c>
      <c r="L14" s="52" t="n">
        <v>38.7755672103248</v>
      </c>
      <c r="M14" s="51" t="n">
        <v>7.4585635359116</v>
      </c>
      <c r="N14" s="47" t="s">
        <v>92</v>
      </c>
      <c r="O14" s="48" t="s">
        <v>93</v>
      </c>
      <c r="P14" s="49" t="n">
        <v>17</v>
      </c>
      <c r="Q14" s="52" t="s">
        <v>119</v>
      </c>
      <c r="R14" s="52" t="s">
        <v>119</v>
      </c>
      <c r="S14" s="50" t="n">
        <v>6.3197026022305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36</v>
      </c>
      <c r="E15" s="52" t="n">
        <v>36.1887241966857</v>
      </c>
      <c r="F15" s="52" t="n">
        <v>22.2638836497634</v>
      </c>
      <c r="G15" s="51" t="n">
        <v>5.7052297939778</v>
      </c>
      <c r="H15" s="47" t="s">
        <v>94</v>
      </c>
      <c r="I15" s="48" t="s">
        <v>95</v>
      </c>
      <c r="J15" s="49" t="n">
        <v>21</v>
      </c>
      <c r="K15" s="52" t="n">
        <v>42.1771440048202</v>
      </c>
      <c r="L15" s="52" t="n">
        <v>30.5664800879624</v>
      </c>
      <c r="M15" s="51" t="n">
        <v>5.8011049723757</v>
      </c>
      <c r="N15" s="47" t="s">
        <v>94</v>
      </c>
      <c r="O15" s="48" t="s">
        <v>95</v>
      </c>
      <c r="P15" s="49" t="n">
        <v>15</v>
      </c>
      <c r="Q15" s="52" t="s">
        <v>119</v>
      </c>
      <c r="R15" s="52" t="s">
        <v>119</v>
      </c>
      <c r="S15" s="50" t="n">
        <v>5.5762081784387</v>
      </c>
    </row>
    <row r="16" s="25" customFormat="true" ht="32.1" hidden="false" customHeight="true" outlineLevel="0" collapsed="false">
      <c r="A16" s="46" t="n">
        <v>6</v>
      </c>
      <c r="B16" s="47" t="s">
        <v>100</v>
      </c>
      <c r="C16" s="48" t="s">
        <v>101</v>
      </c>
      <c r="D16" s="49" t="n">
        <v>24</v>
      </c>
      <c r="E16" s="52" t="n">
        <v>24.1258161311238</v>
      </c>
      <c r="F16" s="52" t="n">
        <v>14.2184614835747</v>
      </c>
      <c r="G16" s="51" t="n">
        <v>3.8034865293185</v>
      </c>
      <c r="H16" s="47" t="s">
        <v>98</v>
      </c>
      <c r="I16" s="48" t="s">
        <v>99</v>
      </c>
      <c r="J16" s="49" t="n">
        <v>17</v>
      </c>
      <c r="K16" s="52" t="s">
        <v>119</v>
      </c>
      <c r="L16" s="52" t="s">
        <v>119</v>
      </c>
      <c r="M16" s="51" t="n">
        <v>4.6961325966851</v>
      </c>
      <c r="N16" s="47" t="s">
        <v>100</v>
      </c>
      <c r="O16" s="48" t="s">
        <v>101</v>
      </c>
      <c r="P16" s="49" t="n">
        <v>14</v>
      </c>
      <c r="Q16" s="52" t="s">
        <v>119</v>
      </c>
      <c r="R16" s="52" t="s">
        <v>119</v>
      </c>
      <c r="S16" s="50" t="n">
        <v>5.2044609665428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20</v>
      </c>
      <c r="E17" s="52" t="n">
        <v>20.1048467759365</v>
      </c>
      <c r="F17" s="52" t="n">
        <v>14.8991506634148</v>
      </c>
      <c r="G17" s="51" t="n">
        <v>3.1695721077655</v>
      </c>
      <c r="H17" s="47" t="s">
        <v>106</v>
      </c>
      <c r="I17" s="48" t="s">
        <v>107</v>
      </c>
      <c r="J17" s="49" t="n">
        <v>14</v>
      </c>
      <c r="K17" s="52" t="s">
        <v>119</v>
      </c>
      <c r="L17" s="52" t="s">
        <v>119</v>
      </c>
      <c r="M17" s="51" t="n">
        <v>3.8674033149171</v>
      </c>
      <c r="N17" s="47" t="s">
        <v>96</v>
      </c>
      <c r="O17" s="48" t="s">
        <v>97</v>
      </c>
      <c r="P17" s="49" t="n">
        <v>9</v>
      </c>
      <c r="Q17" s="52" t="s">
        <v>119</v>
      </c>
      <c r="R17" s="52" t="s">
        <v>119</v>
      </c>
      <c r="S17" s="50" t="n">
        <v>3.3457249070632</v>
      </c>
    </row>
    <row r="18" s="25" customFormat="true" ht="32.1" hidden="false" customHeight="true" outlineLevel="0" collapsed="false">
      <c r="A18" s="46" t="n">
        <v>8</v>
      </c>
      <c r="B18" s="47" t="s">
        <v>96</v>
      </c>
      <c r="C18" s="48" t="s">
        <v>97</v>
      </c>
      <c r="D18" s="49" t="n">
        <v>17</v>
      </c>
      <c r="E18" s="52" t="s">
        <v>119</v>
      </c>
      <c r="F18" s="52" t="s">
        <v>119</v>
      </c>
      <c r="G18" s="51" t="n">
        <v>2.6941362916006</v>
      </c>
      <c r="H18" s="47" t="s">
        <v>100</v>
      </c>
      <c r="I18" s="48" t="s">
        <v>101</v>
      </c>
      <c r="J18" s="49" t="n">
        <v>10</v>
      </c>
      <c r="K18" s="52" t="s">
        <v>119</v>
      </c>
      <c r="L18" s="52" t="s">
        <v>119</v>
      </c>
      <c r="M18" s="51" t="n">
        <v>2.7624309392265</v>
      </c>
      <c r="N18" s="47" t="s">
        <v>108</v>
      </c>
      <c r="O18" s="48" t="s">
        <v>109</v>
      </c>
      <c r="P18" s="49" t="n">
        <v>6</v>
      </c>
      <c r="Q18" s="52" t="s">
        <v>119</v>
      </c>
      <c r="R18" s="52" t="s">
        <v>119</v>
      </c>
      <c r="S18" s="50" t="n">
        <v>2.2304832713755</v>
      </c>
    </row>
    <row r="19" s="25" customFormat="true" ht="32.1" hidden="false" customHeight="true" outlineLevel="0" collapsed="false">
      <c r="A19" s="46" t="n">
        <v>9</v>
      </c>
      <c r="B19" s="47" t="s">
        <v>106</v>
      </c>
      <c r="C19" s="48" t="s">
        <v>107</v>
      </c>
      <c r="D19" s="49" t="n">
        <v>15</v>
      </c>
      <c r="E19" s="52" t="s">
        <v>119</v>
      </c>
      <c r="F19" s="52" t="s">
        <v>119</v>
      </c>
      <c r="G19" s="51" t="n">
        <v>2.3771790808241</v>
      </c>
      <c r="H19" s="47" t="s">
        <v>102</v>
      </c>
      <c r="I19" s="48" t="s">
        <v>103</v>
      </c>
      <c r="J19" s="49" t="n">
        <v>9</v>
      </c>
      <c r="K19" s="52" t="s">
        <v>119</v>
      </c>
      <c r="L19" s="52" t="s">
        <v>119</v>
      </c>
      <c r="M19" s="51" t="n">
        <v>2.4861878453039</v>
      </c>
      <c r="N19" s="47" t="s">
        <v>102</v>
      </c>
      <c r="O19" s="48" t="s">
        <v>103</v>
      </c>
      <c r="P19" s="49" t="n">
        <v>5</v>
      </c>
      <c r="Q19" s="52" t="s">
        <v>119</v>
      </c>
      <c r="R19" s="52" t="s">
        <v>119</v>
      </c>
      <c r="S19" s="50" t="n">
        <v>1.8587360594796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14</v>
      </c>
      <c r="E20" s="52" t="s">
        <v>119</v>
      </c>
      <c r="F20" s="52" t="s">
        <v>119</v>
      </c>
      <c r="G20" s="51" t="n">
        <v>2.2187004754358</v>
      </c>
      <c r="H20" s="47" t="s">
        <v>96</v>
      </c>
      <c r="I20" s="48" t="s">
        <v>97</v>
      </c>
      <c r="J20" s="49" t="n">
        <v>8</v>
      </c>
      <c r="K20" s="52" t="s">
        <v>119</v>
      </c>
      <c r="L20" s="52" t="s">
        <v>119</v>
      </c>
      <c r="M20" s="51" t="n">
        <v>2.2099447513812</v>
      </c>
      <c r="N20" s="47" t="s">
        <v>113</v>
      </c>
      <c r="O20" s="48" t="s">
        <v>114</v>
      </c>
      <c r="P20" s="49" t="n">
        <v>5</v>
      </c>
      <c r="Q20" s="52" t="s">
        <v>119</v>
      </c>
      <c r="R20" s="52" t="s">
        <v>119</v>
      </c>
      <c r="S20" s="50" t="n">
        <v>1.858736059479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40</v>
      </c>
      <c r="E21" s="57" t="n">
        <v>140.733927431556</v>
      </c>
      <c r="F21" s="57" t="n">
        <v>99.2702814758721</v>
      </c>
      <c r="G21" s="58" t="n">
        <v>22.1870047543582</v>
      </c>
      <c r="H21" s="54"/>
      <c r="I21" s="55" t="s">
        <v>110</v>
      </c>
      <c r="J21" s="56" t="n">
        <v>73</v>
      </c>
      <c r="K21" s="57" t="n">
        <v>146.61578630247</v>
      </c>
      <c r="L21" s="57" t="n">
        <v>111.224829649061</v>
      </c>
      <c r="M21" s="58" t="n">
        <v>20.1657458563536</v>
      </c>
      <c r="N21" s="54"/>
      <c r="O21" s="55" t="s">
        <v>110</v>
      </c>
      <c r="P21" s="56" t="n">
        <v>60</v>
      </c>
      <c r="Q21" s="57" t="n">
        <v>120.75228674643</v>
      </c>
      <c r="R21" s="57" t="n">
        <v>88.0411721011426</v>
      </c>
      <c r="S21" s="59" t="n">
        <v>22.3048327137546</v>
      </c>
    </row>
    <row r="22" s="25" customFormat="true" ht="32.1" hidden="false" customHeight="true" outlineLevel="0" collapsed="false">
      <c r="A22" s="46" t="n">
        <v>11</v>
      </c>
      <c r="B22" s="47" t="s">
        <v>113</v>
      </c>
      <c r="C22" s="48" t="s">
        <v>114</v>
      </c>
      <c r="D22" s="49" t="n">
        <v>10</v>
      </c>
      <c r="E22" s="52" t="s">
        <v>119</v>
      </c>
      <c r="F22" s="52" t="s">
        <v>119</v>
      </c>
      <c r="G22" s="51" t="n">
        <v>1.5847860538827</v>
      </c>
      <c r="H22" s="47" t="s">
        <v>111</v>
      </c>
      <c r="I22" s="48" t="s">
        <v>112</v>
      </c>
      <c r="J22" s="49" t="n">
        <v>6</v>
      </c>
      <c r="K22" s="52" t="s">
        <v>119</v>
      </c>
      <c r="L22" s="52" t="s">
        <v>119</v>
      </c>
      <c r="M22" s="51" t="n">
        <v>1.6574585635359</v>
      </c>
      <c r="N22" s="47" t="s">
        <v>115</v>
      </c>
      <c r="O22" s="48" t="s">
        <v>116</v>
      </c>
      <c r="P22" s="49" t="n">
        <v>4</v>
      </c>
      <c r="Q22" s="52" t="s">
        <v>119</v>
      </c>
      <c r="R22" s="52" t="s">
        <v>119</v>
      </c>
      <c r="S22" s="50" t="n">
        <v>1.4869888475836</v>
      </c>
    </row>
    <row r="23" s="25" customFormat="true" ht="32.1" hidden="false" customHeight="true" outlineLevel="0" collapsed="false">
      <c r="A23" s="46" t="n">
        <v>12</v>
      </c>
      <c r="B23" s="47" t="s">
        <v>108</v>
      </c>
      <c r="C23" s="48" t="s">
        <v>109</v>
      </c>
      <c r="D23" s="49" t="n">
        <v>9</v>
      </c>
      <c r="E23" s="52" t="s">
        <v>119</v>
      </c>
      <c r="F23" s="52" t="s">
        <v>119</v>
      </c>
      <c r="G23" s="51" t="n">
        <v>1.4263074484945</v>
      </c>
      <c r="H23" s="47" t="s">
        <v>115</v>
      </c>
      <c r="I23" s="48" t="s">
        <v>116</v>
      </c>
      <c r="J23" s="49" t="n">
        <v>5</v>
      </c>
      <c r="K23" s="52" t="s">
        <v>119</v>
      </c>
      <c r="L23" s="52" t="s">
        <v>119</v>
      </c>
      <c r="M23" s="51" t="n">
        <v>1.3812154696133</v>
      </c>
      <c r="N23" s="47" t="s">
        <v>139</v>
      </c>
      <c r="O23" s="48" t="s">
        <v>140</v>
      </c>
      <c r="P23" s="49" t="n">
        <v>4</v>
      </c>
      <c r="Q23" s="52" t="s">
        <v>119</v>
      </c>
      <c r="R23" s="52" t="s">
        <v>119</v>
      </c>
      <c r="S23" s="50" t="n">
        <v>1.4869888475836</v>
      </c>
    </row>
    <row r="24" s="25" customFormat="true" ht="32.1" hidden="false" customHeight="true" outlineLevel="0" collapsed="false">
      <c r="A24" s="46" t="n">
        <v>13</v>
      </c>
      <c r="B24" s="47" t="s">
        <v>115</v>
      </c>
      <c r="C24" s="48" t="s">
        <v>116</v>
      </c>
      <c r="D24" s="49" t="n">
        <v>9</v>
      </c>
      <c r="E24" s="52" t="s">
        <v>119</v>
      </c>
      <c r="F24" s="52" t="s">
        <v>119</v>
      </c>
      <c r="G24" s="51" t="n">
        <v>1.4263074484945</v>
      </c>
      <c r="H24" s="47" t="s">
        <v>113</v>
      </c>
      <c r="I24" s="48" t="s">
        <v>114</v>
      </c>
      <c r="J24" s="49" t="n">
        <v>5</v>
      </c>
      <c r="K24" s="52" t="s">
        <v>119</v>
      </c>
      <c r="L24" s="52" t="s">
        <v>119</v>
      </c>
      <c r="M24" s="51" t="n">
        <v>1.3812154696133</v>
      </c>
      <c r="N24" s="47" t="s">
        <v>129</v>
      </c>
      <c r="O24" s="48" t="s">
        <v>130</v>
      </c>
      <c r="P24" s="49" t="n">
        <v>3</v>
      </c>
      <c r="Q24" s="52" t="s">
        <v>119</v>
      </c>
      <c r="R24" s="52" t="s">
        <v>119</v>
      </c>
      <c r="S24" s="50" t="n">
        <v>1.1152416356877</v>
      </c>
    </row>
    <row r="25" s="25" customFormat="true" ht="32.1" hidden="false" customHeight="true" outlineLevel="0" collapsed="false">
      <c r="A25" s="46" t="n">
        <v>14</v>
      </c>
      <c r="B25" s="47" t="s">
        <v>111</v>
      </c>
      <c r="C25" s="48" t="s">
        <v>112</v>
      </c>
      <c r="D25" s="49" t="n">
        <v>9</v>
      </c>
      <c r="E25" s="52" t="s">
        <v>119</v>
      </c>
      <c r="F25" s="52" t="s">
        <v>119</v>
      </c>
      <c r="G25" s="51" t="n">
        <v>1.4263074484945</v>
      </c>
      <c r="H25" s="47" t="s">
        <v>108</v>
      </c>
      <c r="I25" s="48" t="s">
        <v>109</v>
      </c>
      <c r="J25" s="49" t="n">
        <v>3</v>
      </c>
      <c r="K25" s="52" t="s">
        <v>119</v>
      </c>
      <c r="L25" s="52" t="s">
        <v>119</v>
      </c>
      <c r="M25" s="51" t="n">
        <v>0.828729281768</v>
      </c>
      <c r="N25" s="47" t="s">
        <v>111</v>
      </c>
      <c r="O25" s="48" t="s">
        <v>112</v>
      </c>
      <c r="P25" s="49" t="n">
        <v>3</v>
      </c>
      <c r="Q25" s="52" t="s">
        <v>119</v>
      </c>
      <c r="R25" s="52" t="s">
        <v>119</v>
      </c>
      <c r="S25" s="50" t="n">
        <v>1.1152416356877</v>
      </c>
    </row>
    <row r="26" s="25" customFormat="true" ht="32.1" hidden="false" customHeight="true" outlineLevel="0" collapsed="false">
      <c r="A26" s="53" t="n">
        <v>15</v>
      </c>
      <c r="B26" s="60" t="s">
        <v>139</v>
      </c>
      <c r="C26" s="55" t="s">
        <v>140</v>
      </c>
      <c r="D26" s="61" t="n">
        <v>7</v>
      </c>
      <c r="E26" s="57" t="s">
        <v>119</v>
      </c>
      <c r="F26" s="57" t="s">
        <v>119</v>
      </c>
      <c r="G26" s="58" t="n">
        <v>1.1093502377179</v>
      </c>
      <c r="H26" s="60" t="s">
        <v>139</v>
      </c>
      <c r="I26" s="55" t="s">
        <v>140</v>
      </c>
      <c r="J26" s="61" t="n">
        <v>3</v>
      </c>
      <c r="K26" s="57" t="s">
        <v>119</v>
      </c>
      <c r="L26" s="57" t="s">
        <v>119</v>
      </c>
      <c r="M26" s="58" t="n">
        <v>0.828729281768</v>
      </c>
      <c r="N26" s="60" t="s">
        <v>98</v>
      </c>
      <c r="O26" s="55" t="s">
        <v>99</v>
      </c>
      <c r="P26" s="61" t="n">
        <v>3</v>
      </c>
      <c r="Q26" s="57" t="s">
        <v>119</v>
      </c>
      <c r="R26" s="57" t="s">
        <v>119</v>
      </c>
      <c r="S26" s="59" t="n">
        <v>1.1152416356877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41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400</v>
      </c>
      <c r="E10" s="50" t="n">
        <v>646.621403168445</v>
      </c>
      <c r="F10" s="50" t="n">
        <v>387.243370369459</v>
      </c>
      <c r="G10" s="51" t="n">
        <v>100</v>
      </c>
      <c r="H10" s="47" t="s">
        <v>84</v>
      </c>
      <c r="I10" s="48" t="s">
        <v>85</v>
      </c>
      <c r="J10" s="49" t="n">
        <v>228</v>
      </c>
      <c r="K10" s="50" t="n">
        <v>737.685027905848</v>
      </c>
      <c r="L10" s="50" t="n">
        <v>486.13488163275</v>
      </c>
      <c r="M10" s="51" t="n">
        <v>100</v>
      </c>
      <c r="N10" s="47" t="s">
        <v>84</v>
      </c>
      <c r="O10" s="48" t="s">
        <v>85</v>
      </c>
      <c r="P10" s="49" t="n">
        <v>172</v>
      </c>
      <c r="Q10" s="50" t="n">
        <v>555.690170422422</v>
      </c>
      <c r="R10" s="50" t="n">
        <v>300.879635634693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12</v>
      </c>
      <c r="E11" s="50" t="n">
        <v>181.053992887165</v>
      </c>
      <c r="F11" s="50" t="n">
        <v>111.131961389319</v>
      </c>
      <c r="G11" s="51" t="n">
        <v>28</v>
      </c>
      <c r="H11" s="47" t="s">
        <v>86</v>
      </c>
      <c r="I11" s="48" t="s">
        <v>87</v>
      </c>
      <c r="J11" s="49" t="n">
        <v>76</v>
      </c>
      <c r="K11" s="52" t="n">
        <v>245.895009301949</v>
      </c>
      <c r="L11" s="52" t="n">
        <v>157.857609674936</v>
      </c>
      <c r="M11" s="51" t="n">
        <v>33.3333333333333</v>
      </c>
      <c r="N11" s="47" t="s">
        <v>86</v>
      </c>
      <c r="O11" s="48" t="s">
        <v>87</v>
      </c>
      <c r="P11" s="49" t="n">
        <v>36</v>
      </c>
      <c r="Q11" s="52" t="n">
        <v>116.307244972135</v>
      </c>
      <c r="R11" s="52" t="n">
        <v>69.984192968978</v>
      </c>
      <c r="S11" s="50" t="n">
        <v>20.9302325581395</v>
      </c>
    </row>
    <row r="12" s="25" customFormat="true" ht="32.1" hidden="false" customHeight="true" outlineLevel="0" collapsed="false">
      <c r="A12" s="46" t="n">
        <v>2</v>
      </c>
      <c r="B12" s="47" t="s">
        <v>90</v>
      </c>
      <c r="C12" s="48" t="s">
        <v>91</v>
      </c>
      <c r="D12" s="49" t="n">
        <v>38</v>
      </c>
      <c r="E12" s="52" t="n">
        <v>61.4290333010023</v>
      </c>
      <c r="F12" s="52" t="n">
        <v>34.2648221574265</v>
      </c>
      <c r="G12" s="51" t="n">
        <v>9.5</v>
      </c>
      <c r="H12" s="47" t="s">
        <v>90</v>
      </c>
      <c r="I12" s="48" t="s">
        <v>91</v>
      </c>
      <c r="J12" s="49" t="n">
        <v>25</v>
      </c>
      <c r="K12" s="52" t="n">
        <v>80.8865162177465</v>
      </c>
      <c r="L12" s="52" t="n">
        <v>53.7829617423209</v>
      </c>
      <c r="M12" s="51" t="n">
        <v>10.9649122807018</v>
      </c>
      <c r="N12" s="47" t="s">
        <v>88</v>
      </c>
      <c r="O12" s="48" t="s">
        <v>89</v>
      </c>
      <c r="P12" s="49" t="n">
        <v>21</v>
      </c>
      <c r="Q12" s="52" t="n">
        <v>67.8458929004119</v>
      </c>
      <c r="R12" s="52" t="n">
        <v>42.8336196977531</v>
      </c>
      <c r="S12" s="50" t="n">
        <v>12.2093023255814</v>
      </c>
    </row>
    <row r="13" s="25" customFormat="true" ht="32.1" hidden="false" customHeight="true" outlineLevel="0" collapsed="false">
      <c r="A13" s="46" t="n">
        <v>3</v>
      </c>
      <c r="B13" s="47" t="s">
        <v>88</v>
      </c>
      <c r="C13" s="48" t="s">
        <v>89</v>
      </c>
      <c r="D13" s="49" t="n">
        <v>35</v>
      </c>
      <c r="E13" s="52" t="n">
        <v>56.5793727772389</v>
      </c>
      <c r="F13" s="52" t="n">
        <v>36.5851067240208</v>
      </c>
      <c r="G13" s="51" t="n">
        <v>8.75</v>
      </c>
      <c r="H13" s="47" t="s">
        <v>94</v>
      </c>
      <c r="I13" s="48" t="s">
        <v>95</v>
      </c>
      <c r="J13" s="49" t="n">
        <v>16</v>
      </c>
      <c r="K13" s="52" t="s">
        <v>119</v>
      </c>
      <c r="L13" s="52" t="s">
        <v>119</v>
      </c>
      <c r="M13" s="51" t="n">
        <v>7.0175438596491</v>
      </c>
      <c r="N13" s="47" t="s">
        <v>92</v>
      </c>
      <c r="O13" s="48" t="s">
        <v>93</v>
      </c>
      <c r="P13" s="49" t="n">
        <v>19</v>
      </c>
      <c r="Q13" s="52" t="s">
        <v>119</v>
      </c>
      <c r="R13" s="52" t="s">
        <v>119</v>
      </c>
      <c r="S13" s="50" t="n">
        <v>11.046511627907</v>
      </c>
    </row>
    <row r="14" s="25" customFormat="true" ht="32.1" hidden="false" customHeight="true" outlineLevel="0" collapsed="false">
      <c r="A14" s="46" t="n">
        <v>4</v>
      </c>
      <c r="B14" s="47" t="s">
        <v>92</v>
      </c>
      <c r="C14" s="48" t="s">
        <v>93</v>
      </c>
      <c r="D14" s="49" t="n">
        <v>28</v>
      </c>
      <c r="E14" s="52" t="n">
        <v>45.2634982217911</v>
      </c>
      <c r="F14" s="52" t="n">
        <v>25.676663204978</v>
      </c>
      <c r="G14" s="51" t="n">
        <v>7</v>
      </c>
      <c r="H14" s="47" t="s">
        <v>88</v>
      </c>
      <c r="I14" s="48" t="s">
        <v>89</v>
      </c>
      <c r="J14" s="49" t="n">
        <v>14</v>
      </c>
      <c r="K14" s="52" t="s">
        <v>119</v>
      </c>
      <c r="L14" s="52" t="s">
        <v>119</v>
      </c>
      <c r="M14" s="51" t="n">
        <v>6.140350877193</v>
      </c>
      <c r="N14" s="47" t="s">
        <v>104</v>
      </c>
      <c r="O14" s="48" t="s">
        <v>105</v>
      </c>
      <c r="P14" s="49" t="n">
        <v>16</v>
      </c>
      <c r="Q14" s="52" t="s">
        <v>119</v>
      </c>
      <c r="R14" s="52" t="s">
        <v>119</v>
      </c>
      <c r="S14" s="50" t="n">
        <v>9.3023255813954</v>
      </c>
    </row>
    <row r="15" s="25" customFormat="true" ht="32.1" hidden="false" customHeight="true" outlineLevel="0" collapsed="false">
      <c r="A15" s="46" t="n">
        <v>5</v>
      </c>
      <c r="B15" s="47" t="s">
        <v>94</v>
      </c>
      <c r="C15" s="48" t="s">
        <v>95</v>
      </c>
      <c r="D15" s="49" t="n">
        <v>26</v>
      </c>
      <c r="E15" s="52" t="n">
        <v>42.0303912059489</v>
      </c>
      <c r="F15" s="52" t="n">
        <v>23.9611512537361</v>
      </c>
      <c r="G15" s="51" t="n">
        <v>6.5</v>
      </c>
      <c r="H15" s="47" t="s">
        <v>98</v>
      </c>
      <c r="I15" s="48" t="s">
        <v>99</v>
      </c>
      <c r="J15" s="49" t="n">
        <v>14</v>
      </c>
      <c r="K15" s="52" t="s">
        <v>119</v>
      </c>
      <c r="L15" s="52" t="s">
        <v>119</v>
      </c>
      <c r="M15" s="51" t="n">
        <v>6.140350877193</v>
      </c>
      <c r="N15" s="47" t="s">
        <v>90</v>
      </c>
      <c r="O15" s="48" t="s">
        <v>91</v>
      </c>
      <c r="P15" s="49" t="n">
        <v>13</v>
      </c>
      <c r="Q15" s="52" t="s">
        <v>119</v>
      </c>
      <c r="R15" s="52" t="s">
        <v>119</v>
      </c>
      <c r="S15" s="50" t="n">
        <v>7.5581395348837</v>
      </c>
    </row>
    <row r="16" s="25" customFormat="true" ht="32.1" hidden="false" customHeight="true" outlineLevel="0" collapsed="false">
      <c r="A16" s="46" t="n">
        <v>6</v>
      </c>
      <c r="B16" s="47" t="s">
        <v>104</v>
      </c>
      <c r="C16" s="48" t="s">
        <v>105</v>
      </c>
      <c r="D16" s="49" t="n">
        <v>25</v>
      </c>
      <c r="E16" s="52" t="n">
        <v>40.4138376980278</v>
      </c>
      <c r="F16" s="52" t="n">
        <v>22.1988465357159</v>
      </c>
      <c r="G16" s="51" t="n">
        <v>6.25</v>
      </c>
      <c r="H16" s="47" t="s">
        <v>92</v>
      </c>
      <c r="I16" s="48" t="s">
        <v>93</v>
      </c>
      <c r="J16" s="49" t="n">
        <v>9</v>
      </c>
      <c r="K16" s="52" t="s">
        <v>119</v>
      </c>
      <c r="L16" s="52" t="s">
        <v>119</v>
      </c>
      <c r="M16" s="51" t="n">
        <v>3.9473684210526</v>
      </c>
      <c r="N16" s="47" t="s">
        <v>94</v>
      </c>
      <c r="O16" s="48" t="s">
        <v>95</v>
      </c>
      <c r="P16" s="49" t="n">
        <v>10</v>
      </c>
      <c r="Q16" s="52" t="s">
        <v>119</v>
      </c>
      <c r="R16" s="52" t="s">
        <v>119</v>
      </c>
      <c r="S16" s="50" t="n">
        <v>5.8139534883721</v>
      </c>
    </row>
    <row r="17" s="25" customFormat="true" ht="32.1" hidden="false" customHeight="true" outlineLevel="0" collapsed="false">
      <c r="A17" s="46" t="n">
        <v>7</v>
      </c>
      <c r="B17" s="47" t="s">
        <v>98</v>
      </c>
      <c r="C17" s="48" t="s">
        <v>99</v>
      </c>
      <c r="D17" s="49" t="n">
        <v>22</v>
      </c>
      <c r="E17" s="52" t="n">
        <v>35.5641771742645</v>
      </c>
      <c r="F17" s="52" t="n">
        <v>21.6292697173359</v>
      </c>
      <c r="G17" s="51" t="n">
        <v>5.5</v>
      </c>
      <c r="H17" s="47" t="s">
        <v>104</v>
      </c>
      <c r="I17" s="48" t="s">
        <v>105</v>
      </c>
      <c r="J17" s="49" t="n">
        <v>9</v>
      </c>
      <c r="K17" s="52" t="s">
        <v>119</v>
      </c>
      <c r="L17" s="52" t="s">
        <v>119</v>
      </c>
      <c r="M17" s="51" t="n">
        <v>3.9473684210526</v>
      </c>
      <c r="N17" s="47" t="s">
        <v>98</v>
      </c>
      <c r="O17" s="48" t="s">
        <v>99</v>
      </c>
      <c r="P17" s="49" t="n">
        <v>8</v>
      </c>
      <c r="Q17" s="52" t="s">
        <v>119</v>
      </c>
      <c r="R17" s="52" t="s">
        <v>119</v>
      </c>
      <c r="S17" s="50" t="n">
        <v>4.6511627906977</v>
      </c>
    </row>
    <row r="18" s="25" customFormat="true" ht="32.1" hidden="false" customHeight="true" outlineLevel="0" collapsed="false">
      <c r="A18" s="46" t="n">
        <v>8</v>
      </c>
      <c r="B18" s="47" t="s">
        <v>96</v>
      </c>
      <c r="C18" s="48" t="s">
        <v>97</v>
      </c>
      <c r="D18" s="49" t="n">
        <v>10</v>
      </c>
      <c r="E18" s="52" t="s">
        <v>119</v>
      </c>
      <c r="F18" s="52" t="s">
        <v>119</v>
      </c>
      <c r="G18" s="51" t="n">
        <v>2.5</v>
      </c>
      <c r="H18" s="47" t="s">
        <v>96</v>
      </c>
      <c r="I18" s="48" t="s">
        <v>97</v>
      </c>
      <c r="J18" s="49" t="n">
        <v>7</v>
      </c>
      <c r="K18" s="52" t="s">
        <v>119</v>
      </c>
      <c r="L18" s="52" t="s">
        <v>119</v>
      </c>
      <c r="M18" s="51" t="n">
        <v>3.0701754385965</v>
      </c>
      <c r="N18" s="47" t="s">
        <v>139</v>
      </c>
      <c r="O18" s="48" t="s">
        <v>140</v>
      </c>
      <c r="P18" s="49" t="n">
        <v>4</v>
      </c>
      <c r="Q18" s="52" t="s">
        <v>119</v>
      </c>
      <c r="R18" s="52" t="s">
        <v>119</v>
      </c>
      <c r="S18" s="50" t="n">
        <v>2.3255813953488</v>
      </c>
    </row>
    <row r="19" s="25" customFormat="true" ht="32.1" hidden="false" customHeight="true" outlineLevel="0" collapsed="false">
      <c r="A19" s="46" t="n">
        <v>9</v>
      </c>
      <c r="B19" s="47" t="s">
        <v>100</v>
      </c>
      <c r="C19" s="48" t="s">
        <v>101</v>
      </c>
      <c r="D19" s="49" t="n">
        <v>10</v>
      </c>
      <c r="E19" s="52" t="s">
        <v>119</v>
      </c>
      <c r="F19" s="52" t="s">
        <v>119</v>
      </c>
      <c r="G19" s="51" t="n">
        <v>2.5</v>
      </c>
      <c r="H19" s="47" t="s">
        <v>102</v>
      </c>
      <c r="I19" s="48" t="s">
        <v>103</v>
      </c>
      <c r="J19" s="49" t="n">
        <v>7</v>
      </c>
      <c r="K19" s="52" t="s">
        <v>119</v>
      </c>
      <c r="L19" s="52" t="s">
        <v>119</v>
      </c>
      <c r="M19" s="51" t="n">
        <v>3.0701754385965</v>
      </c>
      <c r="N19" s="47" t="s">
        <v>100</v>
      </c>
      <c r="O19" s="48" t="s">
        <v>101</v>
      </c>
      <c r="P19" s="49" t="n">
        <v>4</v>
      </c>
      <c r="Q19" s="52" t="s">
        <v>119</v>
      </c>
      <c r="R19" s="52" t="s">
        <v>119</v>
      </c>
      <c r="S19" s="50" t="n">
        <v>2.3255813953488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8</v>
      </c>
      <c r="E20" s="52" t="s">
        <v>119</v>
      </c>
      <c r="F20" s="52" t="s">
        <v>119</v>
      </c>
      <c r="G20" s="51" t="n">
        <v>2</v>
      </c>
      <c r="H20" s="47" t="s">
        <v>100</v>
      </c>
      <c r="I20" s="48" t="s">
        <v>101</v>
      </c>
      <c r="J20" s="49" t="n">
        <v>6</v>
      </c>
      <c r="K20" s="52" t="s">
        <v>119</v>
      </c>
      <c r="L20" s="52" t="s">
        <v>119</v>
      </c>
      <c r="M20" s="51" t="n">
        <v>2.6315789473684</v>
      </c>
      <c r="N20" s="47" t="s">
        <v>120</v>
      </c>
      <c r="O20" s="48" t="s">
        <v>121</v>
      </c>
      <c r="P20" s="49" t="n">
        <v>3</v>
      </c>
      <c r="Q20" s="52" t="s">
        <v>119</v>
      </c>
      <c r="R20" s="52" t="s">
        <v>119</v>
      </c>
      <c r="S20" s="50" t="n">
        <v>1.7441860465116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86</v>
      </c>
      <c r="E21" s="57" t="n">
        <v>139.023601681216</v>
      </c>
      <c r="F21" s="57" t="n">
        <v>85.6132799840028</v>
      </c>
      <c r="G21" s="58" t="n">
        <v>21.5</v>
      </c>
      <c r="H21" s="54"/>
      <c r="I21" s="55" t="s">
        <v>110</v>
      </c>
      <c r="J21" s="56" t="n">
        <v>45</v>
      </c>
      <c r="K21" s="57" t="n">
        <v>145.595729191944</v>
      </c>
      <c r="L21" s="57" t="n">
        <v>99.9579319814047</v>
      </c>
      <c r="M21" s="58" t="n">
        <v>19.7368421052632</v>
      </c>
      <c r="N21" s="54"/>
      <c r="O21" s="55" t="s">
        <v>110</v>
      </c>
      <c r="P21" s="56" t="n">
        <v>38</v>
      </c>
      <c r="Q21" s="57" t="n">
        <v>122.768758581698</v>
      </c>
      <c r="R21" s="57" t="n">
        <v>68.7262562826861</v>
      </c>
      <c r="S21" s="59" t="n">
        <v>22.093023255814</v>
      </c>
    </row>
    <row r="22" s="25" customFormat="true" ht="32.1" hidden="false" customHeight="true" outlineLevel="0" collapsed="false">
      <c r="A22" s="46" t="n">
        <v>11</v>
      </c>
      <c r="B22" s="47" t="s">
        <v>113</v>
      </c>
      <c r="C22" s="48" t="s">
        <v>114</v>
      </c>
      <c r="D22" s="49" t="n">
        <v>8</v>
      </c>
      <c r="E22" s="52" t="s">
        <v>119</v>
      </c>
      <c r="F22" s="52" t="s">
        <v>119</v>
      </c>
      <c r="G22" s="51" t="n">
        <v>2</v>
      </c>
      <c r="H22" s="47" t="s">
        <v>111</v>
      </c>
      <c r="I22" s="48" t="s">
        <v>112</v>
      </c>
      <c r="J22" s="49" t="n">
        <v>5</v>
      </c>
      <c r="K22" s="52" t="s">
        <v>119</v>
      </c>
      <c r="L22" s="52" t="s">
        <v>119</v>
      </c>
      <c r="M22" s="51" t="n">
        <v>2.1929824561404</v>
      </c>
      <c r="N22" s="47" t="s">
        <v>96</v>
      </c>
      <c r="O22" s="48" t="s">
        <v>97</v>
      </c>
      <c r="P22" s="49" t="n">
        <v>3</v>
      </c>
      <c r="Q22" s="52" t="s">
        <v>119</v>
      </c>
      <c r="R22" s="52" t="s">
        <v>119</v>
      </c>
      <c r="S22" s="50" t="n">
        <v>1.7441860465116</v>
      </c>
    </row>
    <row r="23" s="25" customFormat="true" ht="32.1" hidden="false" customHeight="true" outlineLevel="0" collapsed="false">
      <c r="A23" s="46" t="n">
        <v>12</v>
      </c>
      <c r="B23" s="47" t="s">
        <v>139</v>
      </c>
      <c r="C23" s="48" t="s">
        <v>140</v>
      </c>
      <c r="D23" s="49" t="n">
        <v>5</v>
      </c>
      <c r="E23" s="52" t="s">
        <v>119</v>
      </c>
      <c r="F23" s="52" t="s">
        <v>119</v>
      </c>
      <c r="G23" s="51" t="n">
        <v>1.25</v>
      </c>
      <c r="H23" s="47" t="s">
        <v>113</v>
      </c>
      <c r="I23" s="48" t="s">
        <v>114</v>
      </c>
      <c r="J23" s="49" t="n">
        <v>5</v>
      </c>
      <c r="K23" s="52" t="s">
        <v>119</v>
      </c>
      <c r="L23" s="52" t="s">
        <v>119</v>
      </c>
      <c r="M23" s="51" t="n">
        <v>2.1929824561404</v>
      </c>
      <c r="N23" s="47" t="s">
        <v>113</v>
      </c>
      <c r="O23" s="48" t="s">
        <v>114</v>
      </c>
      <c r="P23" s="49" t="n">
        <v>3</v>
      </c>
      <c r="Q23" s="52" t="s">
        <v>119</v>
      </c>
      <c r="R23" s="52" t="s">
        <v>119</v>
      </c>
      <c r="S23" s="50" t="n">
        <v>1.7441860465116</v>
      </c>
    </row>
    <row r="24" s="25" customFormat="true" ht="32.1" hidden="false" customHeight="true" outlineLevel="0" collapsed="false">
      <c r="A24" s="46" t="n">
        <v>13</v>
      </c>
      <c r="B24" s="47" t="s">
        <v>111</v>
      </c>
      <c r="C24" s="48" t="s">
        <v>112</v>
      </c>
      <c r="D24" s="49" t="n">
        <v>5</v>
      </c>
      <c r="E24" s="52" t="s">
        <v>119</v>
      </c>
      <c r="F24" s="52" t="s">
        <v>119</v>
      </c>
      <c r="G24" s="51" t="n">
        <v>1.25</v>
      </c>
      <c r="H24" s="47" t="s">
        <v>106</v>
      </c>
      <c r="I24" s="48" t="s">
        <v>107</v>
      </c>
      <c r="J24" s="49" t="n">
        <v>3</v>
      </c>
      <c r="K24" s="52" t="s">
        <v>119</v>
      </c>
      <c r="L24" s="52" t="s">
        <v>119</v>
      </c>
      <c r="M24" s="51" t="n">
        <v>1.3157894736842</v>
      </c>
      <c r="N24" s="47" t="s">
        <v>143</v>
      </c>
      <c r="O24" s="48" t="s">
        <v>144</v>
      </c>
      <c r="P24" s="49" t="n">
        <v>2</v>
      </c>
      <c r="Q24" s="52" t="s">
        <v>119</v>
      </c>
      <c r="R24" s="52" t="s">
        <v>119</v>
      </c>
      <c r="S24" s="50" t="n">
        <v>1.1627906976744</v>
      </c>
    </row>
    <row r="25" s="25" customFormat="true" ht="32.1" hidden="false" customHeight="true" outlineLevel="0" collapsed="false">
      <c r="A25" s="46" t="n">
        <v>14</v>
      </c>
      <c r="B25" s="47" t="s">
        <v>106</v>
      </c>
      <c r="C25" s="48" t="s">
        <v>107</v>
      </c>
      <c r="D25" s="49" t="n">
        <v>5</v>
      </c>
      <c r="E25" s="52" t="s">
        <v>119</v>
      </c>
      <c r="F25" s="52" t="s">
        <v>119</v>
      </c>
      <c r="G25" s="51" t="n">
        <v>1.25</v>
      </c>
      <c r="H25" s="47" t="s">
        <v>143</v>
      </c>
      <c r="I25" s="48" t="s">
        <v>144</v>
      </c>
      <c r="J25" s="49" t="n">
        <v>2</v>
      </c>
      <c r="K25" s="52" t="s">
        <v>119</v>
      </c>
      <c r="L25" s="52" t="s">
        <v>119</v>
      </c>
      <c r="M25" s="51" t="n">
        <v>0.8771929824561</v>
      </c>
      <c r="N25" s="47" t="s">
        <v>108</v>
      </c>
      <c r="O25" s="48" t="s">
        <v>109</v>
      </c>
      <c r="P25" s="49" t="n">
        <v>2</v>
      </c>
      <c r="Q25" s="52" t="s">
        <v>119</v>
      </c>
      <c r="R25" s="52" t="s">
        <v>119</v>
      </c>
      <c r="S25" s="50" t="n">
        <v>1.1627906976744</v>
      </c>
    </row>
    <row r="26" s="25" customFormat="true" ht="32.1" hidden="false" customHeight="true" outlineLevel="0" collapsed="false">
      <c r="A26" s="53" t="n">
        <v>15</v>
      </c>
      <c r="B26" s="60" t="s">
        <v>143</v>
      </c>
      <c r="C26" s="55" t="s">
        <v>144</v>
      </c>
      <c r="D26" s="61" t="n">
        <v>4</v>
      </c>
      <c r="E26" s="57" t="s">
        <v>119</v>
      </c>
      <c r="F26" s="57" t="s">
        <v>119</v>
      </c>
      <c r="G26" s="58" t="n">
        <v>1</v>
      </c>
      <c r="H26" s="60" t="s">
        <v>108</v>
      </c>
      <c r="I26" s="55" t="s">
        <v>109</v>
      </c>
      <c r="J26" s="61" t="n">
        <v>2</v>
      </c>
      <c r="K26" s="57" t="s">
        <v>119</v>
      </c>
      <c r="L26" s="57" t="s">
        <v>119</v>
      </c>
      <c r="M26" s="58" t="n">
        <v>0.8771929824561</v>
      </c>
      <c r="N26" s="60" t="s">
        <v>133</v>
      </c>
      <c r="O26" s="55" t="s">
        <v>134</v>
      </c>
      <c r="P26" s="61" t="n">
        <v>2</v>
      </c>
      <c r="Q26" s="57" t="s">
        <v>119</v>
      </c>
      <c r="R26" s="57" t="s">
        <v>119</v>
      </c>
      <c r="S26" s="59" t="n">
        <v>1.1627906976744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45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35" activeCellId="0" sqref="J3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64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65</v>
      </c>
    </row>
    <row r="5" s="25" customFormat="true" ht="15.75" hidden="false" customHeight="false" outlineLevel="0" collapsed="false">
      <c r="A5" s="15" t="s">
        <v>66</v>
      </c>
      <c r="B5" s="16"/>
      <c r="C5" s="17" t="s">
        <v>67</v>
      </c>
      <c r="D5" s="16"/>
      <c r="E5" s="18"/>
      <c r="F5" s="18"/>
      <c r="G5" s="19"/>
      <c r="H5" s="20"/>
      <c r="I5" s="17" t="s">
        <v>68</v>
      </c>
      <c r="J5" s="20"/>
      <c r="K5" s="21"/>
      <c r="L5" s="21"/>
      <c r="M5" s="22"/>
      <c r="N5" s="23"/>
      <c r="O5" s="17" t="s">
        <v>69</v>
      </c>
      <c r="P5" s="20"/>
      <c r="Q5" s="21"/>
      <c r="R5" s="21"/>
      <c r="S5" s="24"/>
      <c r="T5" s="5"/>
      <c r="U5" s="5"/>
      <c r="V5" s="5"/>
      <c r="W5" s="5"/>
      <c r="X5" s="5"/>
      <c r="Y5" s="5"/>
      <c r="Z5" s="5"/>
      <c r="AA5" s="5"/>
      <c r="AB5" s="5"/>
      <c r="AC5" s="5"/>
    </row>
    <row r="6" s="32" customFormat="true" ht="15.75" hidden="false" customHeight="false" outlineLevel="0" collapsed="false">
      <c r="A6" s="26" t="s">
        <v>70</v>
      </c>
      <c r="B6" s="24" t="s">
        <v>71</v>
      </c>
      <c r="C6" s="27"/>
      <c r="D6" s="28" t="s">
        <v>72</v>
      </c>
      <c r="E6" s="29" t="s">
        <v>73</v>
      </c>
      <c r="F6" s="29"/>
      <c r="G6" s="30" t="s">
        <v>74</v>
      </c>
      <c r="H6" s="24" t="s">
        <v>71</v>
      </c>
      <c r="I6" s="27"/>
      <c r="J6" s="28" t="s">
        <v>72</v>
      </c>
      <c r="K6" s="29" t="s">
        <v>73</v>
      </c>
      <c r="L6" s="29"/>
      <c r="M6" s="30" t="s">
        <v>74</v>
      </c>
      <c r="N6" s="24" t="s">
        <v>71</v>
      </c>
      <c r="O6" s="27"/>
      <c r="P6" s="28" t="s">
        <v>72</v>
      </c>
      <c r="Q6" s="29" t="s">
        <v>73</v>
      </c>
      <c r="R6" s="29"/>
      <c r="S6" s="31" t="s">
        <v>74</v>
      </c>
    </row>
    <row r="7" s="32" customFormat="true" ht="15.75" hidden="false" customHeight="false" outlineLevel="0" collapsed="false">
      <c r="A7" s="33"/>
      <c r="B7" s="34" t="s">
        <v>75</v>
      </c>
      <c r="C7" s="35" t="s">
        <v>76</v>
      </c>
      <c r="D7" s="26"/>
      <c r="E7" s="29" t="s">
        <v>77</v>
      </c>
      <c r="F7" s="36" t="s">
        <v>78</v>
      </c>
      <c r="G7" s="37" t="s">
        <v>79</v>
      </c>
      <c r="H7" s="34" t="s">
        <v>75</v>
      </c>
      <c r="I7" s="35" t="s">
        <v>76</v>
      </c>
      <c r="J7" s="26"/>
      <c r="K7" s="29" t="s">
        <v>77</v>
      </c>
      <c r="L7" s="36" t="s">
        <v>78</v>
      </c>
      <c r="M7" s="37" t="s">
        <v>79</v>
      </c>
      <c r="N7" s="34" t="s">
        <v>75</v>
      </c>
      <c r="O7" s="35" t="s">
        <v>76</v>
      </c>
      <c r="P7" s="26"/>
      <c r="Q7" s="29" t="s">
        <v>77</v>
      </c>
      <c r="R7" s="36" t="s">
        <v>78</v>
      </c>
      <c r="S7" s="38" t="s">
        <v>79</v>
      </c>
    </row>
    <row r="8" s="32" customFormat="true" ht="15.75" hidden="false" customHeight="false" outlineLevel="0" collapsed="false">
      <c r="A8" s="39" t="s">
        <v>80</v>
      </c>
      <c r="B8" s="40" t="s">
        <v>81</v>
      </c>
      <c r="C8" s="41"/>
      <c r="D8" s="39" t="s">
        <v>82</v>
      </c>
      <c r="E8" s="29"/>
      <c r="F8" s="42" t="s">
        <v>77</v>
      </c>
      <c r="G8" s="43" t="s">
        <v>83</v>
      </c>
      <c r="H8" s="40" t="s">
        <v>81</v>
      </c>
      <c r="I8" s="41"/>
      <c r="J8" s="39" t="s">
        <v>82</v>
      </c>
      <c r="K8" s="29"/>
      <c r="L8" s="42" t="s">
        <v>77</v>
      </c>
      <c r="M8" s="43" t="s">
        <v>83</v>
      </c>
      <c r="N8" s="39" t="s">
        <v>81</v>
      </c>
      <c r="O8" s="41"/>
      <c r="P8" s="39" t="s">
        <v>82</v>
      </c>
      <c r="Q8" s="29"/>
      <c r="R8" s="42" t="s">
        <v>77</v>
      </c>
      <c r="S8" s="44" t="s">
        <v>83</v>
      </c>
    </row>
    <row r="9" customFormat="false" ht="3.95" hidden="false" customHeight="true" outlineLevel="0" collapsed="false">
      <c r="A9" s="45"/>
      <c r="C9" s="45"/>
      <c r="G9" s="45"/>
      <c r="I9" s="45"/>
      <c r="M9" s="45"/>
      <c r="O9" s="45"/>
    </row>
    <row r="10" s="25" customFormat="true" ht="32.1" hidden="false" customHeight="true" outlineLevel="0" collapsed="false">
      <c r="A10" s="46"/>
      <c r="B10" s="47" t="s">
        <v>84</v>
      </c>
      <c r="C10" s="48" t="s">
        <v>85</v>
      </c>
      <c r="D10" s="49" t="n">
        <v>478</v>
      </c>
      <c r="E10" s="50" t="n">
        <v>893.775359473458</v>
      </c>
      <c r="F10" s="50" t="n">
        <v>452.835640176682</v>
      </c>
      <c r="G10" s="51" t="n">
        <v>100</v>
      </c>
      <c r="H10" s="47" t="s">
        <v>84</v>
      </c>
      <c r="I10" s="48" t="s">
        <v>85</v>
      </c>
      <c r="J10" s="49" t="n">
        <v>288</v>
      </c>
      <c r="K10" s="50" t="n">
        <v>1073.30525845042</v>
      </c>
      <c r="L10" s="50" t="n">
        <v>599.814661413522</v>
      </c>
      <c r="M10" s="51" t="n">
        <v>100</v>
      </c>
      <c r="N10" s="47" t="s">
        <v>84</v>
      </c>
      <c r="O10" s="48" t="s">
        <v>85</v>
      </c>
      <c r="P10" s="49" t="n">
        <v>190</v>
      </c>
      <c r="Q10" s="50" t="n">
        <v>712.999099369559</v>
      </c>
      <c r="R10" s="50" t="n">
        <v>315.260868663747</v>
      </c>
      <c r="S10" s="50" t="n">
        <v>100</v>
      </c>
    </row>
    <row r="11" s="25" customFormat="true" ht="32.1" hidden="false" customHeight="true" outlineLevel="0" collapsed="false">
      <c r="A11" s="46" t="n">
        <v>1</v>
      </c>
      <c r="B11" s="47" t="s">
        <v>86</v>
      </c>
      <c r="C11" s="48" t="s">
        <v>87</v>
      </c>
      <c r="D11" s="49" t="n">
        <v>116</v>
      </c>
      <c r="E11" s="50" t="n">
        <v>216.899459621174</v>
      </c>
      <c r="F11" s="50" t="n">
        <v>111.348353353567</v>
      </c>
      <c r="G11" s="51" t="n">
        <v>24.2677824267782</v>
      </c>
      <c r="H11" s="47" t="s">
        <v>86</v>
      </c>
      <c r="I11" s="48" t="s">
        <v>87</v>
      </c>
      <c r="J11" s="49" t="n">
        <v>74</v>
      </c>
      <c r="K11" s="52" t="n">
        <v>275.779823351843</v>
      </c>
      <c r="L11" s="52" t="n">
        <v>151.750997397848</v>
      </c>
      <c r="M11" s="51" t="n">
        <v>25.6944444444444</v>
      </c>
      <c r="N11" s="47" t="s">
        <v>86</v>
      </c>
      <c r="O11" s="48" t="s">
        <v>87</v>
      </c>
      <c r="P11" s="49" t="n">
        <v>42</v>
      </c>
      <c r="Q11" s="52" t="n">
        <v>157.61032722906</v>
      </c>
      <c r="R11" s="52" t="n">
        <v>73.8403632822756</v>
      </c>
      <c r="S11" s="50" t="n">
        <v>22.1052631578947</v>
      </c>
    </row>
    <row r="12" s="25" customFormat="true" ht="32.1" hidden="false" customHeight="true" outlineLevel="0" collapsed="false">
      <c r="A12" s="46" t="n">
        <v>2</v>
      </c>
      <c r="B12" s="47" t="s">
        <v>88</v>
      </c>
      <c r="C12" s="48" t="s">
        <v>89</v>
      </c>
      <c r="D12" s="49" t="n">
        <v>57</v>
      </c>
      <c r="E12" s="52" t="n">
        <v>106.579906882818</v>
      </c>
      <c r="F12" s="52" t="n">
        <v>51.9234750367936</v>
      </c>
      <c r="G12" s="51" t="n">
        <v>11.9246861924686</v>
      </c>
      <c r="H12" s="47" t="s">
        <v>88</v>
      </c>
      <c r="I12" s="48" t="s">
        <v>89</v>
      </c>
      <c r="J12" s="49" t="n">
        <v>38</v>
      </c>
      <c r="K12" s="52" t="n">
        <v>141.616666045541</v>
      </c>
      <c r="L12" s="52" t="n">
        <v>78.4527229087284</v>
      </c>
      <c r="M12" s="51" t="n">
        <v>13.1944444444444</v>
      </c>
      <c r="N12" s="47" t="s">
        <v>90</v>
      </c>
      <c r="O12" s="48" t="s">
        <v>91</v>
      </c>
      <c r="P12" s="49" t="n">
        <v>25</v>
      </c>
      <c r="Q12" s="52" t="n">
        <v>93.8156709696788</v>
      </c>
      <c r="R12" s="52" t="n">
        <v>31.9227389819014</v>
      </c>
      <c r="S12" s="50" t="n">
        <v>13.1578947368421</v>
      </c>
    </row>
    <row r="13" s="25" customFormat="true" ht="32.1" hidden="false" customHeight="true" outlineLevel="0" collapsed="false">
      <c r="A13" s="46" t="n">
        <v>3</v>
      </c>
      <c r="B13" s="47" t="s">
        <v>90</v>
      </c>
      <c r="C13" s="48" t="s">
        <v>91</v>
      </c>
      <c r="D13" s="49" t="n">
        <v>49</v>
      </c>
      <c r="E13" s="52" t="n">
        <v>91.6213234606683</v>
      </c>
      <c r="F13" s="52" t="n">
        <v>37.778174790404</v>
      </c>
      <c r="G13" s="51" t="n">
        <v>10.2510460251046</v>
      </c>
      <c r="H13" s="47" t="s">
        <v>90</v>
      </c>
      <c r="I13" s="48" t="s">
        <v>91</v>
      </c>
      <c r="J13" s="49" t="n">
        <v>24</v>
      </c>
      <c r="K13" s="52" t="n">
        <v>89.442104870868</v>
      </c>
      <c r="L13" s="52" t="n">
        <v>44.1502292022569</v>
      </c>
      <c r="M13" s="51" t="n">
        <v>8.3333333333333</v>
      </c>
      <c r="N13" s="47" t="s">
        <v>88</v>
      </c>
      <c r="O13" s="48" t="s">
        <v>89</v>
      </c>
      <c r="P13" s="49" t="n">
        <v>19</v>
      </c>
      <c r="Q13" s="52" t="s">
        <v>119</v>
      </c>
      <c r="R13" s="52" t="s">
        <v>119</v>
      </c>
      <c r="S13" s="50" t="n">
        <v>10</v>
      </c>
    </row>
    <row r="14" s="25" customFormat="true" ht="32.1" hidden="false" customHeight="true" outlineLevel="0" collapsed="false">
      <c r="A14" s="46" t="n">
        <v>4</v>
      </c>
      <c r="B14" s="47" t="s">
        <v>94</v>
      </c>
      <c r="C14" s="48" t="s">
        <v>95</v>
      </c>
      <c r="D14" s="49" t="n">
        <v>28</v>
      </c>
      <c r="E14" s="52" t="n">
        <v>52.3550419775247</v>
      </c>
      <c r="F14" s="52" t="n">
        <v>25.6222076608768</v>
      </c>
      <c r="G14" s="51" t="n">
        <v>5.8577405857741</v>
      </c>
      <c r="H14" s="47" t="s">
        <v>94</v>
      </c>
      <c r="I14" s="48" t="s">
        <v>95</v>
      </c>
      <c r="J14" s="49" t="n">
        <v>19</v>
      </c>
      <c r="K14" s="52" t="s">
        <v>119</v>
      </c>
      <c r="L14" s="52" t="s">
        <v>119</v>
      </c>
      <c r="M14" s="51" t="n">
        <v>6.5972222222222</v>
      </c>
      <c r="N14" s="47" t="s">
        <v>92</v>
      </c>
      <c r="O14" s="48" t="s">
        <v>93</v>
      </c>
      <c r="P14" s="49" t="n">
        <v>16</v>
      </c>
      <c r="Q14" s="52" t="s">
        <v>119</v>
      </c>
      <c r="R14" s="52" t="s">
        <v>119</v>
      </c>
      <c r="S14" s="50" t="n">
        <v>8.4210526315789</v>
      </c>
    </row>
    <row r="15" s="25" customFormat="true" ht="32.1" hidden="false" customHeight="true" outlineLevel="0" collapsed="false">
      <c r="A15" s="46" t="n">
        <v>5</v>
      </c>
      <c r="B15" s="47" t="s">
        <v>92</v>
      </c>
      <c r="C15" s="48" t="s">
        <v>93</v>
      </c>
      <c r="D15" s="49" t="n">
        <v>25</v>
      </c>
      <c r="E15" s="52" t="n">
        <v>46.7455731942185</v>
      </c>
      <c r="F15" s="52" t="n">
        <v>23.2522588673431</v>
      </c>
      <c r="G15" s="51" t="n">
        <v>5.2301255230126</v>
      </c>
      <c r="H15" s="47" t="s">
        <v>98</v>
      </c>
      <c r="I15" s="48" t="s">
        <v>99</v>
      </c>
      <c r="J15" s="49" t="n">
        <v>13</v>
      </c>
      <c r="K15" s="52" t="s">
        <v>119</v>
      </c>
      <c r="L15" s="52" t="s">
        <v>119</v>
      </c>
      <c r="M15" s="51" t="n">
        <v>4.5138888888889</v>
      </c>
      <c r="N15" s="47" t="s">
        <v>96</v>
      </c>
      <c r="O15" s="48" t="s">
        <v>97</v>
      </c>
      <c r="P15" s="49" t="n">
        <v>12</v>
      </c>
      <c r="Q15" s="52" t="s">
        <v>119</v>
      </c>
      <c r="R15" s="52" t="s">
        <v>119</v>
      </c>
      <c r="S15" s="50" t="n">
        <v>6.3157894736842</v>
      </c>
    </row>
    <row r="16" s="25" customFormat="true" ht="32.1" hidden="false" customHeight="true" outlineLevel="0" collapsed="false">
      <c r="A16" s="46" t="n">
        <v>6</v>
      </c>
      <c r="B16" s="47" t="s">
        <v>96</v>
      </c>
      <c r="C16" s="48" t="s">
        <v>97</v>
      </c>
      <c r="D16" s="49" t="n">
        <v>24</v>
      </c>
      <c r="E16" s="52" t="n">
        <v>44.8757502664498</v>
      </c>
      <c r="F16" s="52" t="n">
        <v>18.5015103035751</v>
      </c>
      <c r="G16" s="51" t="n">
        <v>5.020920502092</v>
      </c>
      <c r="H16" s="47" t="s">
        <v>96</v>
      </c>
      <c r="I16" s="48" t="s">
        <v>97</v>
      </c>
      <c r="J16" s="49" t="n">
        <v>12</v>
      </c>
      <c r="K16" s="52" t="s">
        <v>119</v>
      </c>
      <c r="L16" s="52" t="s">
        <v>119</v>
      </c>
      <c r="M16" s="51" t="n">
        <v>4.1666666666667</v>
      </c>
      <c r="N16" s="47" t="s">
        <v>111</v>
      </c>
      <c r="O16" s="48" t="s">
        <v>112</v>
      </c>
      <c r="P16" s="49" t="n">
        <v>10</v>
      </c>
      <c r="Q16" s="52" t="s">
        <v>119</v>
      </c>
      <c r="R16" s="52" t="s">
        <v>119</v>
      </c>
      <c r="S16" s="50" t="n">
        <v>5.2631578947368</v>
      </c>
    </row>
    <row r="17" s="25" customFormat="true" ht="32.1" hidden="false" customHeight="true" outlineLevel="0" collapsed="false">
      <c r="A17" s="46" t="n">
        <v>7</v>
      </c>
      <c r="B17" s="47" t="s">
        <v>100</v>
      </c>
      <c r="C17" s="48" t="s">
        <v>101</v>
      </c>
      <c r="D17" s="49" t="n">
        <v>20</v>
      </c>
      <c r="E17" s="52" t="n">
        <v>37.3964585553748</v>
      </c>
      <c r="F17" s="52" t="n">
        <v>18.9675443087434</v>
      </c>
      <c r="G17" s="51" t="n">
        <v>4.18410041841</v>
      </c>
      <c r="H17" s="47" t="s">
        <v>100</v>
      </c>
      <c r="I17" s="48" t="s">
        <v>101</v>
      </c>
      <c r="J17" s="49" t="n">
        <v>11</v>
      </c>
      <c r="K17" s="52" t="s">
        <v>119</v>
      </c>
      <c r="L17" s="52" t="s">
        <v>119</v>
      </c>
      <c r="M17" s="51" t="n">
        <v>3.8194444444444</v>
      </c>
      <c r="N17" s="47" t="s">
        <v>94</v>
      </c>
      <c r="O17" s="48" t="s">
        <v>95</v>
      </c>
      <c r="P17" s="49" t="n">
        <v>9</v>
      </c>
      <c r="Q17" s="52" t="s">
        <v>119</v>
      </c>
      <c r="R17" s="52" t="s">
        <v>119</v>
      </c>
      <c r="S17" s="50" t="n">
        <v>4.7368421052632</v>
      </c>
    </row>
    <row r="18" s="25" customFormat="true" ht="32.1" hidden="false" customHeight="true" outlineLevel="0" collapsed="false">
      <c r="A18" s="46" t="n">
        <v>8</v>
      </c>
      <c r="B18" s="47" t="s">
        <v>111</v>
      </c>
      <c r="C18" s="48" t="s">
        <v>112</v>
      </c>
      <c r="D18" s="49" t="n">
        <v>19</v>
      </c>
      <c r="E18" s="52" t="s">
        <v>119</v>
      </c>
      <c r="F18" s="52" t="s">
        <v>119</v>
      </c>
      <c r="G18" s="51" t="n">
        <v>3.9748953974895</v>
      </c>
      <c r="H18" s="47" t="s">
        <v>102</v>
      </c>
      <c r="I18" s="48" t="s">
        <v>103</v>
      </c>
      <c r="J18" s="49" t="n">
        <v>10</v>
      </c>
      <c r="K18" s="52" t="s">
        <v>119</v>
      </c>
      <c r="L18" s="52" t="s">
        <v>119</v>
      </c>
      <c r="M18" s="51" t="n">
        <v>3.4722222222222</v>
      </c>
      <c r="N18" s="47" t="s">
        <v>100</v>
      </c>
      <c r="O18" s="48" t="s">
        <v>101</v>
      </c>
      <c r="P18" s="49" t="n">
        <v>9</v>
      </c>
      <c r="Q18" s="52" t="s">
        <v>119</v>
      </c>
      <c r="R18" s="52" t="s">
        <v>119</v>
      </c>
      <c r="S18" s="50" t="n">
        <v>4.7368421052632</v>
      </c>
    </row>
    <row r="19" s="25" customFormat="true" ht="32.1" hidden="false" customHeight="true" outlineLevel="0" collapsed="false">
      <c r="A19" s="46" t="n">
        <v>9</v>
      </c>
      <c r="B19" s="47" t="s">
        <v>98</v>
      </c>
      <c r="C19" s="48" t="s">
        <v>99</v>
      </c>
      <c r="D19" s="49" t="n">
        <v>16</v>
      </c>
      <c r="E19" s="52" t="s">
        <v>119</v>
      </c>
      <c r="F19" s="52" t="s">
        <v>119</v>
      </c>
      <c r="G19" s="51" t="n">
        <v>3.347280334728</v>
      </c>
      <c r="H19" s="47" t="s">
        <v>92</v>
      </c>
      <c r="I19" s="48" t="s">
        <v>93</v>
      </c>
      <c r="J19" s="49" t="n">
        <v>9</v>
      </c>
      <c r="K19" s="52" t="s">
        <v>119</v>
      </c>
      <c r="L19" s="52" t="s">
        <v>119</v>
      </c>
      <c r="M19" s="51" t="n">
        <v>3.125</v>
      </c>
      <c r="N19" s="47" t="s">
        <v>104</v>
      </c>
      <c r="O19" s="48" t="s">
        <v>105</v>
      </c>
      <c r="P19" s="49" t="n">
        <v>6</v>
      </c>
      <c r="Q19" s="52" t="s">
        <v>119</v>
      </c>
      <c r="R19" s="52" t="s">
        <v>119</v>
      </c>
      <c r="S19" s="50" t="n">
        <v>3.1578947368421</v>
      </c>
    </row>
    <row r="20" s="25" customFormat="true" ht="32.1" hidden="false" customHeight="true" outlineLevel="0" collapsed="false">
      <c r="A20" s="46" t="n">
        <v>10</v>
      </c>
      <c r="B20" s="47" t="s">
        <v>102</v>
      </c>
      <c r="C20" s="48" t="s">
        <v>103</v>
      </c>
      <c r="D20" s="49" t="n">
        <v>12</v>
      </c>
      <c r="E20" s="52" t="s">
        <v>119</v>
      </c>
      <c r="F20" s="52" t="s">
        <v>119</v>
      </c>
      <c r="G20" s="51" t="n">
        <v>2.510460251046</v>
      </c>
      <c r="H20" s="47" t="s">
        <v>111</v>
      </c>
      <c r="I20" s="48" t="s">
        <v>112</v>
      </c>
      <c r="J20" s="49" t="n">
        <v>9</v>
      </c>
      <c r="K20" s="52" t="s">
        <v>119</v>
      </c>
      <c r="L20" s="52" t="s">
        <v>119</v>
      </c>
      <c r="M20" s="51" t="n">
        <v>3.125</v>
      </c>
      <c r="N20" s="47" t="s">
        <v>98</v>
      </c>
      <c r="O20" s="48" t="s">
        <v>99</v>
      </c>
      <c r="P20" s="49" t="n">
        <v>3</v>
      </c>
      <c r="Q20" s="52" t="s">
        <v>119</v>
      </c>
      <c r="R20" s="52" t="s">
        <v>119</v>
      </c>
      <c r="S20" s="50" t="n">
        <v>1.5789473684211</v>
      </c>
    </row>
    <row r="21" s="25" customFormat="true" ht="32.1" hidden="false" customHeight="true" outlineLevel="0" collapsed="false">
      <c r="A21" s="53"/>
      <c r="B21" s="54"/>
      <c r="C21" s="55" t="s">
        <v>110</v>
      </c>
      <c r="D21" s="56" t="n">
        <v>112</v>
      </c>
      <c r="E21" s="57" t="n">
        <v>209.420167910099</v>
      </c>
      <c r="F21" s="57" t="n">
        <v>119.191098390967</v>
      </c>
      <c r="G21" s="58" t="n">
        <v>23.4309623430962</v>
      </c>
      <c r="H21" s="54"/>
      <c r="I21" s="55" t="s">
        <v>110</v>
      </c>
      <c r="J21" s="56" t="n">
        <v>69</v>
      </c>
      <c r="K21" s="57" t="n">
        <v>257.146051503745</v>
      </c>
      <c r="L21" s="57" t="n">
        <v>153.462712086112</v>
      </c>
      <c r="M21" s="58" t="n">
        <v>23.9583333333333</v>
      </c>
      <c r="N21" s="54"/>
      <c r="O21" s="55" t="s">
        <v>110</v>
      </c>
      <c r="P21" s="56" t="n">
        <v>39</v>
      </c>
      <c r="Q21" s="57" t="n">
        <v>146.352446712699</v>
      </c>
      <c r="R21" s="57" t="n">
        <v>84.5903971695857</v>
      </c>
      <c r="S21" s="59" t="n">
        <v>20.5263157894737</v>
      </c>
    </row>
    <row r="22" s="25" customFormat="true" ht="32.1" hidden="false" customHeight="true" outlineLevel="0" collapsed="false">
      <c r="A22" s="46" t="n">
        <v>11</v>
      </c>
      <c r="B22" s="47" t="s">
        <v>104</v>
      </c>
      <c r="C22" s="48" t="s">
        <v>105</v>
      </c>
      <c r="D22" s="49" t="n">
        <v>8</v>
      </c>
      <c r="E22" s="52" t="s">
        <v>119</v>
      </c>
      <c r="F22" s="52" t="s">
        <v>119</v>
      </c>
      <c r="G22" s="51" t="n">
        <v>1.673640167364</v>
      </c>
      <c r="H22" s="47" t="s">
        <v>106</v>
      </c>
      <c r="I22" s="48" t="s">
        <v>107</v>
      </c>
      <c r="J22" s="49" t="n">
        <v>7</v>
      </c>
      <c r="K22" s="52" t="s">
        <v>119</v>
      </c>
      <c r="L22" s="52" t="s">
        <v>119</v>
      </c>
      <c r="M22" s="51" t="n">
        <v>2.4305555555556</v>
      </c>
      <c r="N22" s="47" t="s">
        <v>143</v>
      </c>
      <c r="O22" s="48" t="s">
        <v>144</v>
      </c>
      <c r="P22" s="49" t="n">
        <v>2</v>
      </c>
      <c r="Q22" s="52" t="s">
        <v>119</v>
      </c>
      <c r="R22" s="52" t="s">
        <v>119</v>
      </c>
      <c r="S22" s="50" t="n">
        <v>1.0526315789474</v>
      </c>
    </row>
    <row r="23" s="25" customFormat="true" ht="32.1" hidden="false" customHeight="true" outlineLevel="0" collapsed="false">
      <c r="A23" s="46" t="n">
        <v>12</v>
      </c>
      <c r="B23" s="47" t="s">
        <v>106</v>
      </c>
      <c r="C23" s="48" t="s">
        <v>107</v>
      </c>
      <c r="D23" s="49" t="n">
        <v>8</v>
      </c>
      <c r="E23" s="52" t="s">
        <v>119</v>
      </c>
      <c r="F23" s="52" t="s">
        <v>119</v>
      </c>
      <c r="G23" s="51" t="n">
        <v>1.673640167364</v>
      </c>
      <c r="H23" s="47" t="s">
        <v>120</v>
      </c>
      <c r="I23" s="48" t="s">
        <v>121</v>
      </c>
      <c r="J23" s="49" t="n">
        <v>5</v>
      </c>
      <c r="K23" s="52" t="s">
        <v>119</v>
      </c>
      <c r="L23" s="52" t="s">
        <v>119</v>
      </c>
      <c r="M23" s="51" t="n">
        <v>1.7361111111111</v>
      </c>
      <c r="N23" s="47" t="s">
        <v>147</v>
      </c>
      <c r="O23" s="48" t="s">
        <v>148</v>
      </c>
      <c r="P23" s="49" t="n">
        <v>2</v>
      </c>
      <c r="Q23" s="52" t="s">
        <v>119</v>
      </c>
      <c r="R23" s="52" t="s">
        <v>119</v>
      </c>
      <c r="S23" s="50" t="n">
        <v>1.0526315789474</v>
      </c>
    </row>
    <row r="24" s="25" customFormat="true" ht="32.1" hidden="false" customHeight="true" outlineLevel="0" collapsed="false">
      <c r="A24" s="46" t="n">
        <v>13</v>
      </c>
      <c r="B24" s="47" t="s">
        <v>120</v>
      </c>
      <c r="C24" s="48" t="s">
        <v>121</v>
      </c>
      <c r="D24" s="49" t="n">
        <v>6</v>
      </c>
      <c r="E24" s="52" t="s">
        <v>119</v>
      </c>
      <c r="F24" s="52" t="s">
        <v>119</v>
      </c>
      <c r="G24" s="51" t="n">
        <v>1.255230125523</v>
      </c>
      <c r="H24" s="47" t="s">
        <v>139</v>
      </c>
      <c r="I24" s="48" t="s">
        <v>140</v>
      </c>
      <c r="J24" s="49" t="n">
        <v>4</v>
      </c>
      <c r="K24" s="52" t="s">
        <v>119</v>
      </c>
      <c r="L24" s="52" t="s">
        <v>119</v>
      </c>
      <c r="M24" s="51" t="n">
        <v>1.3888888888889</v>
      </c>
      <c r="N24" s="47" t="s">
        <v>135</v>
      </c>
      <c r="O24" s="48" t="s">
        <v>136</v>
      </c>
      <c r="P24" s="49" t="n">
        <v>2</v>
      </c>
      <c r="Q24" s="52" t="s">
        <v>119</v>
      </c>
      <c r="R24" s="52" t="s">
        <v>119</v>
      </c>
      <c r="S24" s="50" t="n">
        <v>1.0526315789474</v>
      </c>
    </row>
    <row r="25" s="25" customFormat="true" ht="32.1" hidden="false" customHeight="true" outlineLevel="0" collapsed="false">
      <c r="A25" s="46" t="n">
        <v>14</v>
      </c>
      <c r="B25" s="47" t="s">
        <v>139</v>
      </c>
      <c r="C25" s="48" t="s">
        <v>140</v>
      </c>
      <c r="D25" s="49" t="n">
        <v>5</v>
      </c>
      <c r="E25" s="52" t="s">
        <v>119</v>
      </c>
      <c r="F25" s="52" t="s">
        <v>119</v>
      </c>
      <c r="G25" s="51" t="n">
        <v>1.0460251046025</v>
      </c>
      <c r="H25" s="47" t="s">
        <v>133</v>
      </c>
      <c r="I25" s="48" t="s">
        <v>134</v>
      </c>
      <c r="J25" s="49" t="n">
        <v>4</v>
      </c>
      <c r="K25" s="52" t="s">
        <v>119</v>
      </c>
      <c r="L25" s="52" t="s">
        <v>119</v>
      </c>
      <c r="M25" s="51" t="n">
        <v>1.3888888888889</v>
      </c>
      <c r="N25" s="47" t="s">
        <v>102</v>
      </c>
      <c r="O25" s="48" t="s">
        <v>103</v>
      </c>
      <c r="P25" s="49" t="n">
        <v>2</v>
      </c>
      <c r="Q25" s="52" t="s">
        <v>119</v>
      </c>
      <c r="R25" s="52" t="s">
        <v>119</v>
      </c>
      <c r="S25" s="50" t="n">
        <v>1.0526315789474</v>
      </c>
    </row>
    <row r="26" s="25" customFormat="true" ht="32.1" hidden="false" customHeight="true" outlineLevel="0" collapsed="false">
      <c r="A26" s="53" t="n">
        <v>15</v>
      </c>
      <c r="B26" s="60" t="s">
        <v>133</v>
      </c>
      <c r="C26" s="55" t="s">
        <v>134</v>
      </c>
      <c r="D26" s="61" t="n">
        <v>5</v>
      </c>
      <c r="E26" s="57" t="s">
        <v>119</v>
      </c>
      <c r="F26" s="57" t="s">
        <v>119</v>
      </c>
      <c r="G26" s="58" t="n">
        <v>1.0460251046025</v>
      </c>
      <c r="H26" s="60" t="s">
        <v>108</v>
      </c>
      <c r="I26" s="55" t="s">
        <v>109</v>
      </c>
      <c r="J26" s="61" t="n">
        <v>3</v>
      </c>
      <c r="K26" s="57" t="s">
        <v>119</v>
      </c>
      <c r="L26" s="57" t="s">
        <v>119</v>
      </c>
      <c r="M26" s="58" t="n">
        <v>1.0416666666667</v>
      </c>
      <c r="N26" s="60" t="s">
        <v>120</v>
      </c>
      <c r="O26" s="55" t="s">
        <v>121</v>
      </c>
      <c r="P26" s="61" t="n">
        <v>1</v>
      </c>
      <c r="Q26" s="57" t="s">
        <v>119</v>
      </c>
      <c r="R26" s="57" t="s">
        <v>119</v>
      </c>
      <c r="S26" s="59" t="n">
        <v>0.5263157894737</v>
      </c>
    </row>
    <row r="27" s="25" customFormat="true" ht="3.95" hidden="false" customHeight="true" outlineLevel="0" collapsed="false">
      <c r="A27" s="62"/>
      <c r="B27" s="62"/>
      <c r="C27" s="63"/>
      <c r="D27" s="64"/>
      <c r="E27" s="65"/>
      <c r="F27" s="65"/>
      <c r="G27" s="65"/>
      <c r="H27" s="65"/>
      <c r="I27" s="63"/>
      <c r="J27" s="64"/>
      <c r="K27" s="65"/>
      <c r="L27" s="65"/>
      <c r="M27" s="65"/>
      <c r="N27" s="65"/>
      <c r="O27" s="63"/>
      <c r="P27" s="64"/>
      <c r="Q27" s="65"/>
      <c r="R27" s="65"/>
      <c r="S27" s="65"/>
    </row>
    <row r="28" s="25" customFormat="true" ht="14.25" hidden="false" customHeight="false" outlineLevel="0" collapsed="false">
      <c r="A28" s="66" t="s">
        <v>149</v>
      </c>
      <c r="B28" s="67"/>
      <c r="C28" s="68"/>
      <c r="D28" s="69"/>
      <c r="E28" s="69"/>
      <c r="F28" s="69"/>
      <c r="G28" s="69"/>
      <c r="H28" s="68"/>
      <c r="I28" s="68"/>
      <c r="J28" s="69"/>
      <c r="K28" s="69"/>
      <c r="L28" s="69"/>
      <c r="M28" s="69"/>
      <c r="N28" s="68"/>
      <c r="O28" s="68"/>
      <c r="P28" s="68"/>
      <c r="Q28" s="68"/>
      <c r="R28" s="68"/>
      <c r="S28" s="70" t="s">
        <v>70</v>
      </c>
    </row>
    <row r="29" customFormat="false" ht="16.5" hidden="false" customHeight="false" outlineLevel="0" collapsed="false">
      <c r="A29" s="74" t="s">
        <v>123</v>
      </c>
      <c r="B29" s="75"/>
      <c r="C29" s="76"/>
      <c r="D29" s="75"/>
      <c r="E29" s="75"/>
      <c r="F29" s="75"/>
      <c r="G29" s="75"/>
      <c r="H29" s="75"/>
      <c r="I29" s="76"/>
      <c r="J29" s="75"/>
      <c r="K29" s="75"/>
      <c r="L29" s="75"/>
      <c r="M29" s="75"/>
      <c r="N29" s="77" t="s">
        <v>70</v>
      </c>
      <c r="O29" s="78" t="s">
        <v>70</v>
      </c>
      <c r="P29" s="75"/>
      <c r="Q29" s="75"/>
      <c r="R29" s="75"/>
      <c r="S29" s="75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1"/>
      <c r="I30" s="71"/>
      <c r="O30" s="72"/>
      <c r="P30" s="72"/>
      <c r="Q30" s="72"/>
      <c r="R30" s="72"/>
    </row>
    <row r="31" customFormat="false" ht="15.75" hidden="false" customHeight="false" outlineLevel="0" collapsed="false">
      <c r="C31" s="71"/>
      <c r="I31" s="71"/>
      <c r="O31" s="72"/>
      <c r="P31" s="72"/>
      <c r="Q31" s="72"/>
      <c r="R31" s="72"/>
    </row>
    <row r="32" customFormat="false" ht="15.75" hidden="false" customHeight="false" outlineLevel="0" collapsed="false">
      <c r="C32" s="71"/>
      <c r="O32" s="72"/>
      <c r="P32" s="72"/>
      <c r="Q32" s="72"/>
      <c r="R32" s="72"/>
    </row>
    <row r="33" customFormat="false" ht="15.75" hidden="false" customHeight="false" outlineLevel="0" collapsed="false">
      <c r="C33" s="71"/>
      <c r="I33" s="71"/>
      <c r="O33" s="72"/>
    </row>
    <row r="34" customFormat="false" ht="15.75" hidden="false" customHeight="false" outlineLevel="0" collapsed="false">
      <c r="C34" s="71"/>
      <c r="I34" s="71"/>
      <c r="O34" s="72"/>
    </row>
    <row r="35" customFormat="false" ht="15.75" hidden="false" customHeight="false" outlineLevel="0" collapsed="false">
      <c r="C35" s="73"/>
      <c r="I35" s="71"/>
      <c r="O35" s="72"/>
    </row>
    <row r="36" customFormat="false" ht="15.75" hidden="false" customHeight="false" outlineLevel="0" collapsed="false">
      <c r="C36" s="73"/>
      <c r="I36" s="71"/>
      <c r="O36" s="72"/>
    </row>
    <row r="37" customFormat="false" ht="15.75" hidden="false" customHeight="false" outlineLevel="0" collapsed="false">
      <c r="C37" s="73"/>
      <c r="I37" s="71"/>
      <c r="O37" s="72"/>
    </row>
    <row r="38" customFormat="false" ht="15.75" hidden="false" customHeight="false" outlineLevel="0" collapsed="false">
      <c r="C38" s="71"/>
      <c r="I38" s="71"/>
      <c r="O38" s="72"/>
    </row>
    <row r="39" customFormat="false" ht="15.75" hidden="false" customHeight="false" outlineLevel="0" collapsed="false">
      <c r="C39" s="71"/>
      <c r="I39" s="71"/>
      <c r="O39" s="72"/>
    </row>
    <row r="40" customFormat="false" ht="15.75" hidden="false" customHeight="false" outlineLevel="0" collapsed="false">
      <c r="C40" s="71"/>
      <c r="I40" s="71"/>
      <c r="O40" s="72"/>
    </row>
    <row r="41" customFormat="false" ht="15.75" hidden="false" customHeight="false" outlineLevel="0" collapsed="false">
      <c r="C41" s="71"/>
      <c r="I41" s="71"/>
      <c r="O41" s="72"/>
    </row>
    <row r="42" customFormat="false" ht="15.75" hidden="false" customHeight="false" outlineLevel="0" collapsed="false">
      <c r="C42" s="71"/>
      <c r="I42" s="71"/>
    </row>
    <row r="43" customFormat="false" ht="15.75" hidden="false" customHeight="false" outlineLevel="0" collapsed="false">
      <c r="C43" s="71"/>
      <c r="I43" s="71"/>
    </row>
    <row r="44" customFormat="false" ht="15.75" hidden="false" customHeight="false" outlineLevel="0" collapsed="false">
      <c r="I44" s="71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5:39:48Z</dcterms:modified>
  <cp:revision>0</cp:revision>
  <dc:subject>衛生署中英文網站</dc:subject>
  <dc:title>民國99年縣市別主要死因</dc:title>
</cp:coreProperties>
</file>