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9</definedName>
    <definedName function="false" hidden="false" localSheetId="61" name="_xlnm.Print_Area" vbProcedure="false">三地門鄉2!$A$1:$T$31</definedName>
    <definedName function="false" hidden="false" localSheetId="9" name="_xlnm.Print_Area" vbProcedure="false">九如鄉!$A$1:$S$29</definedName>
    <definedName function="false" hidden="false" localSheetId="43" name="_xlnm.Print_Area" vbProcedure="false">九如鄉2!$A$1:$T$31</definedName>
    <definedName function="false" hidden="false" localSheetId="22" name="_xlnm.Print_Area" vbProcedure="false">佳冬鄉!$A$1:$S$29</definedName>
    <definedName function="false" hidden="false" localSheetId="56" name="_xlnm.Print_Area" vbProcedure="false">佳冬鄉2!$A$1:$T$31</definedName>
    <definedName function="false" hidden="false" localSheetId="31" name="_xlnm.Print_Area" vbProcedure="false">來義鄉!$A$1:$S$29</definedName>
    <definedName function="false" hidden="false" localSheetId="65" name="_xlnm.Print_Area" vbProcedure="false">來義鄉2!$A$1:$T$31</definedName>
    <definedName function="false" hidden="false" localSheetId="14" name="_xlnm.Print_Area" vbProcedure="false">內埔鄉!$A$1:$S$29</definedName>
    <definedName function="false" hidden="false" localSheetId="48" name="_xlnm.Print_Area" vbProcedure="false">內埔鄉2!$A$1:$T$31</definedName>
    <definedName function="false" hidden="false" localSheetId="21" name="_xlnm.Print_Area" vbProcedure="false">南州鄉!$A$1:$S$29</definedName>
    <definedName function="false" hidden="false" localSheetId="55" name="_xlnm.Print_Area" vbProcedure="false">南州鄉2!$A$1:$T$31</definedName>
    <definedName function="false" hidden="false" localSheetId="2" name="_xlnm.Print_Area" vbProcedure="false">屏東市!$A$1:$S$29</definedName>
    <definedName function="false" hidden="false" localSheetId="36" name="_xlnm.Print_Area" vbProcedure="false">屏東市2!$A$1:$T$31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31</definedName>
    <definedName function="false" hidden="false" localSheetId="19" name="_xlnm.Print_Area" vbProcedure="false">崁頂鄉!$A$1:$S$29</definedName>
    <definedName function="false" hidden="false" localSheetId="53" name="_xlnm.Print_Area" vbProcedure="false">崁頂鄉2!$A$1:$T$31</definedName>
    <definedName function="false" hidden="false" localSheetId="5" name="_xlnm.Print_Area" vbProcedure="false">恆春鎮!$A$1:$S$29</definedName>
    <definedName function="false" hidden="false" localSheetId="39" name="_xlnm.Print_Area" vbProcedure="false">恆春鎮2!$A$1:$T$31</definedName>
    <definedName function="false" hidden="false" localSheetId="18" name="_xlnm.Print_Area" vbProcedure="false">新園鄉!$A$1:$S$29</definedName>
    <definedName function="false" hidden="false" localSheetId="52" name="_xlnm.Print_Area" vbProcedure="false">新園鄉2!$A$1:$T$31</definedName>
    <definedName function="false" hidden="false" localSheetId="16" name="_xlnm.Print_Area" vbProcedure="false">新埤鄉!$A$1:$S$29</definedName>
    <definedName function="false" hidden="false" localSheetId="50" name="_xlnm.Print_Area" vbProcedure="false">新埤鄉2!$A$1:$T$31</definedName>
    <definedName function="false" hidden="false" localSheetId="32" name="_xlnm.Print_Area" vbProcedure="false">春日鄉!$A$1:$S$29</definedName>
    <definedName function="false" hidden="false" localSheetId="66" name="_xlnm.Print_Area" vbProcedure="false">春日鄉2!$A$1:$T$31</definedName>
    <definedName function="false" hidden="false" localSheetId="4" name="_xlnm.Print_Area" vbProcedure="false">東港鎮!$A$1:$S$29</definedName>
    <definedName function="false" hidden="false" localSheetId="38" name="_xlnm.Print_Area" vbProcedure="false">東港鎮2!$A$1:$T$31</definedName>
    <definedName function="false" hidden="false" localSheetId="17" name="_xlnm.Print_Area" vbProcedure="false">枋寮鄉!$A$1:$S$29</definedName>
    <definedName function="false" hidden="false" localSheetId="51" name="_xlnm.Print_Area" vbProcedure="false">枋寮鄉2!$A$1:$T$31</definedName>
    <definedName function="false" hidden="false" localSheetId="26" name="_xlnm.Print_Area" vbProcedure="false">枋山鄉!$A$1:$S$29</definedName>
    <definedName function="false" hidden="false" localSheetId="60" name="_xlnm.Print_Area" vbProcedure="false">枋山鄉2!$A$1:$T$31</definedName>
    <definedName function="false" hidden="false" localSheetId="20" name="_xlnm.Print_Area" vbProcedure="false">林邊鄉!$A$1:$S$29</definedName>
    <definedName function="false" hidden="false" localSheetId="54" name="_xlnm.Print_Area" vbProcedure="false">林邊鄉2!$A$1:$T$31</definedName>
    <definedName function="false" hidden="false" localSheetId="30" name="_xlnm.Print_Area" vbProcedure="false">泰武鄉!$A$1:$S$29</definedName>
    <definedName function="false" hidden="false" localSheetId="64" name="_xlnm.Print_Area" vbProcedure="false">泰武鄉2!$A$1:$T$31</definedName>
    <definedName function="false" hidden="false" localSheetId="25" name="_xlnm.Print_Area" vbProcedure="false">滿州鄉!$A$1:$S$29</definedName>
    <definedName function="false" hidden="false" localSheetId="59" name="_xlnm.Print_Area" vbProcedure="false">滿州鄉2!$A$1:$T$31</definedName>
    <definedName function="false" hidden="false" localSheetId="3" name="_xlnm.Print_Area" vbProcedure="false">潮州鎮!$A$1:$S$29</definedName>
    <definedName function="false" hidden="false" localSheetId="37" name="_xlnm.Print_Area" vbProcedure="false">潮州鎮2!$A$1:$T$31</definedName>
    <definedName function="false" hidden="false" localSheetId="34" name="_xlnm.Print_Area" vbProcedure="false">牡丹鄉!$A$1:$S$29</definedName>
    <definedName function="false" hidden="false" localSheetId="68" name="_xlnm.Print_Area" vbProcedure="false">牡丹鄉2!$A$1:$T$31</definedName>
    <definedName function="false" hidden="false" localSheetId="33" name="_xlnm.Print_Area" vbProcedure="false">獅子鄉!$A$1:$S$29</definedName>
    <definedName function="false" hidden="false" localSheetId="67" name="_xlnm.Print_Area" vbProcedure="false">獅子鄉2!$A$1:$T$31</definedName>
    <definedName function="false" hidden="false" localSheetId="23" name="_xlnm.Print_Area" vbProcedure="false">琉球鄉!$A$1:$S$29</definedName>
    <definedName function="false" hidden="false" localSheetId="57" name="_xlnm.Print_Area" vbProcedure="false">琉球鄉2!$A$1:$T$31</definedName>
    <definedName function="false" hidden="false" localSheetId="29" name="_xlnm.Print_Area" vbProcedure="false">瑪家鄉!$A$1:$S$29</definedName>
    <definedName function="false" hidden="false" localSheetId="63" name="_xlnm.Print_Area" vbProcedure="false">瑪家鄉2!$A$1:$T$31</definedName>
    <definedName function="false" hidden="false" localSheetId="6" name="_xlnm.Print_Area" vbProcedure="false">萬丹鄉!$A$1:$S$29</definedName>
    <definedName function="false" hidden="false" localSheetId="40" name="_xlnm.Print_Area" vbProcedure="false">萬丹鄉2!$A$1:$T$31</definedName>
    <definedName function="false" hidden="false" localSheetId="13" name="_xlnm.Print_Area" vbProcedure="false">萬巒鄉!$A$1:$S$29</definedName>
    <definedName function="false" hidden="false" localSheetId="47" name="_xlnm.Print_Area" vbProcedure="false">萬巒鄉2!$A$1:$T$31</definedName>
    <definedName function="false" hidden="false" localSheetId="15" name="_xlnm.Print_Area" vbProcedure="false">竹田鄉!$A$1:$S$29</definedName>
    <definedName function="false" hidden="false" localSheetId="49" name="_xlnm.Print_Area" vbProcedure="false">竹田鄉2!$A$1:$T$31</definedName>
    <definedName function="false" hidden="false" localSheetId="24" name="_xlnm.Print_Area" vbProcedure="false">車城鄉!$A$1:$S$29</definedName>
    <definedName function="false" hidden="false" localSheetId="58" name="_xlnm.Print_Area" vbProcedure="false">車城鄉2!$A$1:$T$31</definedName>
    <definedName function="false" hidden="false" localSheetId="10" name="_xlnm.Print_Area" vbProcedure="false">里港鄉!$A$1:$S$29</definedName>
    <definedName function="false" hidden="false" localSheetId="44" name="_xlnm.Print_Area" vbProcedure="false">里港鄉2!$A$1:$T$31</definedName>
    <definedName function="false" hidden="false" localSheetId="7" name="_xlnm.Print_Area" vbProcedure="false">長治鄉!$A$1:$S$29</definedName>
    <definedName function="false" hidden="false" localSheetId="41" name="_xlnm.Print_Area" vbProcedure="false">長治鄉2!$A$1:$T$31</definedName>
    <definedName function="false" hidden="false" localSheetId="28" name="_xlnm.Print_Area" vbProcedure="false">霧臺鄉!$A$1:$S$29</definedName>
    <definedName function="false" hidden="false" localSheetId="62" name="_xlnm.Print_Area" vbProcedure="false">霧臺鄉2!$A$1:$T$31</definedName>
    <definedName function="false" hidden="false" localSheetId="12" name="_xlnm.Print_Area" vbProcedure="false">高樹鄉!$A$1:$S$29</definedName>
    <definedName function="false" hidden="false" localSheetId="46" name="_xlnm.Print_Area" vbProcedure="false">高樹鄉2!$A$1:$T$31</definedName>
    <definedName function="false" hidden="false" localSheetId="11" name="_xlnm.Print_Area" vbProcedure="false">鹽埔鄉!$A$1:$S$29</definedName>
    <definedName function="false" hidden="false" localSheetId="45" name="_xlnm.Print_Area" vbProcedure="false">鹽埔鄉2!$A$1:$T$31</definedName>
    <definedName function="false" hidden="false" localSheetId="8" name="_xlnm.Print_Area" vbProcedure="false">麟洛鄉!$A$1:$S$29</definedName>
    <definedName function="false" hidden="false" localSheetId="42" name="_xlnm.Print_Area" vbProcedure="false">麟洛鄉2!$A$1:$T$31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7" uniqueCount="334">
  <si>
    <t xml:space="preserve">目錄</t>
  </si>
  <si>
    <t xml:space="preserve">主要死亡原因</t>
  </si>
  <si>
    <t xml:space="preserve">屏東縣</t>
  </si>
  <si>
    <t xml:space="preserve">屏東市</t>
  </si>
  <si>
    <t xml:space="preserve">潮州鎮</t>
  </si>
  <si>
    <t xml:space="preserve">東港鎮</t>
  </si>
  <si>
    <t xml:space="preserve">恆春鎮</t>
  </si>
  <si>
    <t xml:space="preserve">萬丹鄉</t>
  </si>
  <si>
    <t xml:space="preserve">長治鄉</t>
  </si>
  <si>
    <t xml:space="preserve">麟洛鄉</t>
  </si>
  <si>
    <t xml:space="preserve">九如鄉</t>
  </si>
  <si>
    <t xml:space="preserve">里港鄉</t>
  </si>
  <si>
    <t xml:space="preserve">鹽埔鄉</t>
  </si>
  <si>
    <t xml:space="preserve">高樹鄉</t>
  </si>
  <si>
    <t xml:space="preserve">萬巒鄉</t>
  </si>
  <si>
    <t xml:space="preserve">內埔鄉</t>
  </si>
  <si>
    <t xml:space="preserve">竹田鄉</t>
  </si>
  <si>
    <t xml:space="preserve">新埤鄉</t>
  </si>
  <si>
    <t xml:space="preserve">枋寮鄉</t>
  </si>
  <si>
    <t xml:space="preserve">新園鄉</t>
  </si>
  <si>
    <t xml:space="preserve">崁頂鄉</t>
  </si>
  <si>
    <t xml:space="preserve">林邊鄉</t>
  </si>
  <si>
    <t xml:space="preserve">南州鄉</t>
  </si>
  <si>
    <t xml:space="preserve">佳冬鄉</t>
  </si>
  <si>
    <t xml:space="preserve">琉球鄉</t>
  </si>
  <si>
    <t xml:space="preserve">車城鄉</t>
  </si>
  <si>
    <t xml:space="preserve">滿州鄉</t>
  </si>
  <si>
    <t xml:space="preserve">枋山鄉</t>
  </si>
  <si>
    <t xml:space="preserve">三地門鄉</t>
  </si>
  <si>
    <t xml:space="preserve">霧臺鄉</t>
  </si>
  <si>
    <t xml:space="preserve">瑪家鄉</t>
  </si>
  <si>
    <t xml:space="preserve">泰武鄉</t>
  </si>
  <si>
    <t xml:space="preserve">來義鄉</t>
  </si>
  <si>
    <t xml:space="preserve">春日鄉</t>
  </si>
  <si>
    <t xml:space="preserve">獅子鄉</t>
  </si>
  <si>
    <t xml:space="preserve">牡丹鄉</t>
  </si>
  <si>
    <t xml:space="preserve">主要癌症死亡原因</t>
  </si>
  <si>
    <t xml:space="preserve">屏東縣2</t>
  </si>
  <si>
    <t xml:space="preserve">屏東市2</t>
  </si>
  <si>
    <t xml:space="preserve">潮州鎮2</t>
  </si>
  <si>
    <t xml:space="preserve">東港鎮2</t>
  </si>
  <si>
    <t xml:space="preserve">恆春鎮2</t>
  </si>
  <si>
    <t xml:space="preserve">萬丹鄉2</t>
  </si>
  <si>
    <t xml:space="preserve">長治鄉2</t>
  </si>
  <si>
    <t xml:space="preserve">麟洛鄉2</t>
  </si>
  <si>
    <t xml:space="preserve">九如鄉2</t>
  </si>
  <si>
    <t xml:space="preserve">里港鄉2</t>
  </si>
  <si>
    <t xml:space="preserve">鹽埔鄉2</t>
  </si>
  <si>
    <t xml:space="preserve">高樹鄉2</t>
  </si>
  <si>
    <t xml:space="preserve">萬巒鄉2</t>
  </si>
  <si>
    <t xml:space="preserve">內埔鄉2</t>
  </si>
  <si>
    <t xml:space="preserve">竹田鄉2</t>
  </si>
  <si>
    <t xml:space="preserve">新埤鄉2</t>
  </si>
  <si>
    <t xml:space="preserve">枋寮鄉2</t>
  </si>
  <si>
    <t xml:space="preserve">新園鄉2</t>
  </si>
  <si>
    <t xml:space="preserve">崁頂鄉2</t>
  </si>
  <si>
    <t xml:space="preserve">林邊鄉2</t>
  </si>
  <si>
    <t xml:space="preserve">南州鄉2</t>
  </si>
  <si>
    <t xml:space="preserve">佳冬鄉2</t>
  </si>
  <si>
    <t xml:space="preserve">琉球鄉2</t>
  </si>
  <si>
    <t xml:space="preserve">車城鄉2</t>
  </si>
  <si>
    <t xml:space="preserve">滿州鄉2</t>
  </si>
  <si>
    <t xml:space="preserve">枋山鄉2</t>
  </si>
  <si>
    <t xml:space="preserve">三地門鄉2</t>
  </si>
  <si>
    <t xml:space="preserve">霧臺鄉2</t>
  </si>
  <si>
    <t xml:space="preserve">瑪家鄉2</t>
  </si>
  <si>
    <t xml:space="preserve">泰武鄉2</t>
  </si>
  <si>
    <t xml:space="preserve">來義鄉2</t>
  </si>
  <si>
    <t xml:space="preserve">春日鄉2</t>
  </si>
  <si>
    <t xml:space="preserve">獅子鄉2</t>
  </si>
  <si>
    <t xml:space="preserve">牡丹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屏東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R54</t>
  </si>
  <si>
    <t xml:space="preserve">衰老／老邁／老年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M00-M99</t>
  </si>
  <si>
    <t xml:space="preserve">肌肉骨骼系統與結締組織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92,1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1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1,0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屏東市主要死亡原因</t>
    </r>
  </si>
  <si>
    <t xml:space="preserve">*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3,2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4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8,744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潮州鎮主要死亡原因</t>
    </r>
  </si>
  <si>
    <t xml:space="preserve">A15-A19</t>
  </si>
  <si>
    <t xml:space="preserve">結核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4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3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0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港鎮主要死亡原因</t>
    </r>
  </si>
  <si>
    <t xml:space="preserve">L00-L99</t>
  </si>
  <si>
    <t xml:space="preserve">皮膚與皮下組織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9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9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恆春鎮主要死亡原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丹鄉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0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7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長治鄉主要死亡原因</t>
    </r>
  </si>
  <si>
    <t xml:space="preserve">K80-K82</t>
  </si>
  <si>
    <t xml:space="preserve">膽結石及其他膽囊疾患</t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麟洛鄉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5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九如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5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0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里港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4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8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埔鄉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7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3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高樹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6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巒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1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1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埔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7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田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6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3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埤鄉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2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8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3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枋寮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6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7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95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園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4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6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崁頂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0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53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邊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2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州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8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佳冬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6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琉球鄉主要死亡原因</t>
    </r>
  </si>
  <si>
    <t xml:space="preserve">B15-B19</t>
  </si>
  <si>
    <t xml:space="preserve">病毒性肝炎</t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車城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9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滿州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2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枋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9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地門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霧臺鄉主要死亡原因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2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瑪家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7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泰武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來義鄉主要死亡原因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6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春日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獅子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牡丹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7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64</t>
  </si>
  <si>
    <t xml:space="preserve">腎臟癌</t>
  </si>
  <si>
    <t xml:space="preserve">C32</t>
  </si>
  <si>
    <t xml:space="preserve">喉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92,1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1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1,046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t xml:space="preserve">C81</t>
  </si>
  <si>
    <t xml:space="preserve">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 t="s">
        <v>36</v>
      </c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  <row r="40" customFormat="false" ht="16.5" hidden="false" customHeight="false" outlineLevel="0" collapsed="false">
      <c r="A40" s="2"/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</sheetData>
  <mergeCells count="3">
    <mergeCell ref="A1:B1"/>
    <mergeCell ref="A2:A35"/>
    <mergeCell ref="A36:A69"/>
  </mergeCells>
  <hyperlinks>
    <hyperlink ref="B2" location="屏東縣!A1" display="屏東縣"/>
    <hyperlink ref="B3" location="屏東市!A1" display="屏東市"/>
    <hyperlink ref="B4" location="潮州鎮!A1" display="潮州鎮"/>
    <hyperlink ref="B5" location="東港鎮!A1" display="東港鎮"/>
    <hyperlink ref="B6" location="恆春鎮!A1" display="恆春鎮"/>
    <hyperlink ref="B7" location="萬丹鄉!A1" display="萬丹鄉"/>
    <hyperlink ref="B8" location="長治鄉!A1" display="長治鄉"/>
    <hyperlink ref="B9" location="麟洛鄉!A1" display="麟洛鄉"/>
    <hyperlink ref="B10" location="九如鄉!A1" display="九如鄉"/>
    <hyperlink ref="B11" location="里港鄉!A1" display="里港鄉"/>
    <hyperlink ref="B12" location="鹽埔鄉!A1" display="鹽埔鄉"/>
    <hyperlink ref="B13" location="高樹鄉!A1" display="高樹鄉"/>
    <hyperlink ref="B14" location="萬巒鄉!A1" display="萬巒鄉"/>
    <hyperlink ref="B15" location="內埔鄉!A1" display="內埔鄉"/>
    <hyperlink ref="B16" location="竹田鄉!A1" display="竹田鄉"/>
    <hyperlink ref="B17" location="新埤鄉!A1" display="新埤鄉"/>
    <hyperlink ref="B18" location="枋寮鄉!A1" display="枋寮鄉"/>
    <hyperlink ref="B19" location="新園鄉!A1" display="新園鄉"/>
    <hyperlink ref="B20" location="崁頂鄉!A1" display="崁頂鄉"/>
    <hyperlink ref="B21" location="林邊鄉!A1" display="林邊鄉"/>
    <hyperlink ref="B22" location="南州鄉!A1" display="南州鄉"/>
    <hyperlink ref="B23" location="佳冬鄉!A1" display="佳冬鄉"/>
    <hyperlink ref="B24" location="琉球鄉!A1" display="琉球鄉"/>
    <hyperlink ref="B25" location="車城鄉!A1" display="車城鄉"/>
    <hyperlink ref="B26" location="滿州鄉!A1" display="滿州鄉"/>
    <hyperlink ref="B27" location="枋山鄉!A1" display="枋山鄉"/>
    <hyperlink ref="B28" location="三地門鄉!A1" display="三地門鄉"/>
    <hyperlink ref="B29" location="霧臺鄉!A1" display="霧臺鄉"/>
    <hyperlink ref="B30" location="瑪家鄉!A1" display="瑪家鄉"/>
    <hyperlink ref="B31" location="泰武鄉!A1" display="泰武鄉"/>
    <hyperlink ref="B32" location="來義鄉!A1" display="來義鄉"/>
    <hyperlink ref="B33" location="春日鄉!A1" display="春日鄉"/>
    <hyperlink ref="B34" location="獅子鄉!A1" display="獅子鄉"/>
    <hyperlink ref="B35" location="牡丹鄉!A1" display="牡丹鄉"/>
    <hyperlink ref="B36" location="屏東縣2!A1" display="屏東縣2"/>
    <hyperlink ref="B37" location="屏東市2!A1" display="屏東市2"/>
    <hyperlink ref="B38" location="潮州鎮2!A1" display="潮州鎮2"/>
    <hyperlink ref="B39" location="東港鎮2!A1" display="東港鎮2"/>
    <hyperlink ref="B40" location="恆春鎮2!A1" display="恆春鎮2"/>
    <hyperlink ref="B41" location="萬丹鄉2!A1" display="萬丹鄉2"/>
    <hyperlink ref="B42" location="長治鄉2!A1" display="長治鄉2"/>
    <hyperlink ref="B43" location="麟洛鄉2!A1" display="麟洛鄉2"/>
    <hyperlink ref="B44" location="九如鄉2!A1" display="九如鄉2"/>
    <hyperlink ref="B45" location="里港鄉2!A1" display="里港鄉2"/>
    <hyperlink ref="B46" location="鹽埔鄉2!A1" display="鹽埔鄉2"/>
    <hyperlink ref="B47" location="高樹鄉2!A1" display="高樹鄉2"/>
    <hyperlink ref="B48" location="萬巒鄉2!A1" display="萬巒鄉2"/>
    <hyperlink ref="B49" location="內埔鄉2!A1" display="內埔鄉2"/>
    <hyperlink ref="B50" location="竹田鄉2!A1" display="竹田鄉2"/>
    <hyperlink ref="B51" location="新埤鄉2!A1" display="新埤鄉2"/>
    <hyperlink ref="B52" location="枋寮鄉2!A1" display="枋寮鄉2"/>
    <hyperlink ref="B53" location="新園鄉2!A1" display="新園鄉2"/>
    <hyperlink ref="B54" location="崁頂鄉2!A1" display="崁頂鄉2"/>
    <hyperlink ref="B55" location="林邊鄉2!A1" display="林邊鄉2"/>
    <hyperlink ref="B56" location="南州鄉2!A1" display="南州鄉2"/>
    <hyperlink ref="B57" location="佳冬鄉2!A1" display="佳冬鄉2"/>
    <hyperlink ref="B58" location="琉球鄉2!A1" display="琉球鄉2"/>
    <hyperlink ref="B59" location="車城鄉2!A1" display="車城鄉2"/>
    <hyperlink ref="B60" location="滿州鄉2!A1" display="滿州鄉2"/>
    <hyperlink ref="B61" location="枋山鄉2!A1" display="枋山鄉2"/>
    <hyperlink ref="B62" location="三地門鄉2!A1" display="三地門鄉2"/>
    <hyperlink ref="B63" location="霧臺鄉2!A1" display="霧臺鄉2"/>
    <hyperlink ref="B64" location="瑪家鄉2!A1" display="瑪家鄉2"/>
    <hyperlink ref="B65" location="泰武鄉2!A1" display="泰武鄉2"/>
    <hyperlink ref="B66" location="來義鄉2!A1" display="來義鄉2"/>
    <hyperlink ref="B67" location="春日鄉2!A1" display="春日鄉2"/>
    <hyperlink ref="B68" location="獅子鄉2!A1" display="獅子鄉2"/>
    <hyperlink ref="B69" location="牡丹鄉2!A1" display="牡丹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45</v>
      </c>
      <c r="E10" s="50" t="n">
        <v>1134.49561251187</v>
      </c>
      <c r="F10" s="50" t="n">
        <v>541.958006284979</v>
      </c>
      <c r="G10" s="51" t="n">
        <v>100</v>
      </c>
      <c r="H10" s="47" t="s">
        <v>92</v>
      </c>
      <c r="I10" s="48" t="s">
        <v>93</v>
      </c>
      <c r="J10" s="49" t="n">
        <v>154</v>
      </c>
      <c r="K10" s="50" t="n">
        <v>1394.86436302704</v>
      </c>
      <c r="L10" s="50" t="n">
        <v>758.183241859595</v>
      </c>
      <c r="M10" s="51" t="n">
        <v>100</v>
      </c>
      <c r="N10" s="47" t="s">
        <v>92</v>
      </c>
      <c r="O10" s="48" t="s">
        <v>93</v>
      </c>
      <c r="P10" s="49" t="n">
        <v>91</v>
      </c>
      <c r="Q10" s="50" t="n">
        <v>862.150639507343</v>
      </c>
      <c r="R10" s="50" t="n">
        <v>324.11129034528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68</v>
      </c>
      <c r="E11" s="50" t="n">
        <v>314.880414901253</v>
      </c>
      <c r="F11" s="50" t="n">
        <v>163.187280354864</v>
      </c>
      <c r="G11" s="51" t="n">
        <v>27.7551020408163</v>
      </c>
      <c r="H11" s="47" t="s">
        <v>94</v>
      </c>
      <c r="I11" s="48" t="s">
        <v>95</v>
      </c>
      <c r="J11" s="49" t="n">
        <v>50</v>
      </c>
      <c r="K11" s="50" t="n">
        <v>452.878039943843</v>
      </c>
      <c r="L11" s="50" t="n">
        <v>250.987531321577</v>
      </c>
      <c r="M11" s="51" t="n">
        <v>32.4675324675325</v>
      </c>
      <c r="N11" s="47" t="s">
        <v>94</v>
      </c>
      <c r="O11" s="48" t="s">
        <v>95</v>
      </c>
      <c r="P11" s="49" t="n">
        <v>18</v>
      </c>
      <c r="Q11" s="81" t="s">
        <v>131</v>
      </c>
      <c r="R11" s="81" t="s">
        <v>131</v>
      </c>
      <c r="S11" s="50" t="n">
        <v>19.7802197802198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31</v>
      </c>
      <c r="E12" s="50" t="n">
        <v>143.548424440277</v>
      </c>
      <c r="F12" s="50" t="n">
        <v>60.3525239302914</v>
      </c>
      <c r="G12" s="51" t="n">
        <v>12.6530612244898</v>
      </c>
      <c r="H12" s="47" t="s">
        <v>96</v>
      </c>
      <c r="I12" s="48" t="s">
        <v>97</v>
      </c>
      <c r="J12" s="49" t="n">
        <v>19</v>
      </c>
      <c r="K12" s="81" t="s">
        <v>131</v>
      </c>
      <c r="L12" s="81" t="s">
        <v>131</v>
      </c>
      <c r="M12" s="51" t="n">
        <v>12.3376623376623</v>
      </c>
      <c r="N12" s="47" t="s">
        <v>96</v>
      </c>
      <c r="O12" s="48" t="s">
        <v>97</v>
      </c>
      <c r="P12" s="49" t="n">
        <v>12</v>
      </c>
      <c r="Q12" s="81" t="s">
        <v>131</v>
      </c>
      <c r="R12" s="81" t="s">
        <v>131</v>
      </c>
      <c r="S12" s="50" t="n">
        <v>13.1868131868132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4</v>
      </c>
      <c r="E13" s="81" t="s">
        <v>131</v>
      </c>
      <c r="F13" s="81" t="s">
        <v>131</v>
      </c>
      <c r="G13" s="51" t="n">
        <v>5.7142857142857</v>
      </c>
      <c r="H13" s="47" t="s">
        <v>112</v>
      </c>
      <c r="I13" s="48" t="s">
        <v>113</v>
      </c>
      <c r="J13" s="49" t="n">
        <v>10</v>
      </c>
      <c r="K13" s="81" t="s">
        <v>131</v>
      </c>
      <c r="L13" s="81" t="s">
        <v>131</v>
      </c>
      <c r="M13" s="51" t="n">
        <v>6.4935064935065</v>
      </c>
      <c r="N13" s="47" t="s">
        <v>106</v>
      </c>
      <c r="O13" s="48" t="s">
        <v>107</v>
      </c>
      <c r="P13" s="49" t="n">
        <v>6</v>
      </c>
      <c r="Q13" s="81" t="s">
        <v>131</v>
      </c>
      <c r="R13" s="81" t="s">
        <v>131</v>
      </c>
      <c r="S13" s="50" t="n">
        <v>6.5934065934066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12</v>
      </c>
      <c r="E14" s="81" t="s">
        <v>131</v>
      </c>
      <c r="F14" s="81" t="s">
        <v>131</v>
      </c>
      <c r="G14" s="51" t="n">
        <v>4.8979591836735</v>
      </c>
      <c r="H14" s="47" t="s">
        <v>100</v>
      </c>
      <c r="I14" s="48" t="s">
        <v>101</v>
      </c>
      <c r="J14" s="49" t="n">
        <v>9</v>
      </c>
      <c r="K14" s="81" t="s">
        <v>131</v>
      </c>
      <c r="L14" s="81" t="s">
        <v>131</v>
      </c>
      <c r="M14" s="51" t="n">
        <v>5.8441558441558</v>
      </c>
      <c r="N14" s="47" t="s">
        <v>102</v>
      </c>
      <c r="O14" s="48" t="s">
        <v>103</v>
      </c>
      <c r="P14" s="49" t="n">
        <v>6</v>
      </c>
      <c r="Q14" s="81" t="s">
        <v>131</v>
      </c>
      <c r="R14" s="81" t="s">
        <v>131</v>
      </c>
      <c r="S14" s="50" t="n">
        <v>6.5934065934066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12</v>
      </c>
      <c r="E15" s="81" t="s">
        <v>131</v>
      </c>
      <c r="F15" s="81" t="s">
        <v>131</v>
      </c>
      <c r="G15" s="51" t="n">
        <v>4.8979591836735</v>
      </c>
      <c r="H15" s="47" t="s">
        <v>98</v>
      </c>
      <c r="I15" s="48" t="s">
        <v>99</v>
      </c>
      <c r="J15" s="49" t="n">
        <v>9</v>
      </c>
      <c r="K15" s="81" t="s">
        <v>131</v>
      </c>
      <c r="L15" s="81" t="s">
        <v>131</v>
      </c>
      <c r="M15" s="51" t="n">
        <v>5.8441558441558</v>
      </c>
      <c r="N15" s="47" t="s">
        <v>104</v>
      </c>
      <c r="O15" s="48" t="s">
        <v>105</v>
      </c>
      <c r="P15" s="49" t="n">
        <v>6</v>
      </c>
      <c r="Q15" s="81" t="s">
        <v>131</v>
      </c>
      <c r="R15" s="81" t="s">
        <v>131</v>
      </c>
      <c r="S15" s="50" t="n">
        <v>6.5934065934066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49" t="n">
        <v>12</v>
      </c>
      <c r="E16" s="81" t="s">
        <v>131</v>
      </c>
      <c r="F16" s="81" t="s">
        <v>131</v>
      </c>
      <c r="G16" s="51" t="n">
        <v>4.8979591836735</v>
      </c>
      <c r="H16" s="47" t="s">
        <v>102</v>
      </c>
      <c r="I16" s="48" t="s">
        <v>103</v>
      </c>
      <c r="J16" s="49" t="n">
        <v>6</v>
      </c>
      <c r="K16" s="81" t="s">
        <v>131</v>
      </c>
      <c r="L16" s="81" t="s">
        <v>131</v>
      </c>
      <c r="M16" s="51" t="n">
        <v>3.8961038961039</v>
      </c>
      <c r="N16" s="47" t="s">
        <v>98</v>
      </c>
      <c r="O16" s="48" t="s">
        <v>99</v>
      </c>
      <c r="P16" s="49" t="n">
        <v>5</v>
      </c>
      <c r="Q16" s="81" t="s">
        <v>131</v>
      </c>
      <c r="R16" s="81" t="s">
        <v>131</v>
      </c>
      <c r="S16" s="50" t="n">
        <v>5.4945054945055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2</v>
      </c>
      <c r="E17" s="81" t="s">
        <v>131</v>
      </c>
      <c r="F17" s="81" t="s">
        <v>131</v>
      </c>
      <c r="G17" s="51" t="n">
        <v>4.8979591836735</v>
      </c>
      <c r="H17" s="47" t="s">
        <v>104</v>
      </c>
      <c r="I17" s="48" t="s">
        <v>105</v>
      </c>
      <c r="J17" s="49" t="n">
        <v>6</v>
      </c>
      <c r="K17" s="81" t="s">
        <v>131</v>
      </c>
      <c r="L17" s="81" t="s">
        <v>131</v>
      </c>
      <c r="M17" s="51" t="n">
        <v>3.8961038961039</v>
      </c>
      <c r="N17" s="47" t="s">
        <v>114</v>
      </c>
      <c r="O17" s="48" t="s">
        <v>115</v>
      </c>
      <c r="P17" s="49" t="n">
        <v>5</v>
      </c>
      <c r="Q17" s="81" t="s">
        <v>131</v>
      </c>
      <c r="R17" s="81" t="s">
        <v>131</v>
      </c>
      <c r="S17" s="50" t="n">
        <v>5.4945054945055</v>
      </c>
    </row>
    <row r="18" s="25" customFormat="true" ht="32.1" hidden="false" customHeight="true" outlineLevel="0" collapsed="false">
      <c r="A18" s="46" t="n">
        <v>8</v>
      </c>
      <c r="B18" s="47" t="s">
        <v>106</v>
      </c>
      <c r="C18" s="48" t="s">
        <v>107</v>
      </c>
      <c r="D18" s="49" t="n">
        <v>9</v>
      </c>
      <c r="E18" s="81" t="s">
        <v>131</v>
      </c>
      <c r="F18" s="81" t="s">
        <v>131</v>
      </c>
      <c r="G18" s="51" t="n">
        <v>3.6734693877551</v>
      </c>
      <c r="H18" s="47" t="s">
        <v>108</v>
      </c>
      <c r="I18" s="48" t="s">
        <v>109</v>
      </c>
      <c r="J18" s="49" t="n">
        <v>4</v>
      </c>
      <c r="K18" s="81" t="s">
        <v>131</v>
      </c>
      <c r="L18" s="81" t="s">
        <v>131</v>
      </c>
      <c r="M18" s="51" t="n">
        <v>2.5974025974026</v>
      </c>
      <c r="N18" s="47" t="s">
        <v>125</v>
      </c>
      <c r="O18" s="48" t="s">
        <v>126</v>
      </c>
      <c r="P18" s="49" t="n">
        <v>4</v>
      </c>
      <c r="Q18" s="81" t="s">
        <v>131</v>
      </c>
      <c r="R18" s="81" t="s">
        <v>131</v>
      </c>
      <c r="S18" s="50" t="n">
        <v>4.3956043956044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8</v>
      </c>
      <c r="E19" s="81" t="s">
        <v>131</v>
      </c>
      <c r="F19" s="81" t="s">
        <v>131</v>
      </c>
      <c r="G19" s="51" t="n">
        <v>3.265306122449</v>
      </c>
      <c r="H19" s="47" t="s">
        <v>123</v>
      </c>
      <c r="I19" s="48" t="s">
        <v>124</v>
      </c>
      <c r="J19" s="49" t="n">
        <v>3</v>
      </c>
      <c r="K19" s="81" t="s">
        <v>131</v>
      </c>
      <c r="L19" s="81" t="s">
        <v>131</v>
      </c>
      <c r="M19" s="51" t="n">
        <v>1.9480519480519</v>
      </c>
      <c r="N19" s="47" t="s">
        <v>123</v>
      </c>
      <c r="O19" s="48" t="s">
        <v>124</v>
      </c>
      <c r="P19" s="49" t="n">
        <v>3</v>
      </c>
      <c r="Q19" s="81" t="s">
        <v>131</v>
      </c>
      <c r="R19" s="81" t="s">
        <v>131</v>
      </c>
      <c r="S19" s="50" t="n">
        <v>3.2967032967033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49" t="n">
        <v>6</v>
      </c>
      <c r="E20" s="81" t="s">
        <v>131</v>
      </c>
      <c r="F20" s="81" t="s">
        <v>131</v>
      </c>
      <c r="G20" s="51" t="n">
        <v>2.4489795918367</v>
      </c>
      <c r="H20" s="47" t="s">
        <v>106</v>
      </c>
      <c r="I20" s="48" t="s">
        <v>107</v>
      </c>
      <c r="J20" s="49" t="n">
        <v>3</v>
      </c>
      <c r="K20" s="81" t="s">
        <v>131</v>
      </c>
      <c r="L20" s="81" t="s">
        <v>131</v>
      </c>
      <c r="M20" s="51" t="n">
        <v>1.9480519480519</v>
      </c>
      <c r="N20" s="47" t="s">
        <v>100</v>
      </c>
      <c r="O20" s="48" t="s">
        <v>101</v>
      </c>
      <c r="P20" s="49" t="n">
        <v>3</v>
      </c>
      <c r="Q20" s="81" t="s">
        <v>131</v>
      </c>
      <c r="R20" s="81" t="s">
        <v>131</v>
      </c>
      <c r="S20" s="50" t="n">
        <v>3.296703296703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61</v>
      </c>
      <c r="E21" s="57" t="n">
        <v>282.466254543771</v>
      </c>
      <c r="F21" s="57" t="n">
        <v>130.432996737197</v>
      </c>
      <c r="G21" s="58" t="n">
        <v>24.8979591836735</v>
      </c>
      <c r="H21" s="54"/>
      <c r="I21" s="55" t="s">
        <v>116</v>
      </c>
      <c r="J21" s="56" t="n">
        <v>35</v>
      </c>
      <c r="K21" s="57" t="n">
        <v>317.01462796069</v>
      </c>
      <c r="L21" s="57" t="n">
        <v>180.004261570736</v>
      </c>
      <c r="M21" s="58" t="n">
        <v>22.7272727272727</v>
      </c>
      <c r="N21" s="54"/>
      <c r="O21" s="55" t="s">
        <v>116</v>
      </c>
      <c r="P21" s="56" t="n">
        <v>23</v>
      </c>
      <c r="Q21" s="57" t="n">
        <v>217.906205589768</v>
      </c>
      <c r="R21" s="57" t="n">
        <v>70.3326262681608</v>
      </c>
      <c r="S21" s="57" t="n">
        <v>25.2747252747253</v>
      </c>
    </row>
    <row r="22" s="25" customFormat="true" ht="32.1" hidden="false" customHeight="true" outlineLevel="0" collapsed="false">
      <c r="A22" s="46" t="n">
        <v>11</v>
      </c>
      <c r="B22" s="47" t="s">
        <v>119</v>
      </c>
      <c r="C22" s="48" t="s">
        <v>120</v>
      </c>
      <c r="D22" s="49" t="n">
        <v>6</v>
      </c>
      <c r="E22" s="59" t="s">
        <v>131</v>
      </c>
      <c r="F22" s="59" t="s">
        <v>131</v>
      </c>
      <c r="G22" s="51" t="n">
        <v>2.4489795918367</v>
      </c>
      <c r="H22" s="47" t="s">
        <v>110</v>
      </c>
      <c r="I22" s="48" t="s">
        <v>111</v>
      </c>
      <c r="J22" s="49" t="n">
        <v>3</v>
      </c>
      <c r="K22" s="81" t="s">
        <v>131</v>
      </c>
      <c r="L22" s="81" t="s">
        <v>131</v>
      </c>
      <c r="M22" s="51" t="n">
        <v>1.9480519480519</v>
      </c>
      <c r="N22" s="47" t="s">
        <v>119</v>
      </c>
      <c r="O22" s="48" t="s">
        <v>120</v>
      </c>
      <c r="P22" s="49" t="n">
        <v>3</v>
      </c>
      <c r="Q22" s="81" t="s">
        <v>131</v>
      </c>
      <c r="R22" s="81" t="s">
        <v>131</v>
      </c>
      <c r="S22" s="50" t="n">
        <v>3.2967032967033</v>
      </c>
    </row>
    <row r="23" s="25" customFormat="true" ht="32.1" hidden="false" customHeight="true" outlineLevel="0" collapsed="false">
      <c r="A23" s="46" t="n">
        <v>12</v>
      </c>
      <c r="B23" s="47" t="s">
        <v>110</v>
      </c>
      <c r="C23" s="48" t="s">
        <v>111</v>
      </c>
      <c r="D23" s="49" t="n">
        <v>5</v>
      </c>
      <c r="E23" s="81" t="s">
        <v>131</v>
      </c>
      <c r="F23" s="81" t="s">
        <v>131</v>
      </c>
      <c r="G23" s="51" t="n">
        <v>2.0408163265306</v>
      </c>
      <c r="H23" s="47" t="s">
        <v>114</v>
      </c>
      <c r="I23" s="48" t="s">
        <v>115</v>
      </c>
      <c r="J23" s="49" t="n">
        <v>3</v>
      </c>
      <c r="K23" s="81" t="s">
        <v>131</v>
      </c>
      <c r="L23" s="81" t="s">
        <v>131</v>
      </c>
      <c r="M23" s="51" t="n">
        <v>1.9480519480519</v>
      </c>
      <c r="N23" s="47" t="s">
        <v>110</v>
      </c>
      <c r="O23" s="48" t="s">
        <v>111</v>
      </c>
      <c r="P23" s="49" t="n">
        <v>2</v>
      </c>
      <c r="Q23" s="81" t="s">
        <v>131</v>
      </c>
      <c r="R23" s="81" t="s">
        <v>131</v>
      </c>
      <c r="S23" s="50" t="n">
        <v>2.1978021978022</v>
      </c>
    </row>
    <row r="24" s="25" customFormat="true" ht="32.1" hidden="false" customHeight="true" outlineLevel="0" collapsed="false">
      <c r="A24" s="46" t="n">
        <v>13</v>
      </c>
      <c r="B24" s="47" t="s">
        <v>108</v>
      </c>
      <c r="C24" s="48" t="s">
        <v>109</v>
      </c>
      <c r="D24" s="49" t="n">
        <v>4</v>
      </c>
      <c r="E24" s="81" t="s">
        <v>131</v>
      </c>
      <c r="F24" s="81" t="s">
        <v>131</v>
      </c>
      <c r="G24" s="51" t="n">
        <v>1.6326530612245</v>
      </c>
      <c r="H24" s="47" t="s">
        <v>119</v>
      </c>
      <c r="I24" s="48" t="s">
        <v>120</v>
      </c>
      <c r="J24" s="49" t="n">
        <v>3</v>
      </c>
      <c r="K24" s="81" t="s">
        <v>131</v>
      </c>
      <c r="L24" s="81" t="s">
        <v>131</v>
      </c>
      <c r="M24" s="51" t="n">
        <v>1.9480519480519</v>
      </c>
      <c r="N24" s="47" t="s">
        <v>147</v>
      </c>
      <c r="O24" s="48" t="s">
        <v>148</v>
      </c>
      <c r="P24" s="49" t="n">
        <v>2</v>
      </c>
      <c r="Q24" s="81" t="s">
        <v>131</v>
      </c>
      <c r="R24" s="81" t="s">
        <v>131</v>
      </c>
      <c r="S24" s="50" t="n">
        <v>2.1978021978022</v>
      </c>
    </row>
    <row r="25" s="25" customFormat="true" ht="32.1" hidden="false" customHeight="true" outlineLevel="0" collapsed="false">
      <c r="A25" s="46" t="n">
        <v>14</v>
      </c>
      <c r="B25" s="47" t="s">
        <v>125</v>
      </c>
      <c r="C25" s="48" t="s">
        <v>126</v>
      </c>
      <c r="D25" s="49" t="n">
        <v>4</v>
      </c>
      <c r="E25" s="81" t="s">
        <v>131</v>
      </c>
      <c r="F25" s="81" t="s">
        <v>131</v>
      </c>
      <c r="G25" s="51" t="n">
        <v>1.6326530612245</v>
      </c>
      <c r="H25" s="47" t="s">
        <v>121</v>
      </c>
      <c r="I25" s="48" t="s">
        <v>122</v>
      </c>
      <c r="J25" s="49" t="n">
        <v>2</v>
      </c>
      <c r="K25" s="81" t="s">
        <v>131</v>
      </c>
      <c r="L25" s="81" t="s">
        <v>131</v>
      </c>
      <c r="M25" s="51" t="n">
        <v>1.2987012987013</v>
      </c>
      <c r="N25" s="47" t="s">
        <v>112</v>
      </c>
      <c r="O25" s="48" t="s">
        <v>113</v>
      </c>
      <c r="P25" s="49" t="n">
        <v>2</v>
      </c>
      <c r="Q25" s="81" t="s">
        <v>131</v>
      </c>
      <c r="R25" s="81" t="s">
        <v>131</v>
      </c>
      <c r="S25" s="50" t="n">
        <v>2.1978021978022</v>
      </c>
    </row>
    <row r="26" s="25" customFormat="true" ht="32.1" hidden="false" customHeight="true" outlineLevel="0" collapsed="false">
      <c r="A26" s="53" t="n">
        <v>15</v>
      </c>
      <c r="B26" s="60" t="s">
        <v>135</v>
      </c>
      <c r="C26" s="55" t="s">
        <v>136</v>
      </c>
      <c r="D26" s="61" t="n">
        <v>2</v>
      </c>
      <c r="E26" s="62" t="s">
        <v>131</v>
      </c>
      <c r="F26" s="62" t="s">
        <v>131</v>
      </c>
      <c r="G26" s="58" t="n">
        <v>0.8163265306122</v>
      </c>
      <c r="H26" s="60" t="s">
        <v>117</v>
      </c>
      <c r="I26" s="55" t="s">
        <v>118</v>
      </c>
      <c r="J26" s="63" t="n">
        <v>2</v>
      </c>
      <c r="K26" s="62" t="s">
        <v>131</v>
      </c>
      <c r="L26" s="62" t="s">
        <v>131</v>
      </c>
      <c r="M26" s="58" t="n">
        <v>1.2987012987013</v>
      </c>
      <c r="N26" s="60" t="s">
        <v>135</v>
      </c>
      <c r="O26" s="55" t="s">
        <v>136</v>
      </c>
      <c r="P26" s="63" t="n">
        <v>1</v>
      </c>
      <c r="Q26" s="62" t="s">
        <v>131</v>
      </c>
      <c r="R26" s="62" t="s">
        <v>131</v>
      </c>
      <c r="S26" s="57" t="n">
        <v>1.098901098901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01</v>
      </c>
      <c r="E10" s="50" t="n">
        <v>1181.0869138709</v>
      </c>
      <c r="F10" s="50" t="n">
        <v>511.122383822354</v>
      </c>
      <c r="G10" s="51" t="n">
        <v>100</v>
      </c>
      <c r="H10" s="47" t="s">
        <v>92</v>
      </c>
      <c r="I10" s="48" t="s">
        <v>93</v>
      </c>
      <c r="J10" s="49" t="n">
        <v>182</v>
      </c>
      <c r="K10" s="50" t="n">
        <v>1417.05921283139</v>
      </c>
      <c r="L10" s="50" t="n">
        <v>700.18221280015</v>
      </c>
      <c r="M10" s="51" t="n">
        <v>100</v>
      </c>
      <c r="N10" s="47" t="s">
        <v>92</v>
      </c>
      <c r="O10" s="48" t="s">
        <v>93</v>
      </c>
      <c r="P10" s="49" t="n">
        <v>119</v>
      </c>
      <c r="Q10" s="50" t="n">
        <v>941.343986077602</v>
      </c>
      <c r="R10" s="50" t="n">
        <v>324.17739299344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83</v>
      </c>
      <c r="E11" s="50" t="n">
        <v>325.681773592309</v>
      </c>
      <c r="F11" s="50" t="n">
        <v>160.290482579443</v>
      </c>
      <c r="G11" s="51" t="n">
        <v>27.5747508305648</v>
      </c>
      <c r="H11" s="47" t="s">
        <v>94</v>
      </c>
      <c r="I11" s="48" t="s">
        <v>95</v>
      </c>
      <c r="J11" s="49" t="n">
        <v>57</v>
      </c>
      <c r="K11" s="50" t="n">
        <v>443.804258963678</v>
      </c>
      <c r="L11" s="50" t="n">
        <v>232.083772144156</v>
      </c>
      <c r="M11" s="51" t="n">
        <v>31.3186813186813</v>
      </c>
      <c r="N11" s="47" t="s">
        <v>94</v>
      </c>
      <c r="O11" s="48" t="s">
        <v>95</v>
      </c>
      <c r="P11" s="49" t="n">
        <v>26</v>
      </c>
      <c r="Q11" s="50" t="n">
        <v>205.671795277459</v>
      </c>
      <c r="R11" s="50" t="n">
        <v>89.9848866864527</v>
      </c>
      <c r="S11" s="50" t="n">
        <v>21.8487394957983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35</v>
      </c>
      <c r="E12" s="50" t="n">
        <v>137.335687659408</v>
      </c>
      <c r="F12" s="50" t="n">
        <v>56.7542613988511</v>
      </c>
      <c r="G12" s="51" t="n">
        <v>11.6279069767442</v>
      </c>
      <c r="H12" s="47" t="s">
        <v>98</v>
      </c>
      <c r="I12" s="48" t="s">
        <v>99</v>
      </c>
      <c r="J12" s="49" t="n">
        <v>20</v>
      </c>
      <c r="K12" s="50" t="n">
        <v>155.720792618834</v>
      </c>
      <c r="L12" s="50" t="n">
        <v>65.4839911159299</v>
      </c>
      <c r="M12" s="51" t="n">
        <v>10.989010989011</v>
      </c>
      <c r="N12" s="47" t="s">
        <v>96</v>
      </c>
      <c r="O12" s="48" t="s">
        <v>97</v>
      </c>
      <c r="P12" s="49" t="n">
        <v>18</v>
      </c>
      <c r="Q12" s="81" t="s">
        <v>131</v>
      </c>
      <c r="R12" s="81" t="s">
        <v>131</v>
      </c>
      <c r="S12" s="50" t="n">
        <v>15.1260504201681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28</v>
      </c>
      <c r="E13" s="50" t="n">
        <v>109.868550127526</v>
      </c>
      <c r="F13" s="50" t="n">
        <v>40.1130522801403</v>
      </c>
      <c r="G13" s="51" t="n">
        <v>9.3023255813954</v>
      </c>
      <c r="H13" s="47" t="s">
        <v>96</v>
      </c>
      <c r="I13" s="48" t="s">
        <v>97</v>
      </c>
      <c r="J13" s="49" t="n">
        <v>17</v>
      </c>
      <c r="K13" s="81" t="s">
        <v>131</v>
      </c>
      <c r="L13" s="81" t="s">
        <v>131</v>
      </c>
      <c r="M13" s="51" t="n">
        <v>9.3406593406593</v>
      </c>
      <c r="N13" s="47" t="s">
        <v>119</v>
      </c>
      <c r="O13" s="48" t="s">
        <v>120</v>
      </c>
      <c r="P13" s="49" t="n">
        <v>9</v>
      </c>
      <c r="Q13" s="81" t="s">
        <v>131</v>
      </c>
      <c r="R13" s="81" t="s">
        <v>131</v>
      </c>
      <c r="S13" s="50" t="n">
        <v>7.563025210084</v>
      </c>
    </row>
    <row r="14" s="25" customFormat="true" ht="32.1" hidden="false" customHeight="true" outlineLevel="0" collapsed="false">
      <c r="A14" s="46" t="n">
        <v>4</v>
      </c>
      <c r="B14" s="47" t="s">
        <v>104</v>
      </c>
      <c r="C14" s="48" t="s">
        <v>105</v>
      </c>
      <c r="D14" s="49" t="n">
        <v>17</v>
      </c>
      <c r="E14" s="81" t="s">
        <v>131</v>
      </c>
      <c r="F14" s="81" t="s">
        <v>131</v>
      </c>
      <c r="G14" s="51" t="n">
        <v>5.6478405315615</v>
      </c>
      <c r="H14" s="47" t="s">
        <v>104</v>
      </c>
      <c r="I14" s="48" t="s">
        <v>105</v>
      </c>
      <c r="J14" s="49" t="n">
        <v>11</v>
      </c>
      <c r="K14" s="81" t="s">
        <v>131</v>
      </c>
      <c r="L14" s="81" t="s">
        <v>131</v>
      </c>
      <c r="M14" s="51" t="n">
        <v>6.043956043956</v>
      </c>
      <c r="N14" s="47" t="s">
        <v>98</v>
      </c>
      <c r="O14" s="48" t="s">
        <v>99</v>
      </c>
      <c r="P14" s="49" t="n">
        <v>8</v>
      </c>
      <c r="Q14" s="81" t="s">
        <v>131</v>
      </c>
      <c r="R14" s="81" t="s">
        <v>131</v>
      </c>
      <c r="S14" s="50" t="n">
        <v>6.7226890756303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14</v>
      </c>
      <c r="E15" s="81" t="s">
        <v>131</v>
      </c>
      <c r="F15" s="81" t="s">
        <v>131</v>
      </c>
      <c r="G15" s="51" t="n">
        <v>4.6511627906977</v>
      </c>
      <c r="H15" s="47" t="s">
        <v>100</v>
      </c>
      <c r="I15" s="48" t="s">
        <v>101</v>
      </c>
      <c r="J15" s="49" t="n">
        <v>7</v>
      </c>
      <c r="K15" s="81" t="s">
        <v>131</v>
      </c>
      <c r="L15" s="81" t="s">
        <v>131</v>
      </c>
      <c r="M15" s="51" t="n">
        <v>3.8461538461538</v>
      </c>
      <c r="N15" s="47" t="s">
        <v>106</v>
      </c>
      <c r="O15" s="48" t="s">
        <v>107</v>
      </c>
      <c r="P15" s="49" t="n">
        <v>7</v>
      </c>
      <c r="Q15" s="81" t="s">
        <v>131</v>
      </c>
      <c r="R15" s="81" t="s">
        <v>131</v>
      </c>
      <c r="S15" s="50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13</v>
      </c>
      <c r="E16" s="81" t="s">
        <v>131</v>
      </c>
      <c r="F16" s="81" t="s">
        <v>131</v>
      </c>
      <c r="G16" s="51" t="n">
        <v>4.3189368770764</v>
      </c>
      <c r="H16" s="47" t="s">
        <v>106</v>
      </c>
      <c r="I16" s="48" t="s">
        <v>107</v>
      </c>
      <c r="J16" s="49" t="n">
        <v>6</v>
      </c>
      <c r="K16" s="81" t="s">
        <v>131</v>
      </c>
      <c r="L16" s="81" t="s">
        <v>131</v>
      </c>
      <c r="M16" s="51" t="n">
        <v>3.2967032967033</v>
      </c>
      <c r="N16" s="47" t="s">
        <v>100</v>
      </c>
      <c r="O16" s="48" t="s">
        <v>101</v>
      </c>
      <c r="P16" s="49" t="n">
        <v>7</v>
      </c>
      <c r="Q16" s="81" t="s">
        <v>131</v>
      </c>
      <c r="R16" s="81" t="s">
        <v>131</v>
      </c>
      <c r="S16" s="50" t="n">
        <v>5.8823529411765</v>
      </c>
    </row>
    <row r="17" s="25" customFormat="true" ht="32.1" hidden="false" customHeight="true" outlineLevel="0" collapsed="false">
      <c r="A17" s="46" t="n">
        <v>7</v>
      </c>
      <c r="B17" s="47" t="s">
        <v>119</v>
      </c>
      <c r="C17" s="48" t="s">
        <v>120</v>
      </c>
      <c r="D17" s="49" t="n">
        <v>13</v>
      </c>
      <c r="E17" s="81" t="s">
        <v>131</v>
      </c>
      <c r="F17" s="81" t="s">
        <v>131</v>
      </c>
      <c r="G17" s="51" t="n">
        <v>4.3189368770764</v>
      </c>
      <c r="H17" s="47" t="s">
        <v>102</v>
      </c>
      <c r="I17" s="48" t="s">
        <v>103</v>
      </c>
      <c r="J17" s="49" t="n">
        <v>6</v>
      </c>
      <c r="K17" s="81" t="s">
        <v>131</v>
      </c>
      <c r="L17" s="81" t="s">
        <v>131</v>
      </c>
      <c r="M17" s="51" t="n">
        <v>3.2967032967033</v>
      </c>
      <c r="N17" s="47" t="s">
        <v>102</v>
      </c>
      <c r="O17" s="48" t="s">
        <v>103</v>
      </c>
      <c r="P17" s="49" t="n">
        <v>6</v>
      </c>
      <c r="Q17" s="81" t="s">
        <v>131</v>
      </c>
      <c r="R17" s="81" t="s">
        <v>131</v>
      </c>
      <c r="S17" s="50" t="n">
        <v>5.0420168067227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2</v>
      </c>
      <c r="E18" s="81" t="s">
        <v>131</v>
      </c>
      <c r="F18" s="81" t="s">
        <v>131</v>
      </c>
      <c r="G18" s="51" t="n">
        <v>3.9867109634551</v>
      </c>
      <c r="H18" s="47" t="s">
        <v>108</v>
      </c>
      <c r="I18" s="48" t="s">
        <v>109</v>
      </c>
      <c r="J18" s="49" t="n">
        <v>5</v>
      </c>
      <c r="K18" s="81" t="s">
        <v>131</v>
      </c>
      <c r="L18" s="81" t="s">
        <v>131</v>
      </c>
      <c r="M18" s="51" t="n">
        <v>2.7472527472527</v>
      </c>
      <c r="N18" s="47" t="s">
        <v>108</v>
      </c>
      <c r="O18" s="48" t="s">
        <v>109</v>
      </c>
      <c r="P18" s="49" t="n">
        <v>6</v>
      </c>
      <c r="Q18" s="81" t="s">
        <v>131</v>
      </c>
      <c r="R18" s="81" t="s">
        <v>131</v>
      </c>
      <c r="S18" s="50" t="n">
        <v>5.0420168067227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11</v>
      </c>
      <c r="E19" s="81" t="s">
        <v>131</v>
      </c>
      <c r="F19" s="81" t="s">
        <v>131</v>
      </c>
      <c r="G19" s="51" t="n">
        <v>3.6544850498339</v>
      </c>
      <c r="H19" s="47" t="s">
        <v>117</v>
      </c>
      <c r="I19" s="48" t="s">
        <v>118</v>
      </c>
      <c r="J19" s="49" t="n">
        <v>5</v>
      </c>
      <c r="K19" s="81" t="s">
        <v>131</v>
      </c>
      <c r="L19" s="81" t="s">
        <v>131</v>
      </c>
      <c r="M19" s="51" t="n">
        <v>2.7472527472527</v>
      </c>
      <c r="N19" s="47" t="s">
        <v>104</v>
      </c>
      <c r="O19" s="48" t="s">
        <v>105</v>
      </c>
      <c r="P19" s="49" t="n">
        <v>6</v>
      </c>
      <c r="Q19" s="81" t="s">
        <v>131</v>
      </c>
      <c r="R19" s="81" t="s">
        <v>131</v>
      </c>
      <c r="S19" s="50" t="n">
        <v>5.0420168067227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49" t="n">
        <v>5</v>
      </c>
      <c r="E20" s="81" t="s">
        <v>131</v>
      </c>
      <c r="F20" s="81" t="s">
        <v>131</v>
      </c>
      <c r="G20" s="51" t="n">
        <v>1.6611295681063</v>
      </c>
      <c r="H20" s="47" t="s">
        <v>112</v>
      </c>
      <c r="I20" s="48" t="s">
        <v>113</v>
      </c>
      <c r="J20" s="49" t="n">
        <v>4</v>
      </c>
      <c r="K20" s="81" t="s">
        <v>131</v>
      </c>
      <c r="L20" s="81" t="s">
        <v>131</v>
      </c>
      <c r="M20" s="51" t="n">
        <v>2.1978021978022</v>
      </c>
      <c r="N20" s="47" t="s">
        <v>125</v>
      </c>
      <c r="O20" s="48" t="s">
        <v>126</v>
      </c>
      <c r="P20" s="49" t="n">
        <v>4</v>
      </c>
      <c r="Q20" s="81" t="s">
        <v>131</v>
      </c>
      <c r="R20" s="81" t="s">
        <v>131</v>
      </c>
      <c r="S20" s="50" t="n">
        <v>3.3613445378151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70</v>
      </c>
      <c r="E21" s="57" t="n">
        <v>274.671375318815</v>
      </c>
      <c r="F21" s="57" t="n">
        <v>130.310578311998</v>
      </c>
      <c r="G21" s="58" t="n">
        <v>23.2558139534884</v>
      </c>
      <c r="H21" s="54"/>
      <c r="I21" s="55" t="s">
        <v>116</v>
      </c>
      <c r="J21" s="56" t="n">
        <v>44</v>
      </c>
      <c r="K21" s="57" t="n">
        <v>342.585743761436</v>
      </c>
      <c r="L21" s="57" t="n">
        <v>158.766036046875</v>
      </c>
      <c r="M21" s="58" t="n">
        <v>24.1758241758242</v>
      </c>
      <c r="N21" s="54"/>
      <c r="O21" s="55" t="s">
        <v>116</v>
      </c>
      <c r="P21" s="56" t="n">
        <v>22</v>
      </c>
      <c r="Q21" s="57" t="n">
        <v>174.029980619389</v>
      </c>
      <c r="R21" s="57" t="n">
        <v>65.2679821272028</v>
      </c>
      <c r="S21" s="57" t="n">
        <v>18.4873949579832</v>
      </c>
    </row>
    <row r="22" s="25" customFormat="true" ht="32.1" hidden="false" customHeight="true" outlineLevel="0" collapsed="false">
      <c r="A22" s="46" t="n">
        <v>11</v>
      </c>
      <c r="B22" s="47" t="s">
        <v>125</v>
      </c>
      <c r="C22" s="48" t="s">
        <v>126</v>
      </c>
      <c r="D22" s="49" t="n">
        <v>5</v>
      </c>
      <c r="E22" s="81" t="s">
        <v>131</v>
      </c>
      <c r="F22" s="81" t="s">
        <v>131</v>
      </c>
      <c r="G22" s="51" t="n">
        <v>1.6611295681063</v>
      </c>
      <c r="H22" s="47" t="s">
        <v>114</v>
      </c>
      <c r="I22" s="48" t="s">
        <v>115</v>
      </c>
      <c r="J22" s="49" t="n">
        <v>4</v>
      </c>
      <c r="K22" s="81" t="s">
        <v>131</v>
      </c>
      <c r="L22" s="81" t="s">
        <v>131</v>
      </c>
      <c r="M22" s="51" t="n">
        <v>2.1978021978022</v>
      </c>
      <c r="N22" s="47" t="s">
        <v>123</v>
      </c>
      <c r="O22" s="48" t="s">
        <v>124</v>
      </c>
      <c r="P22" s="49" t="n">
        <v>2</v>
      </c>
      <c r="Q22" s="81" t="s">
        <v>131</v>
      </c>
      <c r="R22" s="81" t="s">
        <v>131</v>
      </c>
      <c r="S22" s="50" t="n">
        <v>1.6806722689076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5</v>
      </c>
      <c r="E23" s="81" t="s">
        <v>131</v>
      </c>
      <c r="F23" s="81" t="s">
        <v>131</v>
      </c>
      <c r="G23" s="51" t="n">
        <v>1.6611295681063</v>
      </c>
      <c r="H23" s="47" t="s">
        <v>119</v>
      </c>
      <c r="I23" s="48" t="s">
        <v>120</v>
      </c>
      <c r="J23" s="49" t="n">
        <v>4</v>
      </c>
      <c r="K23" s="81" t="s">
        <v>131</v>
      </c>
      <c r="L23" s="81" t="s">
        <v>131</v>
      </c>
      <c r="M23" s="51" t="n">
        <v>2.1978021978022</v>
      </c>
      <c r="N23" s="47" t="s">
        <v>110</v>
      </c>
      <c r="O23" s="48" t="s">
        <v>111</v>
      </c>
      <c r="P23" s="49" t="n">
        <v>2</v>
      </c>
      <c r="Q23" s="81" t="s">
        <v>131</v>
      </c>
      <c r="R23" s="81" t="s">
        <v>131</v>
      </c>
      <c r="S23" s="50" t="n">
        <v>1.6806722689076</v>
      </c>
    </row>
    <row r="24" s="25" customFormat="true" ht="32.1" hidden="false" customHeight="true" outlineLevel="0" collapsed="false">
      <c r="A24" s="46" t="n">
        <v>13</v>
      </c>
      <c r="B24" s="47" t="s">
        <v>112</v>
      </c>
      <c r="C24" s="48" t="s">
        <v>113</v>
      </c>
      <c r="D24" s="49" t="n">
        <v>4</v>
      </c>
      <c r="E24" s="81" t="s">
        <v>131</v>
      </c>
      <c r="F24" s="81" t="s">
        <v>131</v>
      </c>
      <c r="G24" s="51" t="n">
        <v>1.328903654485</v>
      </c>
      <c r="H24" s="47" t="s">
        <v>123</v>
      </c>
      <c r="I24" s="48" t="s">
        <v>124</v>
      </c>
      <c r="J24" s="49" t="n">
        <v>3</v>
      </c>
      <c r="K24" s="81" t="s">
        <v>131</v>
      </c>
      <c r="L24" s="81" t="s">
        <v>131</v>
      </c>
      <c r="M24" s="51" t="n">
        <v>1.6483516483516</v>
      </c>
      <c r="N24" s="47" t="s">
        <v>127</v>
      </c>
      <c r="O24" s="48" t="s">
        <v>128</v>
      </c>
      <c r="P24" s="49" t="n">
        <v>1</v>
      </c>
      <c r="Q24" s="81" t="s">
        <v>131</v>
      </c>
      <c r="R24" s="81" t="s">
        <v>131</v>
      </c>
      <c r="S24" s="50" t="n">
        <v>0.8403361344538</v>
      </c>
    </row>
    <row r="25" s="25" customFormat="true" ht="32.1" hidden="false" customHeight="true" outlineLevel="0" collapsed="false">
      <c r="A25" s="46" t="n">
        <v>14</v>
      </c>
      <c r="B25" s="47" t="s">
        <v>114</v>
      </c>
      <c r="C25" s="48" t="s">
        <v>115</v>
      </c>
      <c r="D25" s="49" t="n">
        <v>4</v>
      </c>
      <c r="E25" s="81" t="s">
        <v>131</v>
      </c>
      <c r="F25" s="81" t="s">
        <v>131</v>
      </c>
      <c r="G25" s="51" t="n">
        <v>1.328903654485</v>
      </c>
      <c r="H25" s="47" t="s">
        <v>127</v>
      </c>
      <c r="I25" s="48" t="s">
        <v>128</v>
      </c>
      <c r="J25" s="49" t="n">
        <v>2</v>
      </c>
      <c r="K25" s="81" t="s">
        <v>131</v>
      </c>
      <c r="L25" s="81" t="s">
        <v>131</v>
      </c>
      <c r="M25" s="51" t="n">
        <v>1.0989010989011</v>
      </c>
      <c r="N25" s="47" t="s">
        <v>137</v>
      </c>
      <c r="O25" s="48" t="s">
        <v>138</v>
      </c>
      <c r="P25" s="49" t="n">
        <v>1</v>
      </c>
      <c r="Q25" s="81" t="s">
        <v>131</v>
      </c>
      <c r="R25" s="81" t="s">
        <v>131</v>
      </c>
      <c r="S25" s="50" t="n">
        <v>0.8403361344538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3</v>
      </c>
      <c r="E26" s="62" t="s">
        <v>131</v>
      </c>
      <c r="F26" s="62" t="s">
        <v>131</v>
      </c>
      <c r="G26" s="58" t="n">
        <v>0.9966777408638</v>
      </c>
      <c r="H26" s="60" t="s">
        <v>121</v>
      </c>
      <c r="I26" s="55" t="s">
        <v>122</v>
      </c>
      <c r="J26" s="63" t="n">
        <v>2</v>
      </c>
      <c r="K26" s="62" t="s">
        <v>131</v>
      </c>
      <c r="L26" s="62" t="s">
        <v>131</v>
      </c>
      <c r="M26" s="58" t="n">
        <v>1.0989010989011</v>
      </c>
      <c r="N26" s="60" t="s">
        <v>147</v>
      </c>
      <c r="O26" s="55" t="s">
        <v>148</v>
      </c>
      <c r="P26" s="63" t="n">
        <v>1</v>
      </c>
      <c r="Q26" s="62" t="s">
        <v>131</v>
      </c>
      <c r="R26" s="62" t="s">
        <v>131</v>
      </c>
      <c r="S26" s="57" t="n">
        <v>0.840336134453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33</v>
      </c>
      <c r="E10" s="50" t="n">
        <v>1401.95768866435</v>
      </c>
      <c r="F10" s="50" t="n">
        <v>595.039036334077</v>
      </c>
      <c r="G10" s="51" t="n">
        <v>100</v>
      </c>
      <c r="H10" s="47" t="s">
        <v>92</v>
      </c>
      <c r="I10" s="48" t="s">
        <v>93</v>
      </c>
      <c r="J10" s="49" t="n">
        <v>208</v>
      </c>
      <c r="K10" s="50" t="n">
        <v>1688.79145861243</v>
      </c>
      <c r="L10" s="50" t="n">
        <v>794.758049339461</v>
      </c>
      <c r="M10" s="51" t="n">
        <v>100</v>
      </c>
      <c r="N10" s="47" t="s">
        <v>92</v>
      </c>
      <c r="O10" s="48" t="s">
        <v>93</v>
      </c>
      <c r="P10" s="49" t="n">
        <v>125</v>
      </c>
      <c r="Q10" s="50" t="n">
        <v>1093.0395243092</v>
      </c>
      <c r="R10" s="50" t="n">
        <v>404.69984847370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78</v>
      </c>
      <c r="E11" s="50" t="n">
        <v>328.386485633091</v>
      </c>
      <c r="F11" s="50" t="n">
        <v>151.258227412494</v>
      </c>
      <c r="G11" s="51" t="n">
        <v>23.4234234234234</v>
      </c>
      <c r="H11" s="47" t="s">
        <v>94</v>
      </c>
      <c r="I11" s="48" t="s">
        <v>95</v>
      </c>
      <c r="J11" s="49" t="n">
        <v>54</v>
      </c>
      <c r="K11" s="50" t="n">
        <v>438.436244062843</v>
      </c>
      <c r="L11" s="50" t="n">
        <v>211.025428032375</v>
      </c>
      <c r="M11" s="51" t="n">
        <v>25.9615384615385</v>
      </c>
      <c r="N11" s="47" t="s">
        <v>94</v>
      </c>
      <c r="O11" s="48" t="s">
        <v>95</v>
      </c>
      <c r="P11" s="49" t="n">
        <v>24</v>
      </c>
      <c r="Q11" s="50" t="n">
        <v>209.863588667366</v>
      </c>
      <c r="R11" s="50" t="n">
        <v>92.7335404853218</v>
      </c>
      <c r="S11" s="50" t="n">
        <v>19.2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47</v>
      </c>
      <c r="E12" s="50" t="n">
        <v>197.873908009683</v>
      </c>
      <c r="F12" s="50" t="n">
        <v>67.1176728060483</v>
      </c>
      <c r="G12" s="51" t="n">
        <v>14.1141141141141</v>
      </c>
      <c r="H12" s="47" t="s">
        <v>96</v>
      </c>
      <c r="I12" s="48" t="s">
        <v>97</v>
      </c>
      <c r="J12" s="49" t="n">
        <v>26</v>
      </c>
      <c r="K12" s="50" t="n">
        <v>211.098932326554</v>
      </c>
      <c r="L12" s="50" t="n">
        <v>84.2985902930159</v>
      </c>
      <c r="M12" s="51" t="n">
        <v>12.5</v>
      </c>
      <c r="N12" s="47" t="s">
        <v>96</v>
      </c>
      <c r="O12" s="48" t="s">
        <v>97</v>
      </c>
      <c r="P12" s="49" t="n">
        <v>21</v>
      </c>
      <c r="Q12" s="50" t="n">
        <v>183.630640083945</v>
      </c>
      <c r="R12" s="50" t="n">
        <v>50.4488649304266</v>
      </c>
      <c r="S12" s="50" t="n">
        <v>16.8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33</v>
      </c>
      <c r="E13" s="50" t="n">
        <v>138.932743921692</v>
      </c>
      <c r="F13" s="50" t="n">
        <v>48.040342773498</v>
      </c>
      <c r="G13" s="51" t="n">
        <v>9.9099099099099</v>
      </c>
      <c r="H13" s="47" t="s">
        <v>98</v>
      </c>
      <c r="I13" s="48" t="s">
        <v>99</v>
      </c>
      <c r="J13" s="49" t="n">
        <v>22</v>
      </c>
      <c r="K13" s="50" t="n">
        <v>178.622173507084</v>
      </c>
      <c r="L13" s="50" t="n">
        <v>71.0926481533722</v>
      </c>
      <c r="M13" s="51" t="n">
        <v>10.5769230769231</v>
      </c>
      <c r="N13" s="47" t="s">
        <v>102</v>
      </c>
      <c r="O13" s="48" t="s">
        <v>103</v>
      </c>
      <c r="P13" s="49" t="n">
        <v>12</v>
      </c>
      <c r="Q13" s="81" t="s">
        <v>131</v>
      </c>
      <c r="R13" s="81" t="s">
        <v>131</v>
      </c>
      <c r="S13" s="50" t="n">
        <v>9.6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26</v>
      </c>
      <c r="E14" s="50" t="n">
        <v>109.462161877697</v>
      </c>
      <c r="F14" s="50" t="n">
        <v>43.7004199764093</v>
      </c>
      <c r="G14" s="51" t="n">
        <v>7.8078078078078</v>
      </c>
      <c r="H14" s="47" t="s">
        <v>100</v>
      </c>
      <c r="I14" s="48" t="s">
        <v>101</v>
      </c>
      <c r="J14" s="49" t="n">
        <v>16</v>
      </c>
      <c r="K14" s="81" t="s">
        <v>131</v>
      </c>
      <c r="L14" s="81" t="s">
        <v>131</v>
      </c>
      <c r="M14" s="51" t="n">
        <v>7.6923076923077</v>
      </c>
      <c r="N14" s="47" t="s">
        <v>98</v>
      </c>
      <c r="O14" s="48" t="s">
        <v>99</v>
      </c>
      <c r="P14" s="49" t="n">
        <v>11</v>
      </c>
      <c r="Q14" s="81" t="s">
        <v>131</v>
      </c>
      <c r="R14" s="81" t="s">
        <v>131</v>
      </c>
      <c r="S14" s="50" t="n">
        <v>8.8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18</v>
      </c>
      <c r="E15" s="81" t="s">
        <v>131</v>
      </c>
      <c r="F15" s="81" t="s">
        <v>131</v>
      </c>
      <c r="G15" s="51" t="n">
        <v>5.4054054054054</v>
      </c>
      <c r="H15" s="47" t="s">
        <v>106</v>
      </c>
      <c r="I15" s="48" t="s">
        <v>107</v>
      </c>
      <c r="J15" s="49" t="n">
        <v>12</v>
      </c>
      <c r="K15" s="81" t="s">
        <v>131</v>
      </c>
      <c r="L15" s="81" t="s">
        <v>131</v>
      </c>
      <c r="M15" s="51" t="n">
        <v>5.7692307692308</v>
      </c>
      <c r="N15" s="47" t="s">
        <v>100</v>
      </c>
      <c r="O15" s="48" t="s">
        <v>101</v>
      </c>
      <c r="P15" s="49" t="n">
        <v>10</v>
      </c>
      <c r="Q15" s="81" t="s">
        <v>131</v>
      </c>
      <c r="R15" s="81" t="s">
        <v>131</v>
      </c>
      <c r="S15" s="50" t="n">
        <v>8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17</v>
      </c>
      <c r="E16" s="81" t="s">
        <v>131</v>
      </c>
      <c r="F16" s="81" t="s">
        <v>131</v>
      </c>
      <c r="G16" s="51" t="n">
        <v>5.1051051051051</v>
      </c>
      <c r="H16" s="47" t="s">
        <v>104</v>
      </c>
      <c r="I16" s="48" t="s">
        <v>105</v>
      </c>
      <c r="J16" s="49" t="n">
        <v>9</v>
      </c>
      <c r="K16" s="81" t="s">
        <v>131</v>
      </c>
      <c r="L16" s="81" t="s">
        <v>131</v>
      </c>
      <c r="M16" s="51" t="n">
        <v>4.3269230769231</v>
      </c>
      <c r="N16" s="47" t="s">
        <v>104</v>
      </c>
      <c r="O16" s="48" t="s">
        <v>105</v>
      </c>
      <c r="P16" s="49" t="n">
        <v>8</v>
      </c>
      <c r="Q16" s="81" t="s">
        <v>131</v>
      </c>
      <c r="R16" s="81" t="s">
        <v>131</v>
      </c>
      <c r="S16" s="50" t="n">
        <v>6.4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7</v>
      </c>
      <c r="E17" s="81" t="s">
        <v>131</v>
      </c>
      <c r="F17" s="81" t="s">
        <v>131</v>
      </c>
      <c r="G17" s="51" t="n">
        <v>5.1051051051051</v>
      </c>
      <c r="H17" s="47" t="s">
        <v>108</v>
      </c>
      <c r="I17" s="48" t="s">
        <v>109</v>
      </c>
      <c r="J17" s="49" t="n">
        <v>6</v>
      </c>
      <c r="K17" s="81" t="s">
        <v>131</v>
      </c>
      <c r="L17" s="81" t="s">
        <v>131</v>
      </c>
      <c r="M17" s="51" t="n">
        <v>2.8846153846154</v>
      </c>
      <c r="N17" s="47" t="s">
        <v>106</v>
      </c>
      <c r="O17" s="48" t="s">
        <v>107</v>
      </c>
      <c r="P17" s="49" t="n">
        <v>6</v>
      </c>
      <c r="Q17" s="81" t="s">
        <v>131</v>
      </c>
      <c r="R17" s="81" t="s">
        <v>131</v>
      </c>
      <c r="S17" s="50" t="n">
        <v>4.8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8</v>
      </c>
      <c r="E18" s="81" t="s">
        <v>131</v>
      </c>
      <c r="F18" s="81" t="s">
        <v>131</v>
      </c>
      <c r="G18" s="51" t="n">
        <v>2.4024024024024</v>
      </c>
      <c r="H18" s="47" t="s">
        <v>112</v>
      </c>
      <c r="I18" s="48" t="s">
        <v>113</v>
      </c>
      <c r="J18" s="49" t="n">
        <v>6</v>
      </c>
      <c r="K18" s="81" t="s">
        <v>131</v>
      </c>
      <c r="L18" s="81" t="s">
        <v>131</v>
      </c>
      <c r="M18" s="51" t="n">
        <v>2.8846153846154</v>
      </c>
      <c r="N18" s="47" t="s">
        <v>110</v>
      </c>
      <c r="O18" s="48" t="s">
        <v>111</v>
      </c>
      <c r="P18" s="49" t="n">
        <v>6</v>
      </c>
      <c r="Q18" s="81" t="s">
        <v>131</v>
      </c>
      <c r="R18" s="81" t="s">
        <v>131</v>
      </c>
      <c r="S18" s="50" t="n">
        <v>4.8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8</v>
      </c>
      <c r="E19" s="81" t="s">
        <v>131</v>
      </c>
      <c r="F19" s="81" t="s">
        <v>131</v>
      </c>
      <c r="G19" s="51" t="n">
        <v>2.4024024024024</v>
      </c>
      <c r="H19" s="47" t="s">
        <v>114</v>
      </c>
      <c r="I19" s="48" t="s">
        <v>115</v>
      </c>
      <c r="J19" s="49" t="n">
        <v>6</v>
      </c>
      <c r="K19" s="81" t="s">
        <v>131</v>
      </c>
      <c r="L19" s="81" t="s">
        <v>131</v>
      </c>
      <c r="M19" s="51" t="n">
        <v>2.8846153846154</v>
      </c>
      <c r="N19" s="47" t="s">
        <v>125</v>
      </c>
      <c r="O19" s="48" t="s">
        <v>126</v>
      </c>
      <c r="P19" s="49" t="n">
        <v>3</v>
      </c>
      <c r="Q19" s="81" t="s">
        <v>131</v>
      </c>
      <c r="R19" s="81" t="s">
        <v>131</v>
      </c>
      <c r="S19" s="50" t="n">
        <v>2.4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49" t="n">
        <v>7</v>
      </c>
      <c r="E20" s="81" t="s">
        <v>131</v>
      </c>
      <c r="F20" s="81" t="s">
        <v>131</v>
      </c>
      <c r="G20" s="51" t="n">
        <v>2.1021021021021</v>
      </c>
      <c r="H20" s="47" t="s">
        <v>102</v>
      </c>
      <c r="I20" s="48" t="s">
        <v>103</v>
      </c>
      <c r="J20" s="49" t="n">
        <v>5</v>
      </c>
      <c r="K20" s="81" t="s">
        <v>131</v>
      </c>
      <c r="L20" s="81" t="s">
        <v>131</v>
      </c>
      <c r="M20" s="51" t="n">
        <v>2.4038461538462</v>
      </c>
      <c r="N20" s="47" t="s">
        <v>119</v>
      </c>
      <c r="O20" s="48" t="s">
        <v>120</v>
      </c>
      <c r="P20" s="49" t="n">
        <v>3</v>
      </c>
      <c r="Q20" s="81" t="s">
        <v>131</v>
      </c>
      <c r="R20" s="81" t="s">
        <v>131</v>
      </c>
      <c r="S20" s="50" t="n">
        <v>2.4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74</v>
      </c>
      <c r="E21" s="57" t="n">
        <v>311.546153036522</v>
      </c>
      <c r="F21" s="57" t="n">
        <v>144.940261225719</v>
      </c>
      <c r="G21" s="58" t="n">
        <v>22.2222222222222</v>
      </c>
      <c r="H21" s="54"/>
      <c r="I21" s="55" t="s">
        <v>116</v>
      </c>
      <c r="J21" s="56" t="n">
        <v>46</v>
      </c>
      <c r="K21" s="57" t="n">
        <v>373.482726423903</v>
      </c>
      <c r="L21" s="57" t="n">
        <v>190.409447747683</v>
      </c>
      <c r="M21" s="58" t="n">
        <v>22.1153846153846</v>
      </c>
      <c r="N21" s="54"/>
      <c r="O21" s="55" t="s">
        <v>116</v>
      </c>
      <c r="P21" s="56" t="n">
        <v>21</v>
      </c>
      <c r="Q21" s="57" t="n">
        <v>183.630640083945</v>
      </c>
      <c r="R21" s="57" t="n">
        <v>89.6167101552918</v>
      </c>
      <c r="S21" s="57" t="n">
        <v>16.8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6</v>
      </c>
      <c r="E22" s="81" t="s">
        <v>131</v>
      </c>
      <c r="F22" s="81" t="s">
        <v>131</v>
      </c>
      <c r="G22" s="51" t="n">
        <v>1.8018018018018</v>
      </c>
      <c r="H22" s="47" t="s">
        <v>117</v>
      </c>
      <c r="I22" s="48" t="s">
        <v>118</v>
      </c>
      <c r="J22" s="49" t="n">
        <v>4</v>
      </c>
      <c r="K22" s="81" t="s">
        <v>131</v>
      </c>
      <c r="L22" s="81" t="s">
        <v>131</v>
      </c>
      <c r="M22" s="51" t="n">
        <v>1.9230769230769</v>
      </c>
      <c r="N22" s="47" t="s">
        <v>112</v>
      </c>
      <c r="O22" s="48" t="s">
        <v>113</v>
      </c>
      <c r="P22" s="49" t="n">
        <v>2</v>
      </c>
      <c r="Q22" s="81" t="s">
        <v>131</v>
      </c>
      <c r="R22" s="81" t="s">
        <v>131</v>
      </c>
      <c r="S22" s="50" t="n">
        <v>1.6</v>
      </c>
    </row>
    <row r="23" s="25" customFormat="true" ht="32.1" hidden="false" customHeight="true" outlineLevel="0" collapsed="false">
      <c r="A23" s="46" t="n">
        <v>12</v>
      </c>
      <c r="B23" s="47" t="s">
        <v>125</v>
      </c>
      <c r="C23" s="48" t="s">
        <v>126</v>
      </c>
      <c r="D23" s="49" t="n">
        <v>6</v>
      </c>
      <c r="E23" s="81" t="s">
        <v>131</v>
      </c>
      <c r="F23" s="81" t="s">
        <v>131</v>
      </c>
      <c r="G23" s="51" t="n">
        <v>1.8018018018018</v>
      </c>
      <c r="H23" s="47" t="s">
        <v>169</v>
      </c>
      <c r="I23" s="48" t="s">
        <v>170</v>
      </c>
      <c r="J23" s="49" t="n">
        <v>3</v>
      </c>
      <c r="K23" s="81" t="s">
        <v>131</v>
      </c>
      <c r="L23" s="81" t="s">
        <v>131</v>
      </c>
      <c r="M23" s="51" t="n">
        <v>1.4423076923077</v>
      </c>
      <c r="N23" s="47" t="s">
        <v>114</v>
      </c>
      <c r="O23" s="48" t="s">
        <v>115</v>
      </c>
      <c r="P23" s="49" t="n">
        <v>2</v>
      </c>
      <c r="Q23" s="81" t="s">
        <v>131</v>
      </c>
      <c r="R23" s="81" t="s">
        <v>131</v>
      </c>
      <c r="S23" s="50" t="n">
        <v>1.6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5</v>
      </c>
      <c r="E24" s="81" t="s">
        <v>131</v>
      </c>
      <c r="F24" s="81" t="s">
        <v>131</v>
      </c>
      <c r="G24" s="51" t="n">
        <v>1.5015015015015</v>
      </c>
      <c r="H24" s="47" t="s">
        <v>125</v>
      </c>
      <c r="I24" s="48" t="s">
        <v>126</v>
      </c>
      <c r="J24" s="49" t="n">
        <v>3</v>
      </c>
      <c r="K24" s="81" t="s">
        <v>131</v>
      </c>
      <c r="L24" s="81" t="s">
        <v>131</v>
      </c>
      <c r="M24" s="51" t="n">
        <v>1.4423076923077</v>
      </c>
      <c r="N24" s="47" t="s">
        <v>121</v>
      </c>
      <c r="O24" s="48" t="s">
        <v>122</v>
      </c>
      <c r="P24" s="49" t="n">
        <v>2</v>
      </c>
      <c r="Q24" s="81" t="s">
        <v>131</v>
      </c>
      <c r="R24" s="81" t="s">
        <v>131</v>
      </c>
      <c r="S24" s="50" t="n">
        <v>1.6</v>
      </c>
    </row>
    <row r="25" s="25" customFormat="true" ht="32.1" hidden="false" customHeight="true" outlineLevel="0" collapsed="false">
      <c r="A25" s="46" t="n">
        <v>14</v>
      </c>
      <c r="B25" s="47" t="s">
        <v>119</v>
      </c>
      <c r="C25" s="48" t="s">
        <v>120</v>
      </c>
      <c r="D25" s="49" t="n">
        <v>4</v>
      </c>
      <c r="E25" s="81" t="s">
        <v>131</v>
      </c>
      <c r="F25" s="81" t="s">
        <v>131</v>
      </c>
      <c r="G25" s="51" t="n">
        <v>1.2012012012012</v>
      </c>
      <c r="H25" s="47" t="s">
        <v>127</v>
      </c>
      <c r="I25" s="48" t="s">
        <v>128</v>
      </c>
      <c r="J25" s="49" t="n">
        <v>2</v>
      </c>
      <c r="K25" s="81" t="s">
        <v>131</v>
      </c>
      <c r="L25" s="81" t="s">
        <v>131</v>
      </c>
      <c r="M25" s="51" t="n">
        <v>0.9615384615385</v>
      </c>
      <c r="N25" s="47" t="s">
        <v>135</v>
      </c>
      <c r="O25" s="48" t="s">
        <v>136</v>
      </c>
      <c r="P25" s="49" t="n">
        <v>1</v>
      </c>
      <c r="Q25" s="81" t="s">
        <v>131</v>
      </c>
      <c r="R25" s="81" t="s">
        <v>131</v>
      </c>
      <c r="S25" s="50" t="n">
        <v>0.8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4</v>
      </c>
      <c r="E26" s="62" t="s">
        <v>131</v>
      </c>
      <c r="F26" s="62" t="s">
        <v>131</v>
      </c>
      <c r="G26" s="58" t="n">
        <v>1.2012012012012</v>
      </c>
      <c r="H26" s="60" t="s">
        <v>143</v>
      </c>
      <c r="I26" s="55" t="s">
        <v>144</v>
      </c>
      <c r="J26" s="63" t="n">
        <v>2</v>
      </c>
      <c r="K26" s="62" t="s">
        <v>131</v>
      </c>
      <c r="L26" s="62" t="s">
        <v>131</v>
      </c>
      <c r="M26" s="58" t="n">
        <v>0.9615384615385</v>
      </c>
      <c r="N26" s="60" t="s">
        <v>123</v>
      </c>
      <c r="O26" s="55" t="s">
        <v>124</v>
      </c>
      <c r="P26" s="63" t="n">
        <v>1</v>
      </c>
      <c r="Q26" s="62" t="s">
        <v>131</v>
      </c>
      <c r="R26" s="62" t="s">
        <v>131</v>
      </c>
      <c r="S26" s="57" t="n">
        <v>0.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62</v>
      </c>
      <c r="E10" s="50" t="n">
        <v>1605.32150776053</v>
      </c>
      <c r="F10" s="50" t="n">
        <v>526.736993900876</v>
      </c>
      <c r="G10" s="51" t="n">
        <v>100</v>
      </c>
      <c r="H10" s="47" t="s">
        <v>92</v>
      </c>
      <c r="I10" s="48" t="s">
        <v>93</v>
      </c>
      <c r="J10" s="49" t="n">
        <v>209</v>
      </c>
      <c r="K10" s="50" t="n">
        <v>1757.18849840256</v>
      </c>
      <c r="L10" s="50" t="n">
        <v>688.31250985413</v>
      </c>
      <c r="M10" s="51" t="n">
        <v>100</v>
      </c>
      <c r="N10" s="47" t="s">
        <v>92</v>
      </c>
      <c r="O10" s="48" t="s">
        <v>93</v>
      </c>
      <c r="P10" s="49" t="n">
        <v>153</v>
      </c>
      <c r="Q10" s="50" t="n">
        <v>1435.81081081081</v>
      </c>
      <c r="R10" s="50" t="n">
        <v>345.2384010413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96</v>
      </c>
      <c r="E11" s="50" t="n">
        <v>425.720620842572</v>
      </c>
      <c r="F11" s="50" t="n">
        <v>163.428632739722</v>
      </c>
      <c r="G11" s="51" t="n">
        <v>26.5193370165746</v>
      </c>
      <c r="H11" s="47" t="s">
        <v>94</v>
      </c>
      <c r="I11" s="48" t="s">
        <v>95</v>
      </c>
      <c r="J11" s="49" t="n">
        <v>63</v>
      </c>
      <c r="K11" s="50" t="n">
        <v>529.678829662015</v>
      </c>
      <c r="L11" s="50" t="n">
        <v>212.671097481353</v>
      </c>
      <c r="M11" s="51" t="n">
        <v>30.1435406698565</v>
      </c>
      <c r="N11" s="47" t="s">
        <v>94</v>
      </c>
      <c r="O11" s="48" t="s">
        <v>95</v>
      </c>
      <c r="P11" s="49" t="n">
        <v>33</v>
      </c>
      <c r="Q11" s="50" t="n">
        <v>309.684684684685</v>
      </c>
      <c r="R11" s="50" t="n">
        <v>108.377594054122</v>
      </c>
      <c r="S11" s="50" t="n">
        <v>21.5686274509804</v>
      </c>
    </row>
    <row r="12" s="25" customFormat="true" ht="32.1" hidden="false" customHeight="true" outlineLevel="0" collapsed="false">
      <c r="A12" s="46" t="n">
        <v>2</v>
      </c>
      <c r="B12" s="47" t="s">
        <v>98</v>
      </c>
      <c r="C12" s="48" t="s">
        <v>99</v>
      </c>
      <c r="D12" s="49" t="n">
        <v>43</v>
      </c>
      <c r="E12" s="50" t="n">
        <v>190.687361419069</v>
      </c>
      <c r="F12" s="50" t="n">
        <v>45.2021245013368</v>
      </c>
      <c r="G12" s="51" t="n">
        <v>11.878453038674</v>
      </c>
      <c r="H12" s="47" t="s">
        <v>98</v>
      </c>
      <c r="I12" s="48" t="s">
        <v>99</v>
      </c>
      <c r="J12" s="49" t="n">
        <v>23</v>
      </c>
      <c r="K12" s="50" t="n">
        <v>193.374810828989</v>
      </c>
      <c r="L12" s="50" t="n">
        <v>55.9880256948882</v>
      </c>
      <c r="M12" s="51" t="n">
        <v>11.0047846889952</v>
      </c>
      <c r="N12" s="47" t="s">
        <v>96</v>
      </c>
      <c r="O12" s="48" t="s">
        <v>97</v>
      </c>
      <c r="P12" s="49" t="n">
        <v>23</v>
      </c>
      <c r="Q12" s="50" t="n">
        <v>215.840840840841</v>
      </c>
      <c r="R12" s="50" t="n">
        <v>44.706251110111</v>
      </c>
      <c r="S12" s="50" t="n">
        <v>15.0326797385621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38</v>
      </c>
      <c r="E13" s="50" t="n">
        <v>168.514412416851</v>
      </c>
      <c r="F13" s="50" t="n">
        <v>54.9781702239402</v>
      </c>
      <c r="G13" s="51" t="n">
        <v>10.4972375690608</v>
      </c>
      <c r="H13" s="47" t="s">
        <v>100</v>
      </c>
      <c r="I13" s="48" t="s">
        <v>101</v>
      </c>
      <c r="J13" s="49" t="n">
        <v>20</v>
      </c>
      <c r="K13" s="50" t="n">
        <v>168.152009416513</v>
      </c>
      <c r="L13" s="50" t="n">
        <v>64.3076769607313</v>
      </c>
      <c r="M13" s="51" t="n">
        <v>9.5693779904306</v>
      </c>
      <c r="N13" s="47" t="s">
        <v>98</v>
      </c>
      <c r="O13" s="48" t="s">
        <v>99</v>
      </c>
      <c r="P13" s="49" t="n">
        <v>20</v>
      </c>
      <c r="Q13" s="50" t="n">
        <v>187.687687687688</v>
      </c>
      <c r="R13" s="50" t="n">
        <v>33.0158717099303</v>
      </c>
      <c r="S13" s="50" t="n">
        <v>13.0718954248366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29</v>
      </c>
      <c r="E14" s="50" t="n">
        <v>128.60310421286</v>
      </c>
      <c r="F14" s="50" t="n">
        <v>41.1425087815731</v>
      </c>
      <c r="G14" s="51" t="n">
        <v>8.0110497237569</v>
      </c>
      <c r="H14" s="47" t="s">
        <v>96</v>
      </c>
      <c r="I14" s="48" t="s">
        <v>97</v>
      </c>
      <c r="J14" s="49" t="n">
        <v>15</v>
      </c>
      <c r="K14" s="81" t="s">
        <v>131</v>
      </c>
      <c r="L14" s="81" t="s">
        <v>131</v>
      </c>
      <c r="M14" s="51" t="n">
        <v>7.177033492823</v>
      </c>
      <c r="N14" s="47" t="s">
        <v>110</v>
      </c>
      <c r="O14" s="48" t="s">
        <v>111</v>
      </c>
      <c r="P14" s="49" t="n">
        <v>10</v>
      </c>
      <c r="Q14" s="81" t="s">
        <v>131</v>
      </c>
      <c r="R14" s="81" t="s">
        <v>131</v>
      </c>
      <c r="S14" s="50" t="n">
        <v>6.5359477124183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18</v>
      </c>
      <c r="E15" s="81" t="s">
        <v>131</v>
      </c>
      <c r="F15" s="81" t="s">
        <v>131</v>
      </c>
      <c r="G15" s="51" t="n">
        <v>4.9723756906077</v>
      </c>
      <c r="H15" s="47" t="s">
        <v>106</v>
      </c>
      <c r="I15" s="48" t="s">
        <v>107</v>
      </c>
      <c r="J15" s="49" t="n">
        <v>11</v>
      </c>
      <c r="K15" s="81" t="s">
        <v>131</v>
      </c>
      <c r="L15" s="81" t="s">
        <v>131</v>
      </c>
      <c r="M15" s="51" t="n">
        <v>5.2631578947368</v>
      </c>
      <c r="N15" s="47" t="s">
        <v>100</v>
      </c>
      <c r="O15" s="48" t="s">
        <v>101</v>
      </c>
      <c r="P15" s="49" t="n">
        <v>9</v>
      </c>
      <c r="Q15" s="81" t="s">
        <v>131</v>
      </c>
      <c r="R15" s="81" t="s">
        <v>131</v>
      </c>
      <c r="S15" s="50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49" t="n">
        <v>13</v>
      </c>
      <c r="E16" s="81" t="s">
        <v>131</v>
      </c>
      <c r="F16" s="81" t="s">
        <v>131</v>
      </c>
      <c r="G16" s="51" t="n">
        <v>3.5911602209945</v>
      </c>
      <c r="H16" s="47" t="s">
        <v>112</v>
      </c>
      <c r="I16" s="48" t="s">
        <v>113</v>
      </c>
      <c r="J16" s="49" t="n">
        <v>11</v>
      </c>
      <c r="K16" s="81" t="s">
        <v>131</v>
      </c>
      <c r="L16" s="81" t="s">
        <v>131</v>
      </c>
      <c r="M16" s="51" t="n">
        <v>5.2631578947368</v>
      </c>
      <c r="N16" s="47" t="s">
        <v>102</v>
      </c>
      <c r="O16" s="48" t="s">
        <v>103</v>
      </c>
      <c r="P16" s="49" t="n">
        <v>8</v>
      </c>
      <c r="Q16" s="81" t="s">
        <v>131</v>
      </c>
      <c r="R16" s="81" t="s">
        <v>131</v>
      </c>
      <c r="S16" s="50" t="n">
        <v>5.2287581699346</v>
      </c>
    </row>
    <row r="17" s="25" customFormat="true" ht="32.1" hidden="false" customHeight="true" outlineLevel="0" collapsed="false">
      <c r="A17" s="46" t="n">
        <v>7</v>
      </c>
      <c r="B17" s="47" t="s">
        <v>112</v>
      </c>
      <c r="C17" s="48" t="s">
        <v>113</v>
      </c>
      <c r="D17" s="49" t="n">
        <v>13</v>
      </c>
      <c r="E17" s="81" t="s">
        <v>131</v>
      </c>
      <c r="F17" s="81" t="s">
        <v>131</v>
      </c>
      <c r="G17" s="51" t="n">
        <v>3.5911602209945</v>
      </c>
      <c r="H17" s="47" t="s">
        <v>104</v>
      </c>
      <c r="I17" s="48" t="s">
        <v>105</v>
      </c>
      <c r="J17" s="49" t="n">
        <v>7</v>
      </c>
      <c r="K17" s="81" t="s">
        <v>131</v>
      </c>
      <c r="L17" s="81" t="s">
        <v>131</v>
      </c>
      <c r="M17" s="51" t="n">
        <v>3.3492822966507</v>
      </c>
      <c r="N17" s="47" t="s">
        <v>106</v>
      </c>
      <c r="O17" s="48" t="s">
        <v>107</v>
      </c>
      <c r="P17" s="49" t="n">
        <v>7</v>
      </c>
      <c r="Q17" s="81" t="s">
        <v>131</v>
      </c>
      <c r="R17" s="81" t="s">
        <v>131</v>
      </c>
      <c r="S17" s="50" t="n">
        <v>4.5751633986928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2</v>
      </c>
      <c r="E18" s="81" t="s">
        <v>131</v>
      </c>
      <c r="F18" s="81" t="s">
        <v>131</v>
      </c>
      <c r="G18" s="51" t="n">
        <v>3.3149171270718</v>
      </c>
      <c r="H18" s="47" t="s">
        <v>121</v>
      </c>
      <c r="I18" s="48" t="s">
        <v>122</v>
      </c>
      <c r="J18" s="49" t="n">
        <v>5</v>
      </c>
      <c r="K18" s="81" t="s">
        <v>131</v>
      </c>
      <c r="L18" s="81" t="s">
        <v>131</v>
      </c>
      <c r="M18" s="51" t="n">
        <v>2.3923444976077</v>
      </c>
      <c r="N18" s="47" t="s">
        <v>121</v>
      </c>
      <c r="O18" s="48" t="s">
        <v>122</v>
      </c>
      <c r="P18" s="49" t="n">
        <v>7</v>
      </c>
      <c r="Q18" s="81" t="s">
        <v>131</v>
      </c>
      <c r="R18" s="81" t="s">
        <v>131</v>
      </c>
      <c r="S18" s="50" t="n">
        <v>4.5751633986928</v>
      </c>
    </row>
    <row r="19" s="25" customFormat="true" ht="32.1" hidden="false" customHeight="true" outlineLevel="0" collapsed="false">
      <c r="A19" s="46" t="n">
        <v>9</v>
      </c>
      <c r="B19" s="47" t="s">
        <v>121</v>
      </c>
      <c r="C19" s="48" t="s">
        <v>122</v>
      </c>
      <c r="D19" s="49" t="n">
        <v>12</v>
      </c>
      <c r="E19" s="81" t="s">
        <v>131</v>
      </c>
      <c r="F19" s="81" t="s">
        <v>131</v>
      </c>
      <c r="G19" s="51" t="n">
        <v>3.3149171270718</v>
      </c>
      <c r="H19" s="47" t="s">
        <v>127</v>
      </c>
      <c r="I19" s="48" t="s">
        <v>128</v>
      </c>
      <c r="J19" s="49" t="n">
        <v>4</v>
      </c>
      <c r="K19" s="81" t="s">
        <v>131</v>
      </c>
      <c r="L19" s="81" t="s">
        <v>131</v>
      </c>
      <c r="M19" s="51" t="n">
        <v>1.9138755980861</v>
      </c>
      <c r="N19" s="47" t="s">
        <v>114</v>
      </c>
      <c r="O19" s="48" t="s">
        <v>115</v>
      </c>
      <c r="P19" s="49" t="n">
        <v>4</v>
      </c>
      <c r="Q19" s="81" t="s">
        <v>131</v>
      </c>
      <c r="R19" s="81" t="s">
        <v>131</v>
      </c>
      <c r="S19" s="50" t="n">
        <v>2.6143790849673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8</v>
      </c>
      <c r="E20" s="81" t="s">
        <v>131</v>
      </c>
      <c r="F20" s="81" t="s">
        <v>131</v>
      </c>
      <c r="G20" s="51" t="n">
        <v>2.2099447513812</v>
      </c>
      <c r="H20" s="47" t="s">
        <v>102</v>
      </c>
      <c r="I20" s="48" t="s">
        <v>103</v>
      </c>
      <c r="J20" s="49" t="n">
        <v>4</v>
      </c>
      <c r="K20" s="81" t="s">
        <v>131</v>
      </c>
      <c r="L20" s="81" t="s">
        <v>131</v>
      </c>
      <c r="M20" s="51" t="n">
        <v>1.9138755980861</v>
      </c>
      <c r="N20" s="47" t="s">
        <v>123</v>
      </c>
      <c r="O20" s="48" t="s">
        <v>124</v>
      </c>
      <c r="P20" s="49" t="n">
        <v>3</v>
      </c>
      <c r="Q20" s="81" t="s">
        <v>131</v>
      </c>
      <c r="R20" s="81" t="s">
        <v>131</v>
      </c>
      <c r="S20" s="50" t="n">
        <v>1.960784313725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80</v>
      </c>
      <c r="E21" s="57" t="n">
        <v>354.767184035477</v>
      </c>
      <c r="F21" s="57" t="n">
        <v>121.659724901682</v>
      </c>
      <c r="G21" s="58" t="n">
        <v>22.0994475138122</v>
      </c>
      <c r="H21" s="54"/>
      <c r="I21" s="55" t="s">
        <v>116</v>
      </c>
      <c r="J21" s="56" t="n">
        <v>46</v>
      </c>
      <c r="K21" s="57" t="n">
        <v>386.749621657979</v>
      </c>
      <c r="L21" s="57" t="n">
        <v>137.917222346298</v>
      </c>
      <c r="M21" s="58" t="n">
        <v>22.0095693779904</v>
      </c>
      <c r="N21" s="54"/>
      <c r="O21" s="55" t="s">
        <v>116</v>
      </c>
      <c r="P21" s="56" t="n">
        <v>29</v>
      </c>
      <c r="Q21" s="57" t="n">
        <v>272.147147147147</v>
      </c>
      <c r="R21" s="57" t="n">
        <v>73.7138769916413</v>
      </c>
      <c r="S21" s="57" t="n">
        <v>18.9542483660131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8</v>
      </c>
      <c r="E22" s="81" t="s">
        <v>131</v>
      </c>
      <c r="F22" s="81" t="s">
        <v>131</v>
      </c>
      <c r="G22" s="51" t="n">
        <v>2.2099447513812</v>
      </c>
      <c r="H22" s="47" t="s">
        <v>108</v>
      </c>
      <c r="I22" s="48" t="s">
        <v>109</v>
      </c>
      <c r="J22" s="49" t="n">
        <v>4</v>
      </c>
      <c r="K22" s="81" t="s">
        <v>131</v>
      </c>
      <c r="L22" s="81" t="s">
        <v>131</v>
      </c>
      <c r="M22" s="51" t="n">
        <v>1.9138755980861</v>
      </c>
      <c r="N22" s="47" t="s">
        <v>169</v>
      </c>
      <c r="O22" s="48" t="s">
        <v>170</v>
      </c>
      <c r="P22" s="49" t="n">
        <v>2</v>
      </c>
      <c r="Q22" s="81" t="s">
        <v>131</v>
      </c>
      <c r="R22" s="81" t="s">
        <v>131</v>
      </c>
      <c r="S22" s="50" t="n">
        <v>1.3071895424837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49" t="n">
        <v>5</v>
      </c>
      <c r="E23" s="81" t="s">
        <v>131</v>
      </c>
      <c r="F23" s="81" t="s">
        <v>131</v>
      </c>
      <c r="G23" s="51" t="n">
        <v>1.3812154696133</v>
      </c>
      <c r="H23" s="47" t="s">
        <v>114</v>
      </c>
      <c r="I23" s="48" t="s">
        <v>115</v>
      </c>
      <c r="J23" s="49" t="n">
        <v>4</v>
      </c>
      <c r="K23" s="81" t="s">
        <v>131</v>
      </c>
      <c r="L23" s="81" t="s">
        <v>131</v>
      </c>
      <c r="M23" s="51" t="n">
        <v>1.9138755980861</v>
      </c>
      <c r="N23" s="47" t="s">
        <v>112</v>
      </c>
      <c r="O23" s="48" t="s">
        <v>113</v>
      </c>
      <c r="P23" s="49" t="n">
        <v>2</v>
      </c>
      <c r="Q23" s="81" t="s">
        <v>131</v>
      </c>
      <c r="R23" s="81" t="s">
        <v>131</v>
      </c>
      <c r="S23" s="50" t="n">
        <v>1.3071895424837</v>
      </c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49" t="n">
        <v>5</v>
      </c>
      <c r="E24" s="81" t="s">
        <v>131</v>
      </c>
      <c r="F24" s="81" t="s">
        <v>131</v>
      </c>
      <c r="G24" s="51" t="n">
        <v>1.3812154696133</v>
      </c>
      <c r="H24" s="47" t="s">
        <v>110</v>
      </c>
      <c r="I24" s="48" t="s">
        <v>111</v>
      </c>
      <c r="J24" s="49" t="n">
        <v>3</v>
      </c>
      <c r="K24" s="81" t="s">
        <v>131</v>
      </c>
      <c r="L24" s="81" t="s">
        <v>131</v>
      </c>
      <c r="M24" s="51" t="n">
        <v>1.4354066985646</v>
      </c>
      <c r="N24" s="47" t="s">
        <v>125</v>
      </c>
      <c r="O24" s="48" t="s">
        <v>126</v>
      </c>
      <c r="P24" s="49" t="n">
        <v>2</v>
      </c>
      <c r="Q24" s="81" t="s">
        <v>131</v>
      </c>
      <c r="R24" s="81" t="s">
        <v>131</v>
      </c>
      <c r="S24" s="50" t="n">
        <v>1.3071895424837</v>
      </c>
    </row>
    <row r="25" s="25" customFormat="true" ht="32.1" hidden="false" customHeight="true" outlineLevel="0" collapsed="false">
      <c r="A25" s="46" t="n">
        <v>14</v>
      </c>
      <c r="B25" s="47" t="s">
        <v>108</v>
      </c>
      <c r="C25" s="48" t="s">
        <v>109</v>
      </c>
      <c r="D25" s="49" t="n">
        <v>5</v>
      </c>
      <c r="E25" s="81" t="s">
        <v>131</v>
      </c>
      <c r="F25" s="81" t="s">
        <v>131</v>
      </c>
      <c r="G25" s="51" t="n">
        <v>1.3812154696133</v>
      </c>
      <c r="H25" s="47" t="s">
        <v>119</v>
      </c>
      <c r="I25" s="48" t="s">
        <v>120</v>
      </c>
      <c r="J25" s="49" t="n">
        <v>3</v>
      </c>
      <c r="K25" s="81" t="s">
        <v>131</v>
      </c>
      <c r="L25" s="81" t="s">
        <v>131</v>
      </c>
      <c r="M25" s="51" t="n">
        <v>1.4354066985646</v>
      </c>
      <c r="N25" s="47" t="s">
        <v>119</v>
      </c>
      <c r="O25" s="48" t="s">
        <v>120</v>
      </c>
      <c r="P25" s="49" t="n">
        <v>2</v>
      </c>
      <c r="Q25" s="81" t="s">
        <v>131</v>
      </c>
      <c r="R25" s="81" t="s">
        <v>131</v>
      </c>
      <c r="S25" s="50" t="n">
        <v>1.3071895424837</v>
      </c>
    </row>
    <row r="26" s="25" customFormat="true" ht="32.1" hidden="false" customHeight="true" outlineLevel="0" collapsed="false">
      <c r="A26" s="53" t="n">
        <v>15</v>
      </c>
      <c r="B26" s="60" t="s">
        <v>119</v>
      </c>
      <c r="C26" s="55" t="s">
        <v>120</v>
      </c>
      <c r="D26" s="61" t="n">
        <v>5</v>
      </c>
      <c r="E26" s="62" t="s">
        <v>131</v>
      </c>
      <c r="F26" s="62" t="s">
        <v>131</v>
      </c>
      <c r="G26" s="58" t="n">
        <v>1.3812154696133</v>
      </c>
      <c r="H26" s="60" t="s">
        <v>123</v>
      </c>
      <c r="I26" s="55" t="s">
        <v>124</v>
      </c>
      <c r="J26" s="63" t="n">
        <v>2</v>
      </c>
      <c r="K26" s="62" t="s">
        <v>131</v>
      </c>
      <c r="L26" s="62" t="s">
        <v>131</v>
      </c>
      <c r="M26" s="58" t="n">
        <v>0.9569377990431</v>
      </c>
      <c r="N26" s="60" t="s">
        <v>127</v>
      </c>
      <c r="O26" s="55" t="s">
        <v>128</v>
      </c>
      <c r="P26" s="63" t="n">
        <v>1</v>
      </c>
      <c r="Q26" s="62" t="s">
        <v>131</v>
      </c>
      <c r="R26" s="62" t="s">
        <v>131</v>
      </c>
      <c r="S26" s="57" t="n">
        <v>0.653594771241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71</v>
      </c>
      <c r="E10" s="50" t="n">
        <v>1417.03051060158</v>
      </c>
      <c r="F10" s="50" t="n">
        <v>546.824586738099</v>
      </c>
      <c r="G10" s="51" t="n">
        <v>100</v>
      </c>
      <c r="H10" s="47" t="s">
        <v>92</v>
      </c>
      <c r="I10" s="48" t="s">
        <v>93</v>
      </c>
      <c r="J10" s="49" t="n">
        <v>151</v>
      </c>
      <c r="K10" s="50" t="n">
        <v>1512.7229012222</v>
      </c>
      <c r="L10" s="50" t="n">
        <v>633.952599340559</v>
      </c>
      <c r="M10" s="51" t="n">
        <v>100</v>
      </c>
      <c r="N10" s="47" t="s">
        <v>92</v>
      </c>
      <c r="O10" s="48" t="s">
        <v>93</v>
      </c>
      <c r="P10" s="49" t="n">
        <v>120</v>
      </c>
      <c r="Q10" s="50" t="n">
        <v>1312.55127153404</v>
      </c>
      <c r="R10" s="50" t="n">
        <v>465.86653637046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63</v>
      </c>
      <c r="E11" s="50" t="n">
        <v>329.42037700332</v>
      </c>
      <c r="F11" s="50" t="n">
        <v>137.971981014324</v>
      </c>
      <c r="G11" s="51" t="n">
        <v>23.2472324723247</v>
      </c>
      <c r="H11" s="47" t="s">
        <v>94</v>
      </c>
      <c r="I11" s="48" t="s">
        <v>95</v>
      </c>
      <c r="J11" s="49" t="n">
        <v>36</v>
      </c>
      <c r="K11" s="50" t="n">
        <v>360.649168503306</v>
      </c>
      <c r="L11" s="50" t="n">
        <v>150.290215875923</v>
      </c>
      <c r="M11" s="51" t="n">
        <v>23.841059602649</v>
      </c>
      <c r="N11" s="47" t="s">
        <v>94</v>
      </c>
      <c r="O11" s="48" t="s">
        <v>95</v>
      </c>
      <c r="P11" s="49" t="n">
        <v>27</v>
      </c>
      <c r="Q11" s="50" t="n">
        <v>295.32403609516</v>
      </c>
      <c r="R11" s="50" t="n">
        <v>126.646181807785</v>
      </c>
      <c r="S11" s="50" t="n">
        <v>22.5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24</v>
      </c>
      <c r="E12" s="50" t="n">
        <v>125.493476953646</v>
      </c>
      <c r="F12" s="50" t="n">
        <v>43.5191525784702</v>
      </c>
      <c r="G12" s="51" t="n">
        <v>8.8560885608856</v>
      </c>
      <c r="H12" s="47" t="s">
        <v>96</v>
      </c>
      <c r="I12" s="48" t="s">
        <v>97</v>
      </c>
      <c r="J12" s="49" t="n">
        <v>18</v>
      </c>
      <c r="K12" s="81" t="s">
        <v>131</v>
      </c>
      <c r="L12" s="81" t="s">
        <v>131</v>
      </c>
      <c r="M12" s="51" t="n">
        <v>11.9205298013245</v>
      </c>
      <c r="N12" s="47" t="s">
        <v>100</v>
      </c>
      <c r="O12" s="48" t="s">
        <v>101</v>
      </c>
      <c r="P12" s="49" t="n">
        <v>14</v>
      </c>
      <c r="Q12" s="81" t="s">
        <v>131</v>
      </c>
      <c r="R12" s="81" t="s">
        <v>131</v>
      </c>
      <c r="S12" s="50" t="n">
        <v>11.6666666666667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23</v>
      </c>
      <c r="E13" s="50" t="n">
        <v>120.264582080577</v>
      </c>
      <c r="F13" s="50" t="n">
        <v>41.1335092012282</v>
      </c>
      <c r="G13" s="51" t="n">
        <v>8.4870848708487</v>
      </c>
      <c r="H13" s="47" t="s">
        <v>106</v>
      </c>
      <c r="I13" s="48" t="s">
        <v>107</v>
      </c>
      <c r="J13" s="49" t="n">
        <v>12</v>
      </c>
      <c r="K13" s="81" t="s">
        <v>131</v>
      </c>
      <c r="L13" s="81" t="s">
        <v>131</v>
      </c>
      <c r="M13" s="51" t="n">
        <v>7.9470198675497</v>
      </c>
      <c r="N13" s="47" t="s">
        <v>102</v>
      </c>
      <c r="O13" s="48" t="s">
        <v>103</v>
      </c>
      <c r="P13" s="49" t="n">
        <v>12</v>
      </c>
      <c r="Q13" s="81" t="s">
        <v>131</v>
      </c>
      <c r="R13" s="81" t="s">
        <v>131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49" t="n">
        <v>21</v>
      </c>
      <c r="E14" s="50" t="n">
        <v>109.80679233444</v>
      </c>
      <c r="F14" s="50" t="n">
        <v>31.280065042322</v>
      </c>
      <c r="G14" s="51" t="n">
        <v>7.7490774907749</v>
      </c>
      <c r="H14" s="47" t="s">
        <v>100</v>
      </c>
      <c r="I14" s="48" t="s">
        <v>101</v>
      </c>
      <c r="J14" s="49" t="n">
        <v>9</v>
      </c>
      <c r="K14" s="81" t="s">
        <v>131</v>
      </c>
      <c r="L14" s="81" t="s">
        <v>131</v>
      </c>
      <c r="M14" s="51" t="n">
        <v>5.9602649006623</v>
      </c>
      <c r="N14" s="47" t="s">
        <v>106</v>
      </c>
      <c r="O14" s="48" t="s">
        <v>107</v>
      </c>
      <c r="P14" s="49" t="n">
        <v>9</v>
      </c>
      <c r="Q14" s="81" t="s">
        <v>131</v>
      </c>
      <c r="R14" s="81" t="s">
        <v>131</v>
      </c>
      <c r="S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19</v>
      </c>
      <c r="E15" s="81" t="s">
        <v>131</v>
      </c>
      <c r="F15" s="81" t="s">
        <v>131</v>
      </c>
      <c r="G15" s="51" t="n">
        <v>7.0110701107011</v>
      </c>
      <c r="H15" s="47" t="s">
        <v>98</v>
      </c>
      <c r="I15" s="48" t="s">
        <v>99</v>
      </c>
      <c r="J15" s="49" t="n">
        <v>9</v>
      </c>
      <c r="K15" s="81" t="s">
        <v>131</v>
      </c>
      <c r="L15" s="81" t="s">
        <v>131</v>
      </c>
      <c r="M15" s="51" t="n">
        <v>5.9602649006623</v>
      </c>
      <c r="N15" s="47" t="s">
        <v>98</v>
      </c>
      <c r="O15" s="48" t="s">
        <v>99</v>
      </c>
      <c r="P15" s="49" t="n">
        <v>8</v>
      </c>
      <c r="Q15" s="81" t="s">
        <v>131</v>
      </c>
      <c r="R15" s="81" t="s">
        <v>131</v>
      </c>
      <c r="S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17</v>
      </c>
      <c r="E16" s="81" t="s">
        <v>131</v>
      </c>
      <c r="F16" s="81" t="s">
        <v>131</v>
      </c>
      <c r="G16" s="51" t="n">
        <v>6.2730627306273</v>
      </c>
      <c r="H16" s="47" t="s">
        <v>102</v>
      </c>
      <c r="I16" s="48" t="s">
        <v>103</v>
      </c>
      <c r="J16" s="49" t="n">
        <v>7</v>
      </c>
      <c r="K16" s="81" t="s">
        <v>131</v>
      </c>
      <c r="L16" s="81" t="s">
        <v>131</v>
      </c>
      <c r="M16" s="51" t="n">
        <v>4.635761589404</v>
      </c>
      <c r="N16" s="47" t="s">
        <v>96</v>
      </c>
      <c r="O16" s="48" t="s">
        <v>97</v>
      </c>
      <c r="P16" s="49" t="n">
        <v>6</v>
      </c>
      <c r="Q16" s="81" t="s">
        <v>131</v>
      </c>
      <c r="R16" s="81" t="s">
        <v>131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3</v>
      </c>
      <c r="E17" s="81" t="s">
        <v>131</v>
      </c>
      <c r="F17" s="81" t="s">
        <v>131</v>
      </c>
      <c r="G17" s="51" t="n">
        <v>4.7970479704797</v>
      </c>
      <c r="H17" s="47" t="s">
        <v>104</v>
      </c>
      <c r="I17" s="48" t="s">
        <v>105</v>
      </c>
      <c r="J17" s="49" t="n">
        <v>7</v>
      </c>
      <c r="K17" s="81" t="s">
        <v>131</v>
      </c>
      <c r="L17" s="81" t="s">
        <v>131</v>
      </c>
      <c r="M17" s="51" t="n">
        <v>4.635761589404</v>
      </c>
      <c r="N17" s="47" t="s">
        <v>104</v>
      </c>
      <c r="O17" s="48" t="s">
        <v>105</v>
      </c>
      <c r="P17" s="49" t="n">
        <v>6</v>
      </c>
      <c r="Q17" s="81" t="s">
        <v>131</v>
      </c>
      <c r="R17" s="81" t="s">
        <v>131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49" t="n">
        <v>7</v>
      </c>
      <c r="E18" s="81" t="s">
        <v>131</v>
      </c>
      <c r="F18" s="81" t="s">
        <v>131</v>
      </c>
      <c r="G18" s="51" t="n">
        <v>2.5830258302583</v>
      </c>
      <c r="H18" s="47" t="s">
        <v>108</v>
      </c>
      <c r="I18" s="48" t="s">
        <v>109</v>
      </c>
      <c r="J18" s="49" t="n">
        <v>5</v>
      </c>
      <c r="K18" s="81" t="s">
        <v>131</v>
      </c>
      <c r="L18" s="81" t="s">
        <v>131</v>
      </c>
      <c r="M18" s="51" t="n">
        <v>3.3112582781457</v>
      </c>
      <c r="N18" s="47" t="s">
        <v>110</v>
      </c>
      <c r="O18" s="48" t="s">
        <v>111</v>
      </c>
      <c r="P18" s="49" t="n">
        <v>4</v>
      </c>
      <c r="Q18" s="81" t="s">
        <v>131</v>
      </c>
      <c r="R18" s="81" t="s">
        <v>131</v>
      </c>
      <c r="S18" s="50" t="n">
        <v>3.3333333333333</v>
      </c>
    </row>
    <row r="19" s="25" customFormat="true" ht="32.1" hidden="false" customHeight="true" outlineLevel="0" collapsed="false">
      <c r="A19" s="46" t="n">
        <v>9</v>
      </c>
      <c r="B19" s="47" t="s">
        <v>117</v>
      </c>
      <c r="C19" s="48" t="s">
        <v>118</v>
      </c>
      <c r="D19" s="49" t="n">
        <v>7</v>
      </c>
      <c r="E19" s="81" t="s">
        <v>131</v>
      </c>
      <c r="F19" s="81" t="s">
        <v>131</v>
      </c>
      <c r="G19" s="51" t="n">
        <v>2.5830258302583</v>
      </c>
      <c r="H19" s="47" t="s">
        <v>112</v>
      </c>
      <c r="I19" s="48" t="s">
        <v>113</v>
      </c>
      <c r="J19" s="49" t="n">
        <v>5</v>
      </c>
      <c r="K19" s="81" t="s">
        <v>131</v>
      </c>
      <c r="L19" s="81" t="s">
        <v>131</v>
      </c>
      <c r="M19" s="51" t="n">
        <v>3.3112582781457</v>
      </c>
      <c r="N19" s="47" t="s">
        <v>114</v>
      </c>
      <c r="O19" s="48" t="s">
        <v>115</v>
      </c>
      <c r="P19" s="49" t="n">
        <v>3</v>
      </c>
      <c r="Q19" s="81" t="s">
        <v>131</v>
      </c>
      <c r="R19" s="81" t="s">
        <v>131</v>
      </c>
      <c r="S19" s="50" t="n">
        <v>2.5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49" t="n">
        <v>6</v>
      </c>
      <c r="E20" s="81" t="s">
        <v>131</v>
      </c>
      <c r="F20" s="81" t="s">
        <v>131</v>
      </c>
      <c r="G20" s="51" t="n">
        <v>2.2140221402214</v>
      </c>
      <c r="H20" s="47" t="s">
        <v>114</v>
      </c>
      <c r="I20" s="48" t="s">
        <v>115</v>
      </c>
      <c r="J20" s="49" t="n">
        <v>4</v>
      </c>
      <c r="K20" s="81" t="s">
        <v>131</v>
      </c>
      <c r="L20" s="81" t="s">
        <v>131</v>
      </c>
      <c r="M20" s="51" t="n">
        <v>2.6490066225166</v>
      </c>
      <c r="N20" s="47" t="s">
        <v>121</v>
      </c>
      <c r="O20" s="48" t="s">
        <v>122</v>
      </c>
      <c r="P20" s="49" t="n">
        <v>3</v>
      </c>
      <c r="Q20" s="81" t="s">
        <v>131</v>
      </c>
      <c r="R20" s="81" t="s">
        <v>131</v>
      </c>
      <c r="S20" s="50" t="n">
        <v>2.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71</v>
      </c>
      <c r="E21" s="57" t="n">
        <v>371.251535987869</v>
      </c>
      <c r="F21" s="57" t="n">
        <v>146.09730293005</v>
      </c>
      <c r="G21" s="58" t="n">
        <v>26.1992619926199</v>
      </c>
      <c r="H21" s="54"/>
      <c r="I21" s="55" t="s">
        <v>116</v>
      </c>
      <c r="J21" s="56" t="n">
        <v>39</v>
      </c>
      <c r="K21" s="57" t="n">
        <v>390.703265878581</v>
      </c>
      <c r="L21" s="57" t="n">
        <v>186.135324947152</v>
      </c>
      <c r="M21" s="58" t="n">
        <v>25.8278145695364</v>
      </c>
      <c r="N21" s="54"/>
      <c r="O21" s="55" t="s">
        <v>116</v>
      </c>
      <c r="P21" s="56" t="n">
        <v>28</v>
      </c>
      <c r="Q21" s="57" t="n">
        <v>306.261963357944</v>
      </c>
      <c r="R21" s="57" t="n">
        <v>113.844286320728</v>
      </c>
      <c r="S21" s="57" t="n">
        <v>23.3333333333333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6</v>
      </c>
      <c r="E22" s="81" t="s">
        <v>131</v>
      </c>
      <c r="F22" s="81" t="s">
        <v>131</v>
      </c>
      <c r="G22" s="51" t="n">
        <v>2.2140221402214</v>
      </c>
      <c r="H22" s="47" t="s">
        <v>117</v>
      </c>
      <c r="I22" s="48" t="s">
        <v>118</v>
      </c>
      <c r="J22" s="49" t="n">
        <v>4</v>
      </c>
      <c r="K22" s="81" t="s">
        <v>131</v>
      </c>
      <c r="L22" s="81" t="s">
        <v>131</v>
      </c>
      <c r="M22" s="51" t="n">
        <v>2.6490066225166</v>
      </c>
      <c r="N22" s="47" t="s">
        <v>117</v>
      </c>
      <c r="O22" s="48" t="s">
        <v>118</v>
      </c>
      <c r="P22" s="49" t="n">
        <v>3</v>
      </c>
      <c r="Q22" s="81" t="s">
        <v>131</v>
      </c>
      <c r="R22" s="81" t="s">
        <v>131</v>
      </c>
      <c r="S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112</v>
      </c>
      <c r="C23" s="48" t="s">
        <v>113</v>
      </c>
      <c r="D23" s="49" t="n">
        <v>6</v>
      </c>
      <c r="E23" s="81" t="s">
        <v>131</v>
      </c>
      <c r="F23" s="81" t="s">
        <v>131</v>
      </c>
      <c r="G23" s="51" t="n">
        <v>2.2140221402214</v>
      </c>
      <c r="H23" s="47" t="s">
        <v>147</v>
      </c>
      <c r="I23" s="48" t="s">
        <v>148</v>
      </c>
      <c r="J23" s="49" t="n">
        <v>3</v>
      </c>
      <c r="K23" s="81" t="s">
        <v>131</v>
      </c>
      <c r="L23" s="81" t="s">
        <v>131</v>
      </c>
      <c r="M23" s="51" t="n">
        <v>1.9867549668874</v>
      </c>
      <c r="N23" s="47" t="s">
        <v>123</v>
      </c>
      <c r="O23" s="48" t="s">
        <v>124</v>
      </c>
      <c r="P23" s="49" t="n">
        <v>2</v>
      </c>
      <c r="Q23" s="81" t="s">
        <v>131</v>
      </c>
      <c r="R23" s="81" t="s">
        <v>131</v>
      </c>
      <c r="S23" s="50" t="n">
        <v>1.6666666666667</v>
      </c>
    </row>
    <row r="24" s="25" customFormat="true" ht="32.1" hidden="false" customHeight="true" outlineLevel="0" collapsed="false">
      <c r="A24" s="46" t="n">
        <v>13</v>
      </c>
      <c r="B24" s="47" t="s">
        <v>121</v>
      </c>
      <c r="C24" s="48" t="s">
        <v>122</v>
      </c>
      <c r="D24" s="49" t="n">
        <v>6</v>
      </c>
      <c r="E24" s="81" t="s">
        <v>131</v>
      </c>
      <c r="F24" s="81" t="s">
        <v>131</v>
      </c>
      <c r="G24" s="51" t="n">
        <v>2.2140221402214</v>
      </c>
      <c r="H24" s="47" t="s">
        <v>121</v>
      </c>
      <c r="I24" s="48" t="s">
        <v>122</v>
      </c>
      <c r="J24" s="49" t="n">
        <v>3</v>
      </c>
      <c r="K24" s="81" t="s">
        <v>131</v>
      </c>
      <c r="L24" s="81" t="s">
        <v>131</v>
      </c>
      <c r="M24" s="51" t="n">
        <v>1.9867549668874</v>
      </c>
      <c r="N24" s="47" t="s">
        <v>127</v>
      </c>
      <c r="O24" s="48" t="s">
        <v>128</v>
      </c>
      <c r="P24" s="49" t="n">
        <v>2</v>
      </c>
      <c r="Q24" s="81" t="s">
        <v>131</v>
      </c>
      <c r="R24" s="81" t="s">
        <v>131</v>
      </c>
      <c r="S24" s="50" t="n">
        <v>1.6666666666667</v>
      </c>
    </row>
    <row r="25" s="25" customFormat="true" ht="32.1" hidden="false" customHeight="true" outlineLevel="0" collapsed="false">
      <c r="A25" s="46" t="n">
        <v>14</v>
      </c>
      <c r="B25" s="47" t="s">
        <v>123</v>
      </c>
      <c r="C25" s="48" t="s">
        <v>124</v>
      </c>
      <c r="D25" s="49" t="n">
        <v>4</v>
      </c>
      <c r="E25" s="81" t="s">
        <v>131</v>
      </c>
      <c r="F25" s="81" t="s">
        <v>131</v>
      </c>
      <c r="G25" s="51" t="n">
        <v>1.4760147601476</v>
      </c>
      <c r="H25" s="47" t="s">
        <v>123</v>
      </c>
      <c r="I25" s="48" t="s">
        <v>124</v>
      </c>
      <c r="J25" s="49" t="n">
        <v>2</v>
      </c>
      <c r="K25" s="81" t="s">
        <v>131</v>
      </c>
      <c r="L25" s="81" t="s">
        <v>131</v>
      </c>
      <c r="M25" s="51" t="n">
        <v>1.3245033112583</v>
      </c>
      <c r="N25" s="47" t="s">
        <v>119</v>
      </c>
      <c r="O25" s="48" t="s">
        <v>120</v>
      </c>
      <c r="P25" s="49" t="n">
        <v>2</v>
      </c>
      <c r="Q25" s="81" t="s">
        <v>131</v>
      </c>
      <c r="R25" s="81" t="s">
        <v>131</v>
      </c>
      <c r="S25" s="50" t="n">
        <v>1.6666666666667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3</v>
      </c>
      <c r="E26" s="62" t="s">
        <v>131</v>
      </c>
      <c r="F26" s="62" t="s">
        <v>131</v>
      </c>
      <c r="G26" s="58" t="n">
        <v>1.1070110701107</v>
      </c>
      <c r="H26" s="60" t="s">
        <v>110</v>
      </c>
      <c r="I26" s="55" t="s">
        <v>111</v>
      </c>
      <c r="J26" s="63" t="n">
        <v>2</v>
      </c>
      <c r="K26" s="62" t="s">
        <v>131</v>
      </c>
      <c r="L26" s="62" t="s">
        <v>131</v>
      </c>
      <c r="M26" s="58" t="n">
        <v>1.3245033112583</v>
      </c>
      <c r="N26" s="60" t="s">
        <v>137</v>
      </c>
      <c r="O26" s="55" t="s">
        <v>138</v>
      </c>
      <c r="P26" s="63" t="n">
        <v>1</v>
      </c>
      <c r="Q26" s="62" t="s">
        <v>131</v>
      </c>
      <c r="R26" s="62" t="s">
        <v>131</v>
      </c>
      <c r="S26" s="57" t="n">
        <v>0.833333333333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642</v>
      </c>
      <c r="E10" s="50" t="n">
        <v>1221.14753630631</v>
      </c>
      <c r="F10" s="50" t="n">
        <v>501.667764536903</v>
      </c>
      <c r="G10" s="51" t="n">
        <v>100</v>
      </c>
      <c r="H10" s="47" t="s">
        <v>92</v>
      </c>
      <c r="I10" s="48" t="s">
        <v>93</v>
      </c>
      <c r="J10" s="49" t="n">
        <v>396</v>
      </c>
      <c r="K10" s="50" t="n">
        <v>1473.57061789495</v>
      </c>
      <c r="L10" s="50" t="n">
        <v>700.490609086863</v>
      </c>
      <c r="M10" s="51" t="n">
        <v>100</v>
      </c>
      <c r="N10" s="47" t="s">
        <v>92</v>
      </c>
      <c r="O10" s="48" t="s">
        <v>93</v>
      </c>
      <c r="P10" s="49" t="n">
        <v>246</v>
      </c>
      <c r="Q10" s="50" t="n">
        <v>957.198443579767</v>
      </c>
      <c r="R10" s="50" t="n">
        <v>304.1906125180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54</v>
      </c>
      <c r="E11" s="50" t="n">
        <v>292.923240796219</v>
      </c>
      <c r="F11" s="50" t="n">
        <v>122.023827101582</v>
      </c>
      <c r="G11" s="51" t="n">
        <v>23.98753894081</v>
      </c>
      <c r="H11" s="47" t="s">
        <v>94</v>
      </c>
      <c r="I11" s="48" t="s">
        <v>95</v>
      </c>
      <c r="J11" s="49" t="n">
        <v>100</v>
      </c>
      <c r="K11" s="50" t="n">
        <v>372.113792397715</v>
      </c>
      <c r="L11" s="50" t="n">
        <v>168.490796747127</v>
      </c>
      <c r="M11" s="51" t="n">
        <v>25.2525252525253</v>
      </c>
      <c r="N11" s="47" t="s">
        <v>94</v>
      </c>
      <c r="O11" s="48" t="s">
        <v>95</v>
      </c>
      <c r="P11" s="49" t="n">
        <v>54</v>
      </c>
      <c r="Q11" s="50" t="n">
        <v>210.11673151751</v>
      </c>
      <c r="R11" s="50" t="n">
        <v>77.4506906035354</v>
      </c>
      <c r="S11" s="50" t="n">
        <v>21.9512195121951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72</v>
      </c>
      <c r="E12" s="50" t="n">
        <v>136.951125567063</v>
      </c>
      <c r="F12" s="50" t="n">
        <v>50.1550880021371</v>
      </c>
      <c r="G12" s="51" t="n">
        <v>11.214953271028</v>
      </c>
      <c r="H12" s="47" t="s">
        <v>96</v>
      </c>
      <c r="I12" s="48" t="s">
        <v>97</v>
      </c>
      <c r="J12" s="49" t="n">
        <v>42</v>
      </c>
      <c r="K12" s="50" t="n">
        <v>156.28779280704</v>
      </c>
      <c r="L12" s="50" t="n">
        <v>70.4222388860926</v>
      </c>
      <c r="M12" s="51" t="n">
        <v>10.6060606060606</v>
      </c>
      <c r="N12" s="47" t="s">
        <v>96</v>
      </c>
      <c r="O12" s="48" t="s">
        <v>97</v>
      </c>
      <c r="P12" s="49" t="n">
        <v>30</v>
      </c>
      <c r="Q12" s="50" t="n">
        <v>116.731517509728</v>
      </c>
      <c r="R12" s="50" t="n">
        <v>29.7478610599566</v>
      </c>
      <c r="S12" s="50" t="n">
        <v>12.1951219512195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62</v>
      </c>
      <c r="E13" s="50" t="n">
        <v>117.930135904971</v>
      </c>
      <c r="F13" s="50" t="n">
        <v>36.245435540075</v>
      </c>
      <c r="G13" s="51" t="n">
        <v>9.6573208722741</v>
      </c>
      <c r="H13" s="47" t="s">
        <v>100</v>
      </c>
      <c r="I13" s="48" t="s">
        <v>101</v>
      </c>
      <c r="J13" s="49" t="n">
        <v>37</v>
      </c>
      <c r="K13" s="50" t="n">
        <v>137.682103187155</v>
      </c>
      <c r="L13" s="50" t="n">
        <v>57.2902259318592</v>
      </c>
      <c r="M13" s="51" t="n">
        <v>9.3434343434343</v>
      </c>
      <c r="N13" s="47" t="s">
        <v>98</v>
      </c>
      <c r="O13" s="48" t="s">
        <v>99</v>
      </c>
      <c r="P13" s="49" t="n">
        <v>27</v>
      </c>
      <c r="Q13" s="50" t="n">
        <v>105.058365758755</v>
      </c>
      <c r="R13" s="50" t="n">
        <v>29.011085352615</v>
      </c>
      <c r="S13" s="50" t="n">
        <v>10.9756097560976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56</v>
      </c>
      <c r="E14" s="50" t="n">
        <v>106.517542107716</v>
      </c>
      <c r="F14" s="50" t="n">
        <v>38.8380612321976</v>
      </c>
      <c r="G14" s="51" t="n">
        <v>8.7227414330218</v>
      </c>
      <c r="H14" s="47" t="s">
        <v>98</v>
      </c>
      <c r="I14" s="48" t="s">
        <v>99</v>
      </c>
      <c r="J14" s="49" t="n">
        <v>35</v>
      </c>
      <c r="K14" s="50" t="n">
        <v>130.2398273392</v>
      </c>
      <c r="L14" s="50" t="n">
        <v>44.9343780965154</v>
      </c>
      <c r="M14" s="51" t="n">
        <v>8.8383838383838</v>
      </c>
      <c r="N14" s="47" t="s">
        <v>100</v>
      </c>
      <c r="O14" s="48" t="s">
        <v>101</v>
      </c>
      <c r="P14" s="49" t="n">
        <v>19</v>
      </c>
      <c r="Q14" s="81" t="s">
        <v>131</v>
      </c>
      <c r="R14" s="81" t="s">
        <v>131</v>
      </c>
      <c r="S14" s="50" t="n">
        <v>7.7235772357724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39</v>
      </c>
      <c r="E15" s="50" t="n">
        <v>74.1818596821593</v>
      </c>
      <c r="F15" s="50" t="n">
        <v>25.7157749464077</v>
      </c>
      <c r="G15" s="51" t="n">
        <v>6.0747663551402</v>
      </c>
      <c r="H15" s="47" t="s">
        <v>102</v>
      </c>
      <c r="I15" s="48" t="s">
        <v>103</v>
      </c>
      <c r="J15" s="49" t="n">
        <v>21</v>
      </c>
      <c r="K15" s="50" t="n">
        <v>78.1438964035202</v>
      </c>
      <c r="L15" s="50" t="n">
        <v>30.7793250703964</v>
      </c>
      <c r="M15" s="51" t="n">
        <v>5.3030303030303</v>
      </c>
      <c r="N15" s="47" t="s">
        <v>102</v>
      </c>
      <c r="O15" s="48" t="s">
        <v>103</v>
      </c>
      <c r="P15" s="49" t="n">
        <v>18</v>
      </c>
      <c r="Q15" s="81" t="s">
        <v>131</v>
      </c>
      <c r="R15" s="81" t="s">
        <v>131</v>
      </c>
      <c r="S15" s="50" t="n">
        <v>7.3170731707317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33</v>
      </c>
      <c r="E16" s="50" t="n">
        <v>62.769265884904</v>
      </c>
      <c r="F16" s="50" t="n">
        <v>22.9285360791924</v>
      </c>
      <c r="G16" s="51" t="n">
        <v>5.1401869158879</v>
      </c>
      <c r="H16" s="47" t="s">
        <v>108</v>
      </c>
      <c r="I16" s="48" t="s">
        <v>109</v>
      </c>
      <c r="J16" s="49" t="n">
        <v>20</v>
      </c>
      <c r="K16" s="50" t="n">
        <v>74.4227584795431</v>
      </c>
      <c r="L16" s="50" t="n">
        <v>27.9096083280411</v>
      </c>
      <c r="M16" s="51" t="n">
        <v>5.050505050505</v>
      </c>
      <c r="N16" s="47" t="s">
        <v>106</v>
      </c>
      <c r="O16" s="48" t="s">
        <v>107</v>
      </c>
      <c r="P16" s="49" t="n">
        <v>15</v>
      </c>
      <c r="Q16" s="81" t="s">
        <v>131</v>
      </c>
      <c r="R16" s="81" t="s">
        <v>131</v>
      </c>
      <c r="S16" s="50" t="n">
        <v>6.0975609756098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27</v>
      </c>
      <c r="E17" s="50" t="n">
        <v>51.3566720876487</v>
      </c>
      <c r="F17" s="50" t="n">
        <v>30.8234253218313</v>
      </c>
      <c r="G17" s="51" t="n">
        <v>4.2056074766355</v>
      </c>
      <c r="H17" s="47" t="s">
        <v>106</v>
      </c>
      <c r="I17" s="48" t="s">
        <v>107</v>
      </c>
      <c r="J17" s="49" t="n">
        <v>18</v>
      </c>
      <c r="K17" s="81" t="s">
        <v>131</v>
      </c>
      <c r="L17" s="81" t="s">
        <v>131</v>
      </c>
      <c r="M17" s="51" t="n">
        <v>4.5454545454545</v>
      </c>
      <c r="N17" s="47" t="s">
        <v>110</v>
      </c>
      <c r="O17" s="48" t="s">
        <v>111</v>
      </c>
      <c r="P17" s="49" t="n">
        <v>11</v>
      </c>
      <c r="Q17" s="81" t="s">
        <v>131</v>
      </c>
      <c r="R17" s="81" t="s">
        <v>131</v>
      </c>
      <c r="S17" s="50" t="n">
        <v>4.4715447154472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22</v>
      </c>
      <c r="E18" s="50" t="n">
        <v>41.8461772566027</v>
      </c>
      <c r="F18" s="50" t="n">
        <v>13.7057430381349</v>
      </c>
      <c r="G18" s="51" t="n">
        <v>3.4267912772586</v>
      </c>
      <c r="H18" s="47" t="s">
        <v>104</v>
      </c>
      <c r="I18" s="48" t="s">
        <v>105</v>
      </c>
      <c r="J18" s="49" t="n">
        <v>16</v>
      </c>
      <c r="K18" s="81" t="s">
        <v>131</v>
      </c>
      <c r="L18" s="81" t="s">
        <v>131</v>
      </c>
      <c r="M18" s="51" t="n">
        <v>4.040404040404</v>
      </c>
      <c r="N18" s="47" t="s">
        <v>104</v>
      </c>
      <c r="O18" s="48" t="s">
        <v>105</v>
      </c>
      <c r="P18" s="49" t="n">
        <v>11</v>
      </c>
      <c r="Q18" s="81" t="s">
        <v>131</v>
      </c>
      <c r="R18" s="81" t="s">
        <v>131</v>
      </c>
      <c r="S18" s="50" t="n">
        <v>4.4715447154472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49" t="n">
        <v>15</v>
      </c>
      <c r="E19" s="81" t="s">
        <v>131</v>
      </c>
      <c r="F19" s="81" t="s">
        <v>131</v>
      </c>
      <c r="G19" s="51" t="n">
        <v>2.3364485981308</v>
      </c>
      <c r="H19" s="47" t="s">
        <v>112</v>
      </c>
      <c r="I19" s="48" t="s">
        <v>113</v>
      </c>
      <c r="J19" s="49" t="n">
        <v>10</v>
      </c>
      <c r="K19" s="81" t="s">
        <v>131</v>
      </c>
      <c r="L19" s="81" t="s">
        <v>131</v>
      </c>
      <c r="M19" s="51" t="n">
        <v>2.5252525252525</v>
      </c>
      <c r="N19" s="47" t="s">
        <v>125</v>
      </c>
      <c r="O19" s="48" t="s">
        <v>126</v>
      </c>
      <c r="P19" s="49" t="n">
        <v>5</v>
      </c>
      <c r="Q19" s="81" t="s">
        <v>131</v>
      </c>
      <c r="R19" s="81" t="s">
        <v>131</v>
      </c>
      <c r="S19" s="50" t="n">
        <v>2.0325203252033</v>
      </c>
    </row>
    <row r="20" s="25" customFormat="true" ht="32.1" hidden="false" customHeight="true" outlineLevel="0" collapsed="false">
      <c r="A20" s="46" t="n">
        <v>10</v>
      </c>
      <c r="B20" s="47" t="s">
        <v>112</v>
      </c>
      <c r="C20" s="48" t="s">
        <v>113</v>
      </c>
      <c r="D20" s="49" t="n">
        <v>12</v>
      </c>
      <c r="E20" s="81" t="s">
        <v>131</v>
      </c>
      <c r="F20" s="81" t="s">
        <v>131</v>
      </c>
      <c r="G20" s="51" t="n">
        <v>1.8691588785047</v>
      </c>
      <c r="H20" s="47" t="s">
        <v>114</v>
      </c>
      <c r="I20" s="48" t="s">
        <v>115</v>
      </c>
      <c r="J20" s="49" t="n">
        <v>9</v>
      </c>
      <c r="K20" s="81" t="s">
        <v>131</v>
      </c>
      <c r="L20" s="81" t="s">
        <v>131</v>
      </c>
      <c r="M20" s="51" t="n">
        <v>2.2727272727273</v>
      </c>
      <c r="N20" s="47" t="s">
        <v>119</v>
      </c>
      <c r="O20" s="48" t="s">
        <v>120</v>
      </c>
      <c r="P20" s="49" t="n">
        <v>4</v>
      </c>
      <c r="Q20" s="81" t="s">
        <v>131</v>
      </c>
      <c r="R20" s="81" t="s">
        <v>131</v>
      </c>
      <c r="S20" s="50" t="n">
        <v>1.626016260162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50</v>
      </c>
      <c r="E21" s="57" t="n">
        <v>285.314844931382</v>
      </c>
      <c r="F21" s="57" t="n">
        <v>140.738664128507</v>
      </c>
      <c r="G21" s="58" t="n">
        <v>23.3644859813084</v>
      </c>
      <c r="H21" s="54"/>
      <c r="I21" s="55" t="s">
        <v>116</v>
      </c>
      <c r="J21" s="56" t="n">
        <v>88</v>
      </c>
      <c r="K21" s="57" t="n">
        <v>327.460137309989</v>
      </c>
      <c r="L21" s="57" t="n">
        <v>195.058578154355</v>
      </c>
      <c r="M21" s="58" t="n">
        <v>22.2222222222222</v>
      </c>
      <c r="N21" s="54"/>
      <c r="O21" s="55" t="s">
        <v>116</v>
      </c>
      <c r="P21" s="56" t="n">
        <v>52</v>
      </c>
      <c r="Q21" s="57" t="n">
        <v>202.334630350195</v>
      </c>
      <c r="R21" s="57" t="n">
        <v>66.8994288997816</v>
      </c>
      <c r="S21" s="57" t="n">
        <v>21.1382113821138</v>
      </c>
    </row>
    <row r="22" s="25" customFormat="true" ht="32.1" hidden="false" customHeight="true" outlineLevel="0" collapsed="false">
      <c r="A22" s="46" t="n">
        <v>11</v>
      </c>
      <c r="B22" s="47" t="s">
        <v>114</v>
      </c>
      <c r="C22" s="48" t="s">
        <v>115</v>
      </c>
      <c r="D22" s="49" t="n">
        <v>12</v>
      </c>
      <c r="E22" s="81" t="s">
        <v>131</v>
      </c>
      <c r="F22" s="81" t="s">
        <v>131</v>
      </c>
      <c r="G22" s="51" t="n">
        <v>1.8691588785047</v>
      </c>
      <c r="H22" s="47" t="s">
        <v>123</v>
      </c>
      <c r="I22" s="48" t="s">
        <v>124</v>
      </c>
      <c r="J22" s="49" t="n">
        <v>6</v>
      </c>
      <c r="K22" s="81" t="s">
        <v>131</v>
      </c>
      <c r="L22" s="81" t="s">
        <v>131</v>
      </c>
      <c r="M22" s="51" t="n">
        <v>1.5151515151515</v>
      </c>
      <c r="N22" s="47" t="s">
        <v>121</v>
      </c>
      <c r="O22" s="48" t="s">
        <v>122</v>
      </c>
      <c r="P22" s="49" t="n">
        <v>4</v>
      </c>
      <c r="Q22" s="81" t="s">
        <v>131</v>
      </c>
      <c r="R22" s="81" t="s">
        <v>131</v>
      </c>
      <c r="S22" s="50" t="n">
        <v>1.6260162601626</v>
      </c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49" t="n">
        <v>10</v>
      </c>
      <c r="E23" s="81" t="s">
        <v>131</v>
      </c>
      <c r="F23" s="81" t="s">
        <v>131</v>
      </c>
      <c r="G23" s="51" t="n">
        <v>1.5576323987539</v>
      </c>
      <c r="H23" s="47" t="s">
        <v>121</v>
      </c>
      <c r="I23" s="48" t="s">
        <v>122</v>
      </c>
      <c r="J23" s="49" t="n">
        <v>6</v>
      </c>
      <c r="K23" s="81" t="s">
        <v>131</v>
      </c>
      <c r="L23" s="81" t="s">
        <v>131</v>
      </c>
      <c r="M23" s="51" t="n">
        <v>1.5151515151515</v>
      </c>
      <c r="N23" s="47" t="s">
        <v>114</v>
      </c>
      <c r="O23" s="48" t="s">
        <v>115</v>
      </c>
      <c r="P23" s="49" t="n">
        <v>3</v>
      </c>
      <c r="Q23" s="81" t="s">
        <v>131</v>
      </c>
      <c r="R23" s="81" t="s">
        <v>131</v>
      </c>
      <c r="S23" s="50" t="n">
        <v>1.219512195122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8</v>
      </c>
      <c r="E24" s="81" t="s">
        <v>131</v>
      </c>
      <c r="F24" s="81" t="s">
        <v>131</v>
      </c>
      <c r="G24" s="51" t="n">
        <v>1.2461059190031</v>
      </c>
      <c r="H24" s="47" t="s">
        <v>117</v>
      </c>
      <c r="I24" s="48" t="s">
        <v>118</v>
      </c>
      <c r="J24" s="49" t="n">
        <v>6</v>
      </c>
      <c r="K24" s="81" t="s">
        <v>131</v>
      </c>
      <c r="L24" s="81" t="s">
        <v>131</v>
      </c>
      <c r="M24" s="51" t="n">
        <v>1.5151515151515</v>
      </c>
      <c r="N24" s="47" t="s">
        <v>127</v>
      </c>
      <c r="O24" s="48" t="s">
        <v>128</v>
      </c>
      <c r="P24" s="49" t="n">
        <v>2</v>
      </c>
      <c r="Q24" s="81" t="s">
        <v>131</v>
      </c>
      <c r="R24" s="81" t="s">
        <v>131</v>
      </c>
      <c r="S24" s="50" t="n">
        <v>0.8130081300813</v>
      </c>
    </row>
    <row r="25" s="25" customFormat="true" ht="32.1" hidden="false" customHeight="true" outlineLevel="0" collapsed="false">
      <c r="A25" s="46" t="n">
        <v>14</v>
      </c>
      <c r="B25" s="47" t="s">
        <v>123</v>
      </c>
      <c r="C25" s="48" t="s">
        <v>124</v>
      </c>
      <c r="D25" s="49" t="n">
        <v>7</v>
      </c>
      <c r="E25" s="81" t="s">
        <v>131</v>
      </c>
      <c r="F25" s="81" t="s">
        <v>131</v>
      </c>
      <c r="G25" s="51" t="n">
        <v>1.0903426791277</v>
      </c>
      <c r="H25" s="47" t="s">
        <v>127</v>
      </c>
      <c r="I25" s="48" t="s">
        <v>128</v>
      </c>
      <c r="J25" s="49" t="n">
        <v>5</v>
      </c>
      <c r="K25" s="81" t="s">
        <v>131</v>
      </c>
      <c r="L25" s="81" t="s">
        <v>131</v>
      </c>
      <c r="M25" s="51" t="n">
        <v>1.2626262626263</v>
      </c>
      <c r="N25" s="47" t="s">
        <v>147</v>
      </c>
      <c r="O25" s="48" t="s">
        <v>148</v>
      </c>
      <c r="P25" s="49" t="n">
        <v>2</v>
      </c>
      <c r="Q25" s="81" t="s">
        <v>131</v>
      </c>
      <c r="R25" s="81" t="s">
        <v>131</v>
      </c>
      <c r="S25" s="50" t="n">
        <v>0.8130081300813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7</v>
      </c>
      <c r="E26" s="62" t="s">
        <v>131</v>
      </c>
      <c r="F26" s="62" t="s">
        <v>131</v>
      </c>
      <c r="G26" s="58" t="n">
        <v>1.0903426791277</v>
      </c>
      <c r="H26" s="60" t="s">
        <v>110</v>
      </c>
      <c r="I26" s="55" t="s">
        <v>111</v>
      </c>
      <c r="J26" s="63" t="n">
        <v>4</v>
      </c>
      <c r="K26" s="62" t="s">
        <v>131</v>
      </c>
      <c r="L26" s="62" t="s">
        <v>131</v>
      </c>
      <c r="M26" s="58" t="n">
        <v>1.010101010101</v>
      </c>
      <c r="N26" s="60" t="s">
        <v>108</v>
      </c>
      <c r="O26" s="55" t="s">
        <v>109</v>
      </c>
      <c r="P26" s="63" t="n">
        <v>2</v>
      </c>
      <c r="Q26" s="62" t="s">
        <v>131</v>
      </c>
      <c r="R26" s="62" t="s">
        <v>131</v>
      </c>
      <c r="S26" s="57" t="n">
        <v>0.813008130081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16</v>
      </c>
      <c r="E10" s="50" t="n">
        <v>1376.32216133554</v>
      </c>
      <c r="F10" s="50" t="n">
        <v>494.973212425111</v>
      </c>
      <c r="G10" s="51" t="n">
        <v>100</v>
      </c>
      <c r="H10" s="47" t="s">
        <v>92</v>
      </c>
      <c r="I10" s="48" t="s">
        <v>93</v>
      </c>
      <c r="J10" s="49" t="n">
        <v>122</v>
      </c>
      <c r="K10" s="50" t="n">
        <v>1465.90567738059</v>
      </c>
      <c r="L10" s="50" t="n">
        <v>591.486151092016</v>
      </c>
      <c r="M10" s="51" t="n">
        <v>100</v>
      </c>
      <c r="N10" s="47" t="s">
        <v>92</v>
      </c>
      <c r="O10" s="48" t="s">
        <v>93</v>
      </c>
      <c r="P10" s="49" t="n">
        <v>94</v>
      </c>
      <c r="Q10" s="50" t="n">
        <v>1275.18144204029</v>
      </c>
      <c r="R10" s="50" t="n">
        <v>386.63956826506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50</v>
      </c>
      <c r="E11" s="50" t="n">
        <v>318.593092901746</v>
      </c>
      <c r="F11" s="50" t="n">
        <v>127.08894901094</v>
      </c>
      <c r="G11" s="51" t="n">
        <v>23.1481481481482</v>
      </c>
      <c r="H11" s="47" t="s">
        <v>94</v>
      </c>
      <c r="I11" s="48" t="s">
        <v>95</v>
      </c>
      <c r="J11" s="49" t="n">
        <v>30</v>
      </c>
      <c r="K11" s="50" t="n">
        <v>360.46860919195</v>
      </c>
      <c r="L11" s="50" t="n">
        <v>151.478929922054</v>
      </c>
      <c r="M11" s="51" t="n">
        <v>24.5901639344262</v>
      </c>
      <c r="N11" s="47" t="s">
        <v>94</v>
      </c>
      <c r="O11" s="48" t="s">
        <v>95</v>
      </c>
      <c r="P11" s="49" t="n">
        <v>20</v>
      </c>
      <c r="Q11" s="50" t="n">
        <v>271.315200434104</v>
      </c>
      <c r="R11" s="50" t="n">
        <v>99.8161938292345</v>
      </c>
      <c r="S11" s="50" t="n">
        <v>21.2765957446808</v>
      </c>
    </row>
    <row r="12" s="25" customFormat="true" ht="32.1" hidden="false" customHeight="true" outlineLevel="0" collapsed="false">
      <c r="A12" s="46" t="n">
        <v>2</v>
      </c>
      <c r="B12" s="47" t="s">
        <v>98</v>
      </c>
      <c r="C12" s="48" t="s">
        <v>99</v>
      </c>
      <c r="D12" s="49" t="n">
        <v>23</v>
      </c>
      <c r="E12" s="50" t="n">
        <v>146.552822734803</v>
      </c>
      <c r="F12" s="50" t="n">
        <v>46.6719683611664</v>
      </c>
      <c r="G12" s="51" t="n">
        <v>10.6481481481481</v>
      </c>
      <c r="H12" s="47" t="s">
        <v>98</v>
      </c>
      <c r="I12" s="48" t="s">
        <v>99</v>
      </c>
      <c r="J12" s="49" t="n">
        <v>15</v>
      </c>
      <c r="K12" s="81" t="s">
        <v>131</v>
      </c>
      <c r="L12" s="81" t="s">
        <v>131</v>
      </c>
      <c r="M12" s="51" t="n">
        <v>12.2950819672131</v>
      </c>
      <c r="N12" s="47" t="s">
        <v>96</v>
      </c>
      <c r="O12" s="48" t="s">
        <v>97</v>
      </c>
      <c r="P12" s="49" t="n">
        <v>9</v>
      </c>
      <c r="Q12" s="81" t="s">
        <v>131</v>
      </c>
      <c r="R12" s="81" t="s">
        <v>131</v>
      </c>
      <c r="S12" s="50" t="n">
        <v>9.5744680851064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18</v>
      </c>
      <c r="E13" s="81" t="s">
        <v>131</v>
      </c>
      <c r="F13" s="81" t="s">
        <v>131</v>
      </c>
      <c r="G13" s="51" t="n">
        <v>8.3333333333333</v>
      </c>
      <c r="H13" s="47" t="s">
        <v>100</v>
      </c>
      <c r="I13" s="48" t="s">
        <v>101</v>
      </c>
      <c r="J13" s="49" t="n">
        <v>12</v>
      </c>
      <c r="K13" s="81" t="s">
        <v>131</v>
      </c>
      <c r="L13" s="81" t="s">
        <v>131</v>
      </c>
      <c r="M13" s="51" t="n">
        <v>9.8360655737705</v>
      </c>
      <c r="N13" s="47" t="s">
        <v>102</v>
      </c>
      <c r="O13" s="48" t="s">
        <v>103</v>
      </c>
      <c r="P13" s="49" t="n">
        <v>9</v>
      </c>
      <c r="Q13" s="81" t="s">
        <v>131</v>
      </c>
      <c r="R13" s="81" t="s">
        <v>131</v>
      </c>
      <c r="S13" s="50" t="n">
        <v>9.5744680851064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17</v>
      </c>
      <c r="E14" s="81" t="s">
        <v>131</v>
      </c>
      <c r="F14" s="81" t="s">
        <v>131</v>
      </c>
      <c r="G14" s="51" t="n">
        <v>7.8703703703704</v>
      </c>
      <c r="H14" s="47" t="s">
        <v>96</v>
      </c>
      <c r="I14" s="48" t="s">
        <v>97</v>
      </c>
      <c r="J14" s="49" t="n">
        <v>9</v>
      </c>
      <c r="K14" s="81" t="s">
        <v>131</v>
      </c>
      <c r="L14" s="81" t="s">
        <v>131</v>
      </c>
      <c r="M14" s="51" t="n">
        <v>7.3770491803279</v>
      </c>
      <c r="N14" s="47" t="s">
        <v>106</v>
      </c>
      <c r="O14" s="48" t="s">
        <v>107</v>
      </c>
      <c r="P14" s="49" t="n">
        <v>8</v>
      </c>
      <c r="Q14" s="81" t="s">
        <v>131</v>
      </c>
      <c r="R14" s="81" t="s">
        <v>131</v>
      </c>
      <c r="S14" s="50" t="n">
        <v>8.5106382978723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14</v>
      </c>
      <c r="E15" s="81" t="s">
        <v>131</v>
      </c>
      <c r="F15" s="81" t="s">
        <v>131</v>
      </c>
      <c r="G15" s="51" t="n">
        <v>6.4814814814815</v>
      </c>
      <c r="H15" s="47" t="s">
        <v>102</v>
      </c>
      <c r="I15" s="48" t="s">
        <v>103</v>
      </c>
      <c r="J15" s="49" t="n">
        <v>5</v>
      </c>
      <c r="K15" s="81" t="s">
        <v>131</v>
      </c>
      <c r="L15" s="81" t="s">
        <v>131</v>
      </c>
      <c r="M15" s="51" t="n">
        <v>4.0983606557377</v>
      </c>
      <c r="N15" s="47" t="s">
        <v>98</v>
      </c>
      <c r="O15" s="48" t="s">
        <v>99</v>
      </c>
      <c r="P15" s="49" t="n">
        <v>8</v>
      </c>
      <c r="Q15" s="81" t="s">
        <v>131</v>
      </c>
      <c r="R15" s="81" t="s">
        <v>131</v>
      </c>
      <c r="S15" s="50" t="n">
        <v>8.5106382978723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10</v>
      </c>
      <c r="E16" s="81" t="s">
        <v>131</v>
      </c>
      <c r="F16" s="81" t="s">
        <v>131</v>
      </c>
      <c r="G16" s="51" t="n">
        <v>4.6296296296296</v>
      </c>
      <c r="H16" s="47" t="s">
        <v>112</v>
      </c>
      <c r="I16" s="48" t="s">
        <v>113</v>
      </c>
      <c r="J16" s="49" t="n">
        <v>5</v>
      </c>
      <c r="K16" s="81" t="s">
        <v>131</v>
      </c>
      <c r="L16" s="81" t="s">
        <v>131</v>
      </c>
      <c r="M16" s="51" t="n">
        <v>4.0983606557377</v>
      </c>
      <c r="N16" s="47" t="s">
        <v>100</v>
      </c>
      <c r="O16" s="48" t="s">
        <v>101</v>
      </c>
      <c r="P16" s="49" t="n">
        <v>5</v>
      </c>
      <c r="Q16" s="81" t="s">
        <v>131</v>
      </c>
      <c r="R16" s="81" t="s">
        <v>131</v>
      </c>
      <c r="S16" s="50" t="n">
        <v>5.3191489361702</v>
      </c>
    </row>
    <row r="17" s="25" customFormat="true" ht="32.1" hidden="false" customHeight="true" outlineLevel="0" collapsed="false">
      <c r="A17" s="46" t="n">
        <v>7</v>
      </c>
      <c r="B17" s="47" t="s">
        <v>147</v>
      </c>
      <c r="C17" s="48" t="s">
        <v>148</v>
      </c>
      <c r="D17" s="49" t="n">
        <v>7</v>
      </c>
      <c r="E17" s="81" t="s">
        <v>131</v>
      </c>
      <c r="F17" s="81" t="s">
        <v>131</v>
      </c>
      <c r="G17" s="51" t="n">
        <v>3.2407407407407</v>
      </c>
      <c r="H17" s="47" t="s">
        <v>147</v>
      </c>
      <c r="I17" s="48" t="s">
        <v>148</v>
      </c>
      <c r="J17" s="49" t="n">
        <v>4</v>
      </c>
      <c r="K17" s="81" t="s">
        <v>131</v>
      </c>
      <c r="L17" s="81" t="s">
        <v>131</v>
      </c>
      <c r="M17" s="51" t="n">
        <v>3.2786885245902</v>
      </c>
      <c r="N17" s="47" t="s">
        <v>110</v>
      </c>
      <c r="O17" s="48" t="s">
        <v>111</v>
      </c>
      <c r="P17" s="49" t="n">
        <v>4</v>
      </c>
      <c r="Q17" s="81" t="s">
        <v>131</v>
      </c>
      <c r="R17" s="81" t="s">
        <v>131</v>
      </c>
      <c r="S17" s="50" t="n">
        <v>4.2553191489362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7</v>
      </c>
      <c r="E18" s="81" t="s">
        <v>131</v>
      </c>
      <c r="F18" s="81" t="s">
        <v>131</v>
      </c>
      <c r="G18" s="51" t="n">
        <v>3.2407407407407</v>
      </c>
      <c r="H18" s="47" t="s">
        <v>108</v>
      </c>
      <c r="I18" s="48" t="s">
        <v>109</v>
      </c>
      <c r="J18" s="49" t="n">
        <v>3</v>
      </c>
      <c r="K18" s="81" t="s">
        <v>131</v>
      </c>
      <c r="L18" s="81" t="s">
        <v>131</v>
      </c>
      <c r="M18" s="51" t="n">
        <v>2.4590163934426</v>
      </c>
      <c r="N18" s="47" t="s">
        <v>114</v>
      </c>
      <c r="O18" s="48" t="s">
        <v>115</v>
      </c>
      <c r="P18" s="49" t="n">
        <v>4</v>
      </c>
      <c r="Q18" s="81" t="s">
        <v>131</v>
      </c>
      <c r="R18" s="81" t="s">
        <v>131</v>
      </c>
      <c r="S18" s="50" t="n">
        <v>4.2553191489362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49" t="n">
        <v>6</v>
      </c>
      <c r="E19" s="81" t="s">
        <v>131</v>
      </c>
      <c r="F19" s="81" t="s">
        <v>131</v>
      </c>
      <c r="G19" s="51" t="n">
        <v>2.7777777777778</v>
      </c>
      <c r="H19" s="47" t="s">
        <v>121</v>
      </c>
      <c r="I19" s="48" t="s">
        <v>122</v>
      </c>
      <c r="J19" s="49" t="n">
        <v>3</v>
      </c>
      <c r="K19" s="81" t="s">
        <v>131</v>
      </c>
      <c r="L19" s="81" t="s">
        <v>131</v>
      </c>
      <c r="M19" s="51" t="n">
        <v>2.4590163934426</v>
      </c>
      <c r="N19" s="47" t="s">
        <v>147</v>
      </c>
      <c r="O19" s="48" t="s">
        <v>148</v>
      </c>
      <c r="P19" s="49" t="n">
        <v>3</v>
      </c>
      <c r="Q19" s="81" t="s">
        <v>131</v>
      </c>
      <c r="R19" s="81" t="s">
        <v>131</v>
      </c>
      <c r="S19" s="50" t="n">
        <v>3.1914893617021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6</v>
      </c>
      <c r="E20" s="81" t="s">
        <v>131</v>
      </c>
      <c r="F20" s="81" t="s">
        <v>131</v>
      </c>
      <c r="G20" s="51" t="n">
        <v>2.7777777777778</v>
      </c>
      <c r="H20" s="47" t="s">
        <v>127</v>
      </c>
      <c r="I20" s="48" t="s">
        <v>128</v>
      </c>
      <c r="J20" s="49" t="n">
        <v>2</v>
      </c>
      <c r="K20" s="81" t="s">
        <v>131</v>
      </c>
      <c r="L20" s="81" t="s">
        <v>131</v>
      </c>
      <c r="M20" s="51" t="n">
        <v>1.6393442622951</v>
      </c>
      <c r="N20" s="47" t="s">
        <v>125</v>
      </c>
      <c r="O20" s="48" t="s">
        <v>126</v>
      </c>
      <c r="P20" s="49" t="n">
        <v>3</v>
      </c>
      <c r="Q20" s="81" t="s">
        <v>131</v>
      </c>
      <c r="R20" s="81" t="s">
        <v>131</v>
      </c>
      <c r="S20" s="50" t="n">
        <v>3.1914893617021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58</v>
      </c>
      <c r="E21" s="57" t="n">
        <v>369.567987766025</v>
      </c>
      <c r="F21" s="57" t="n">
        <v>154.83477923708</v>
      </c>
      <c r="G21" s="58" t="n">
        <v>26.8518518518519</v>
      </c>
      <c r="H21" s="54"/>
      <c r="I21" s="55" t="s">
        <v>116</v>
      </c>
      <c r="J21" s="56" t="n">
        <v>34</v>
      </c>
      <c r="K21" s="57" t="n">
        <v>408.531090417543</v>
      </c>
      <c r="L21" s="57" t="n">
        <v>193.658337782746</v>
      </c>
      <c r="M21" s="58" t="n">
        <v>27.8688524590164</v>
      </c>
      <c r="N21" s="54"/>
      <c r="O21" s="55" t="s">
        <v>116</v>
      </c>
      <c r="P21" s="56" t="n">
        <v>21</v>
      </c>
      <c r="Q21" s="57" t="n">
        <v>284.88096045581</v>
      </c>
      <c r="R21" s="57" t="n">
        <v>94.3695542367125</v>
      </c>
      <c r="S21" s="57" t="n">
        <v>22.3404255319149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4</v>
      </c>
      <c r="E22" s="81" t="s">
        <v>131</v>
      </c>
      <c r="F22" s="81" t="s">
        <v>131</v>
      </c>
      <c r="G22" s="51" t="n">
        <v>1.8518518518519</v>
      </c>
      <c r="H22" s="47" t="s">
        <v>106</v>
      </c>
      <c r="I22" s="48" t="s">
        <v>107</v>
      </c>
      <c r="J22" s="49" t="n">
        <v>2</v>
      </c>
      <c r="K22" s="81" t="s">
        <v>131</v>
      </c>
      <c r="L22" s="81" t="s">
        <v>131</v>
      </c>
      <c r="M22" s="51" t="n">
        <v>1.6393442622951</v>
      </c>
      <c r="N22" s="47" t="s">
        <v>112</v>
      </c>
      <c r="O22" s="48" t="s">
        <v>113</v>
      </c>
      <c r="P22" s="49" t="n">
        <v>2</v>
      </c>
      <c r="Q22" s="81" t="s">
        <v>131</v>
      </c>
      <c r="R22" s="81" t="s">
        <v>131</v>
      </c>
      <c r="S22" s="50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49" t="n">
        <v>4</v>
      </c>
      <c r="E23" s="81" t="s">
        <v>131</v>
      </c>
      <c r="F23" s="81" t="s">
        <v>131</v>
      </c>
      <c r="G23" s="51" t="n">
        <v>1.8518518518519</v>
      </c>
      <c r="H23" s="47" t="s">
        <v>110</v>
      </c>
      <c r="I23" s="48" t="s">
        <v>111</v>
      </c>
      <c r="J23" s="49" t="n">
        <v>2</v>
      </c>
      <c r="K23" s="81" t="s">
        <v>131</v>
      </c>
      <c r="L23" s="81" t="s">
        <v>131</v>
      </c>
      <c r="M23" s="51" t="n">
        <v>1.6393442622951</v>
      </c>
      <c r="N23" s="47" t="s">
        <v>104</v>
      </c>
      <c r="O23" s="48" t="s">
        <v>105</v>
      </c>
      <c r="P23" s="49" t="n">
        <v>2</v>
      </c>
      <c r="Q23" s="81" t="s">
        <v>131</v>
      </c>
      <c r="R23" s="81" t="s">
        <v>131</v>
      </c>
      <c r="S23" s="50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4</v>
      </c>
      <c r="E24" s="81" t="s">
        <v>131</v>
      </c>
      <c r="F24" s="81" t="s">
        <v>131</v>
      </c>
      <c r="G24" s="51" t="n">
        <v>1.8518518518519</v>
      </c>
      <c r="H24" s="47" t="s">
        <v>143</v>
      </c>
      <c r="I24" s="48" t="s">
        <v>144</v>
      </c>
      <c r="J24" s="49" t="n">
        <v>2</v>
      </c>
      <c r="K24" s="81" t="s">
        <v>131</v>
      </c>
      <c r="L24" s="81" t="s">
        <v>131</v>
      </c>
      <c r="M24" s="51" t="n">
        <v>1.6393442622951</v>
      </c>
      <c r="N24" s="47" t="s">
        <v>123</v>
      </c>
      <c r="O24" s="48" t="s">
        <v>124</v>
      </c>
      <c r="P24" s="49" t="n">
        <v>1</v>
      </c>
      <c r="Q24" s="81" t="s">
        <v>131</v>
      </c>
      <c r="R24" s="81" t="s">
        <v>131</v>
      </c>
      <c r="S24" s="50" t="n">
        <v>1.063829787234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49" t="n">
        <v>3</v>
      </c>
      <c r="E25" s="81" t="s">
        <v>131</v>
      </c>
      <c r="F25" s="81" t="s">
        <v>131</v>
      </c>
      <c r="G25" s="51" t="n">
        <v>1.3888888888889</v>
      </c>
      <c r="H25" s="47" t="s">
        <v>141</v>
      </c>
      <c r="I25" s="48" t="s">
        <v>142</v>
      </c>
      <c r="J25" s="49" t="n">
        <v>2</v>
      </c>
      <c r="K25" s="81" t="s">
        <v>131</v>
      </c>
      <c r="L25" s="81" t="s">
        <v>131</v>
      </c>
      <c r="M25" s="51" t="n">
        <v>1.6393442622951</v>
      </c>
      <c r="N25" s="47" t="s">
        <v>127</v>
      </c>
      <c r="O25" s="48" t="s">
        <v>128</v>
      </c>
      <c r="P25" s="49" t="n">
        <v>1</v>
      </c>
      <c r="Q25" s="81" t="s">
        <v>131</v>
      </c>
      <c r="R25" s="81" t="s">
        <v>131</v>
      </c>
      <c r="S25" s="50" t="n">
        <v>1.063829787234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3</v>
      </c>
      <c r="E26" s="62" t="s">
        <v>131</v>
      </c>
      <c r="F26" s="62" t="s">
        <v>131</v>
      </c>
      <c r="G26" s="58" t="n">
        <v>1.3888888888889</v>
      </c>
      <c r="H26" s="60" t="s">
        <v>114</v>
      </c>
      <c r="I26" s="55" t="s">
        <v>115</v>
      </c>
      <c r="J26" s="63" t="n">
        <v>2</v>
      </c>
      <c r="K26" s="62" t="s">
        <v>131</v>
      </c>
      <c r="L26" s="62" t="s">
        <v>131</v>
      </c>
      <c r="M26" s="58" t="n">
        <v>1.6393442622951</v>
      </c>
      <c r="N26" s="60" t="s">
        <v>108</v>
      </c>
      <c r="O26" s="55" t="s">
        <v>109</v>
      </c>
      <c r="P26" s="63" t="n">
        <v>1</v>
      </c>
      <c r="Q26" s="62" t="s">
        <v>131</v>
      </c>
      <c r="R26" s="62" t="s">
        <v>131</v>
      </c>
      <c r="S26" s="57" t="n">
        <v>1.06382978723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64</v>
      </c>
      <c r="E10" s="50" t="n">
        <v>1770.10253642742</v>
      </c>
      <c r="F10" s="50" t="n">
        <v>664.129690479869</v>
      </c>
      <c r="G10" s="51" t="n">
        <v>100</v>
      </c>
      <c r="H10" s="47" t="s">
        <v>92</v>
      </c>
      <c r="I10" s="48" t="s">
        <v>93</v>
      </c>
      <c r="J10" s="49" t="n">
        <v>110</v>
      </c>
      <c r="K10" s="50" t="n">
        <v>2249.94886479853</v>
      </c>
      <c r="L10" s="50" t="n">
        <v>927.686054045181</v>
      </c>
      <c r="M10" s="51" t="n">
        <v>100</v>
      </c>
      <c r="N10" s="47" t="s">
        <v>92</v>
      </c>
      <c r="O10" s="48" t="s">
        <v>93</v>
      </c>
      <c r="P10" s="49" t="n">
        <v>54</v>
      </c>
      <c r="Q10" s="50" t="n">
        <v>1234.00365630713</v>
      </c>
      <c r="R10" s="50" t="n">
        <v>378.56912193127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35</v>
      </c>
      <c r="E11" s="50" t="n">
        <v>377.765785213168</v>
      </c>
      <c r="F11" s="50" t="n">
        <v>160.87164715536</v>
      </c>
      <c r="G11" s="51" t="n">
        <v>21.3414634146341</v>
      </c>
      <c r="H11" s="47" t="s">
        <v>94</v>
      </c>
      <c r="I11" s="48" t="s">
        <v>95</v>
      </c>
      <c r="J11" s="49" t="n">
        <v>26</v>
      </c>
      <c r="K11" s="50" t="n">
        <v>531.806095316016</v>
      </c>
      <c r="L11" s="50" t="n">
        <v>223.772527882019</v>
      </c>
      <c r="M11" s="51" t="n">
        <v>23.6363636363636</v>
      </c>
      <c r="N11" s="47" t="s">
        <v>94</v>
      </c>
      <c r="O11" s="48" t="s">
        <v>95</v>
      </c>
      <c r="P11" s="49" t="n">
        <v>9</v>
      </c>
      <c r="Q11" s="81" t="s">
        <v>131</v>
      </c>
      <c r="R11" s="81" t="s">
        <v>131</v>
      </c>
      <c r="S11" s="50" t="n">
        <v>16.6666666666667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20</v>
      </c>
      <c r="E12" s="50" t="n">
        <v>215.866162978953</v>
      </c>
      <c r="F12" s="50" t="n">
        <v>85.9585153818156</v>
      </c>
      <c r="G12" s="51" t="n">
        <v>12.1951219512195</v>
      </c>
      <c r="H12" s="47" t="s">
        <v>96</v>
      </c>
      <c r="I12" s="48" t="s">
        <v>97</v>
      </c>
      <c r="J12" s="49" t="n">
        <v>13</v>
      </c>
      <c r="K12" s="81" t="s">
        <v>131</v>
      </c>
      <c r="L12" s="81" t="s">
        <v>131</v>
      </c>
      <c r="M12" s="51" t="n">
        <v>11.8181818181818</v>
      </c>
      <c r="N12" s="47" t="s">
        <v>96</v>
      </c>
      <c r="O12" s="48" t="s">
        <v>97</v>
      </c>
      <c r="P12" s="49" t="n">
        <v>7</v>
      </c>
      <c r="Q12" s="81" t="s">
        <v>131</v>
      </c>
      <c r="R12" s="81" t="s">
        <v>131</v>
      </c>
      <c r="S12" s="50" t="n">
        <v>12.962962962963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6</v>
      </c>
      <c r="E13" s="81" t="s">
        <v>131</v>
      </c>
      <c r="F13" s="81" t="s">
        <v>131</v>
      </c>
      <c r="G13" s="51" t="n">
        <v>9.7560975609756</v>
      </c>
      <c r="H13" s="47" t="s">
        <v>98</v>
      </c>
      <c r="I13" s="48" t="s">
        <v>99</v>
      </c>
      <c r="J13" s="49" t="n">
        <v>11</v>
      </c>
      <c r="K13" s="81" t="s">
        <v>131</v>
      </c>
      <c r="L13" s="81" t="s">
        <v>131</v>
      </c>
      <c r="M13" s="51" t="n">
        <v>10</v>
      </c>
      <c r="N13" s="47" t="s">
        <v>106</v>
      </c>
      <c r="O13" s="48" t="s">
        <v>107</v>
      </c>
      <c r="P13" s="49" t="n">
        <v>5</v>
      </c>
      <c r="Q13" s="81" t="s">
        <v>131</v>
      </c>
      <c r="R13" s="81" t="s">
        <v>131</v>
      </c>
      <c r="S13" s="50" t="n">
        <v>9.2592592592593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49" t="n">
        <v>12</v>
      </c>
      <c r="E14" s="81" t="s">
        <v>131</v>
      </c>
      <c r="F14" s="81" t="s">
        <v>131</v>
      </c>
      <c r="G14" s="51" t="n">
        <v>7.3170731707317</v>
      </c>
      <c r="H14" s="47" t="s">
        <v>106</v>
      </c>
      <c r="I14" s="48" t="s">
        <v>107</v>
      </c>
      <c r="J14" s="49" t="n">
        <v>7</v>
      </c>
      <c r="K14" s="81" t="s">
        <v>131</v>
      </c>
      <c r="L14" s="81" t="s">
        <v>131</v>
      </c>
      <c r="M14" s="51" t="n">
        <v>6.3636363636364</v>
      </c>
      <c r="N14" s="47" t="s">
        <v>98</v>
      </c>
      <c r="O14" s="48" t="s">
        <v>99</v>
      </c>
      <c r="P14" s="49" t="n">
        <v>5</v>
      </c>
      <c r="Q14" s="81" t="s">
        <v>131</v>
      </c>
      <c r="R14" s="81" t="s">
        <v>131</v>
      </c>
      <c r="S14" s="50" t="n">
        <v>9.2592592592593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49" t="n">
        <v>10</v>
      </c>
      <c r="E15" s="81" t="s">
        <v>131</v>
      </c>
      <c r="F15" s="81" t="s">
        <v>131</v>
      </c>
      <c r="G15" s="51" t="n">
        <v>6.0975609756098</v>
      </c>
      <c r="H15" s="47" t="s">
        <v>108</v>
      </c>
      <c r="I15" s="48" t="s">
        <v>109</v>
      </c>
      <c r="J15" s="49" t="n">
        <v>7</v>
      </c>
      <c r="K15" s="81" t="s">
        <v>131</v>
      </c>
      <c r="L15" s="81" t="s">
        <v>131</v>
      </c>
      <c r="M15" s="51" t="n">
        <v>6.3636363636364</v>
      </c>
      <c r="N15" s="47" t="s">
        <v>102</v>
      </c>
      <c r="O15" s="48" t="s">
        <v>103</v>
      </c>
      <c r="P15" s="49" t="n">
        <v>4</v>
      </c>
      <c r="Q15" s="81" t="s">
        <v>131</v>
      </c>
      <c r="R15" s="81" t="s">
        <v>131</v>
      </c>
      <c r="S15" s="50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9</v>
      </c>
      <c r="E16" s="81" t="s">
        <v>131</v>
      </c>
      <c r="F16" s="81" t="s">
        <v>131</v>
      </c>
      <c r="G16" s="51" t="n">
        <v>5.4878048780488</v>
      </c>
      <c r="H16" s="47" t="s">
        <v>102</v>
      </c>
      <c r="I16" s="48" t="s">
        <v>103</v>
      </c>
      <c r="J16" s="49" t="n">
        <v>5</v>
      </c>
      <c r="K16" s="81" t="s">
        <v>131</v>
      </c>
      <c r="L16" s="81" t="s">
        <v>131</v>
      </c>
      <c r="M16" s="51" t="n">
        <v>4.5454545454545</v>
      </c>
      <c r="N16" s="47" t="s">
        <v>100</v>
      </c>
      <c r="O16" s="48" t="s">
        <v>101</v>
      </c>
      <c r="P16" s="49" t="n">
        <v>3</v>
      </c>
      <c r="Q16" s="81" t="s">
        <v>131</v>
      </c>
      <c r="R16" s="81" t="s">
        <v>131</v>
      </c>
      <c r="S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7</v>
      </c>
      <c r="E17" s="81" t="s">
        <v>131</v>
      </c>
      <c r="F17" s="81" t="s">
        <v>131</v>
      </c>
      <c r="G17" s="51" t="n">
        <v>4.2682926829268</v>
      </c>
      <c r="H17" s="47" t="s">
        <v>100</v>
      </c>
      <c r="I17" s="48" t="s">
        <v>101</v>
      </c>
      <c r="J17" s="49" t="n">
        <v>4</v>
      </c>
      <c r="K17" s="81" t="s">
        <v>131</v>
      </c>
      <c r="L17" s="81" t="s">
        <v>131</v>
      </c>
      <c r="M17" s="51" t="n">
        <v>3.6363636363636</v>
      </c>
      <c r="N17" s="47" t="s">
        <v>108</v>
      </c>
      <c r="O17" s="48" t="s">
        <v>109</v>
      </c>
      <c r="P17" s="49" t="n">
        <v>3</v>
      </c>
      <c r="Q17" s="81" t="s">
        <v>131</v>
      </c>
      <c r="R17" s="81" t="s">
        <v>131</v>
      </c>
      <c r="S17" s="50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6</v>
      </c>
      <c r="E18" s="81" t="s">
        <v>131</v>
      </c>
      <c r="F18" s="81" t="s">
        <v>131</v>
      </c>
      <c r="G18" s="51" t="n">
        <v>3.6585365853659</v>
      </c>
      <c r="H18" s="47" t="s">
        <v>112</v>
      </c>
      <c r="I18" s="48" t="s">
        <v>113</v>
      </c>
      <c r="J18" s="49" t="n">
        <v>4</v>
      </c>
      <c r="K18" s="81" t="s">
        <v>131</v>
      </c>
      <c r="L18" s="81" t="s">
        <v>131</v>
      </c>
      <c r="M18" s="51" t="n">
        <v>3.6363636363636</v>
      </c>
      <c r="N18" s="47" t="s">
        <v>114</v>
      </c>
      <c r="O18" s="48" t="s">
        <v>115</v>
      </c>
      <c r="P18" s="49" t="n">
        <v>3</v>
      </c>
      <c r="Q18" s="81" t="s">
        <v>131</v>
      </c>
      <c r="R18" s="81" t="s">
        <v>131</v>
      </c>
      <c r="S18" s="50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6</v>
      </c>
      <c r="E19" s="81" t="s">
        <v>131</v>
      </c>
      <c r="F19" s="81" t="s">
        <v>131</v>
      </c>
      <c r="G19" s="51" t="n">
        <v>3.6585365853659</v>
      </c>
      <c r="H19" s="47" t="s">
        <v>110</v>
      </c>
      <c r="I19" s="48" t="s">
        <v>111</v>
      </c>
      <c r="J19" s="49" t="n">
        <v>3</v>
      </c>
      <c r="K19" s="81" t="s">
        <v>131</v>
      </c>
      <c r="L19" s="81" t="s">
        <v>131</v>
      </c>
      <c r="M19" s="51" t="n">
        <v>2.7272727272727</v>
      </c>
      <c r="N19" s="47" t="s">
        <v>110</v>
      </c>
      <c r="O19" s="48" t="s">
        <v>111</v>
      </c>
      <c r="P19" s="49" t="n">
        <v>2</v>
      </c>
      <c r="Q19" s="81" t="s">
        <v>131</v>
      </c>
      <c r="R19" s="81" t="s">
        <v>131</v>
      </c>
      <c r="S19" s="50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49" t="n">
        <v>5</v>
      </c>
      <c r="E20" s="81" t="s">
        <v>131</v>
      </c>
      <c r="F20" s="81" t="s">
        <v>131</v>
      </c>
      <c r="G20" s="51" t="n">
        <v>3.0487804878049</v>
      </c>
      <c r="H20" s="47" t="s">
        <v>114</v>
      </c>
      <c r="I20" s="48" t="s">
        <v>115</v>
      </c>
      <c r="J20" s="49" t="n">
        <v>3</v>
      </c>
      <c r="K20" s="81" t="s">
        <v>131</v>
      </c>
      <c r="L20" s="81" t="s">
        <v>131</v>
      </c>
      <c r="M20" s="51" t="n">
        <v>2.7272727272727</v>
      </c>
      <c r="N20" s="47" t="s">
        <v>112</v>
      </c>
      <c r="O20" s="48" t="s">
        <v>113</v>
      </c>
      <c r="P20" s="49" t="n">
        <v>2</v>
      </c>
      <c r="Q20" s="81" t="s">
        <v>131</v>
      </c>
      <c r="R20" s="81" t="s">
        <v>131</v>
      </c>
      <c r="S20" s="50" t="n">
        <v>3.7037037037037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8</v>
      </c>
      <c r="E21" s="57" t="n">
        <v>410.145709660011</v>
      </c>
      <c r="F21" s="57" t="n">
        <v>184.250980035389</v>
      </c>
      <c r="G21" s="58" t="n">
        <v>23.1707317073171</v>
      </c>
      <c r="H21" s="54"/>
      <c r="I21" s="55" t="s">
        <v>116</v>
      </c>
      <c r="J21" s="56" t="n">
        <v>27</v>
      </c>
      <c r="K21" s="57" t="n">
        <v>552.260175905093</v>
      </c>
      <c r="L21" s="57" t="n">
        <v>287.125670528354</v>
      </c>
      <c r="M21" s="58" t="n">
        <v>24.5454545454545</v>
      </c>
      <c r="N21" s="54"/>
      <c r="O21" s="55" t="s">
        <v>116</v>
      </c>
      <c r="P21" s="56" t="n">
        <v>11</v>
      </c>
      <c r="Q21" s="62" t="s">
        <v>131</v>
      </c>
      <c r="R21" s="62" t="s">
        <v>131</v>
      </c>
      <c r="S21" s="57" t="n">
        <v>20.3703703703704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4</v>
      </c>
      <c r="E22" s="81" t="s">
        <v>131</v>
      </c>
      <c r="F22" s="81" t="s">
        <v>131</v>
      </c>
      <c r="G22" s="51" t="n">
        <v>2.4390243902439</v>
      </c>
      <c r="H22" s="47" t="s">
        <v>117</v>
      </c>
      <c r="I22" s="48" t="s">
        <v>118</v>
      </c>
      <c r="J22" s="49" t="n">
        <v>3</v>
      </c>
      <c r="K22" s="81" t="s">
        <v>131</v>
      </c>
      <c r="L22" s="81" t="s">
        <v>131</v>
      </c>
      <c r="M22" s="51" t="n">
        <v>2.7272727272727</v>
      </c>
      <c r="N22" s="47" t="s">
        <v>104</v>
      </c>
      <c r="O22" s="48" t="s">
        <v>105</v>
      </c>
      <c r="P22" s="49" t="n">
        <v>2</v>
      </c>
      <c r="Q22" s="81" t="s">
        <v>131</v>
      </c>
      <c r="R22" s="81" t="s">
        <v>131</v>
      </c>
      <c r="S22" s="50" t="n">
        <v>3.7037037037037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3</v>
      </c>
      <c r="E23" s="81" t="s">
        <v>131</v>
      </c>
      <c r="F23" s="81" t="s">
        <v>131</v>
      </c>
      <c r="G23" s="51" t="n">
        <v>1.8292682926829</v>
      </c>
      <c r="H23" s="47" t="s">
        <v>147</v>
      </c>
      <c r="I23" s="48" t="s">
        <v>148</v>
      </c>
      <c r="J23" s="49" t="n">
        <v>1</v>
      </c>
      <c r="K23" s="81" t="s">
        <v>131</v>
      </c>
      <c r="L23" s="81" t="s">
        <v>131</v>
      </c>
      <c r="M23" s="51" t="n">
        <v>0.9090909090909</v>
      </c>
      <c r="N23" s="47" t="s">
        <v>127</v>
      </c>
      <c r="O23" s="48" t="s">
        <v>128</v>
      </c>
      <c r="P23" s="49" t="n">
        <v>1</v>
      </c>
      <c r="Q23" s="81" t="s">
        <v>131</v>
      </c>
      <c r="R23" s="81" t="s">
        <v>131</v>
      </c>
      <c r="S23" s="50" t="n">
        <v>1.8518518518519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49" t="n">
        <v>2</v>
      </c>
      <c r="E24" s="81" t="s">
        <v>131</v>
      </c>
      <c r="F24" s="81" t="s">
        <v>131</v>
      </c>
      <c r="G24" s="51" t="n">
        <v>1.219512195122</v>
      </c>
      <c r="H24" s="47" t="s">
        <v>143</v>
      </c>
      <c r="I24" s="48" t="s">
        <v>144</v>
      </c>
      <c r="J24" s="49" t="n">
        <v>1</v>
      </c>
      <c r="K24" s="81" t="s">
        <v>131</v>
      </c>
      <c r="L24" s="81" t="s">
        <v>131</v>
      </c>
      <c r="M24" s="51" t="n">
        <v>0.9090909090909</v>
      </c>
      <c r="N24" s="47" t="s">
        <v>147</v>
      </c>
      <c r="O24" s="48" t="s">
        <v>148</v>
      </c>
      <c r="P24" s="49" t="n">
        <v>1</v>
      </c>
      <c r="Q24" s="81" t="s">
        <v>131</v>
      </c>
      <c r="R24" s="81" t="s">
        <v>131</v>
      </c>
      <c r="S24" s="50" t="n">
        <v>1.8518518518519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49" t="n">
        <v>1</v>
      </c>
      <c r="E25" s="81" t="s">
        <v>131</v>
      </c>
      <c r="F25" s="81" t="s">
        <v>131</v>
      </c>
      <c r="G25" s="51" t="n">
        <v>0.609756097561</v>
      </c>
      <c r="H25" s="47" t="s">
        <v>181</v>
      </c>
      <c r="I25" s="48" t="s">
        <v>182</v>
      </c>
      <c r="J25" s="49" t="n">
        <v>1</v>
      </c>
      <c r="K25" s="81" t="s">
        <v>131</v>
      </c>
      <c r="L25" s="81" t="s">
        <v>131</v>
      </c>
      <c r="M25" s="51" t="n">
        <v>0.9090909090909</v>
      </c>
      <c r="N25" s="47" t="s">
        <v>125</v>
      </c>
      <c r="O25" s="48" t="s">
        <v>126</v>
      </c>
      <c r="P25" s="49" t="n">
        <v>1</v>
      </c>
      <c r="Q25" s="81" t="s">
        <v>131</v>
      </c>
      <c r="R25" s="81" t="s">
        <v>131</v>
      </c>
      <c r="S25" s="50" t="n">
        <v>1.8518518518519</v>
      </c>
    </row>
    <row r="26" s="25" customFormat="true" ht="32.1" hidden="false" customHeight="true" outlineLevel="0" collapsed="false">
      <c r="A26" s="53" t="n">
        <v>15</v>
      </c>
      <c r="B26" s="60" t="s">
        <v>143</v>
      </c>
      <c r="C26" s="55" t="s">
        <v>144</v>
      </c>
      <c r="D26" s="61" t="n">
        <v>1</v>
      </c>
      <c r="E26" s="62" t="s">
        <v>131</v>
      </c>
      <c r="F26" s="62" t="s">
        <v>131</v>
      </c>
      <c r="G26" s="58" t="n">
        <v>0.609756097561</v>
      </c>
      <c r="H26" s="60" t="s">
        <v>151</v>
      </c>
      <c r="I26" s="55" t="s">
        <v>152</v>
      </c>
      <c r="J26" s="63" t="n">
        <v>1</v>
      </c>
      <c r="K26" s="62" t="s">
        <v>131</v>
      </c>
      <c r="L26" s="62" t="s">
        <v>131</v>
      </c>
      <c r="M26" s="58" t="n">
        <v>0.9090909090909</v>
      </c>
      <c r="N26" s="60" t="s">
        <v>117</v>
      </c>
      <c r="O26" s="55" t="s">
        <v>118</v>
      </c>
      <c r="P26" s="63" t="n">
        <v>1</v>
      </c>
      <c r="Q26" s="62" t="s">
        <v>131</v>
      </c>
      <c r="R26" s="62" t="s">
        <v>131</v>
      </c>
      <c r="S26" s="57" t="n">
        <v>1.851851851851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05</v>
      </c>
      <c r="E10" s="50" t="n">
        <v>1345.09371554576</v>
      </c>
      <c r="F10" s="50" t="n">
        <v>525.561258202527</v>
      </c>
      <c r="G10" s="51" t="n">
        <v>100</v>
      </c>
      <c r="H10" s="47" t="s">
        <v>92</v>
      </c>
      <c r="I10" s="48" t="s">
        <v>93</v>
      </c>
      <c r="J10" s="49" t="n">
        <v>174</v>
      </c>
      <c r="K10" s="50" t="n">
        <v>1484.95839556219</v>
      </c>
      <c r="L10" s="50" t="n">
        <v>672.684904723542</v>
      </c>
      <c r="M10" s="51" t="n">
        <v>100</v>
      </c>
      <c r="N10" s="47" t="s">
        <v>92</v>
      </c>
      <c r="O10" s="48" t="s">
        <v>93</v>
      </c>
      <c r="P10" s="49" t="n">
        <v>131</v>
      </c>
      <c r="Q10" s="50" t="n">
        <v>1195.52817704768</v>
      </c>
      <c r="R10" s="50" t="n">
        <v>362.30202868362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79</v>
      </c>
      <c r="E11" s="50" t="n">
        <v>348.401323042999</v>
      </c>
      <c r="F11" s="50" t="n">
        <v>132.690776279735</v>
      </c>
      <c r="G11" s="51" t="n">
        <v>25.9016393442623</v>
      </c>
      <c r="H11" s="47" t="s">
        <v>94</v>
      </c>
      <c r="I11" s="48" t="s">
        <v>95</v>
      </c>
      <c r="J11" s="49" t="n">
        <v>45</v>
      </c>
      <c r="K11" s="50" t="n">
        <v>384.040964369533</v>
      </c>
      <c r="L11" s="50" t="n">
        <v>156.749564041098</v>
      </c>
      <c r="M11" s="51" t="n">
        <v>25.8620689655172</v>
      </c>
      <c r="N11" s="47" t="s">
        <v>94</v>
      </c>
      <c r="O11" s="48" t="s">
        <v>95</v>
      </c>
      <c r="P11" s="49" t="n">
        <v>34</v>
      </c>
      <c r="Q11" s="50" t="n">
        <v>310.289755874972</v>
      </c>
      <c r="R11" s="50" t="n">
        <v>108.472195883063</v>
      </c>
      <c r="S11" s="50" t="n">
        <v>25.9541984732824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38</v>
      </c>
      <c r="E12" s="50" t="n">
        <v>167.585446527012</v>
      </c>
      <c r="F12" s="50" t="n">
        <v>66.0327779926868</v>
      </c>
      <c r="G12" s="51" t="n">
        <v>12.4590163934426</v>
      </c>
      <c r="H12" s="47" t="s">
        <v>96</v>
      </c>
      <c r="I12" s="48" t="s">
        <v>97</v>
      </c>
      <c r="J12" s="49" t="n">
        <v>21</v>
      </c>
      <c r="K12" s="50" t="n">
        <v>179.219116705782</v>
      </c>
      <c r="L12" s="50" t="n">
        <v>79.3687414265866</v>
      </c>
      <c r="M12" s="51" t="n">
        <v>12.0689655172414</v>
      </c>
      <c r="N12" s="47" t="s">
        <v>96</v>
      </c>
      <c r="O12" s="48" t="s">
        <v>97</v>
      </c>
      <c r="P12" s="49" t="n">
        <v>17</v>
      </c>
      <c r="Q12" s="81" t="s">
        <v>131</v>
      </c>
      <c r="R12" s="81" t="s">
        <v>131</v>
      </c>
      <c r="S12" s="50" t="n">
        <v>12.9770992366412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28</v>
      </c>
      <c r="E13" s="50" t="n">
        <v>123.48401323043</v>
      </c>
      <c r="F13" s="50" t="n">
        <v>44.1091178693725</v>
      </c>
      <c r="G13" s="51" t="n">
        <v>9.1803278688525</v>
      </c>
      <c r="H13" s="47" t="s">
        <v>100</v>
      </c>
      <c r="I13" s="48" t="s">
        <v>101</v>
      </c>
      <c r="J13" s="49" t="n">
        <v>14</v>
      </c>
      <c r="K13" s="81" t="s">
        <v>131</v>
      </c>
      <c r="L13" s="81" t="s">
        <v>131</v>
      </c>
      <c r="M13" s="51" t="n">
        <v>8.0459770114943</v>
      </c>
      <c r="N13" s="47" t="s">
        <v>102</v>
      </c>
      <c r="O13" s="48" t="s">
        <v>103</v>
      </c>
      <c r="P13" s="49" t="n">
        <v>15</v>
      </c>
      <c r="Q13" s="81" t="s">
        <v>131</v>
      </c>
      <c r="R13" s="81" t="s">
        <v>131</v>
      </c>
      <c r="S13" s="50" t="n">
        <v>11.4503816793893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22</v>
      </c>
      <c r="E14" s="50" t="n">
        <v>97.0231532524807</v>
      </c>
      <c r="F14" s="50" t="n">
        <v>30.3055749171137</v>
      </c>
      <c r="G14" s="51" t="n">
        <v>7.2131147540984</v>
      </c>
      <c r="H14" s="47" t="s">
        <v>106</v>
      </c>
      <c r="I14" s="48" t="s">
        <v>107</v>
      </c>
      <c r="J14" s="49" t="n">
        <v>11</v>
      </c>
      <c r="K14" s="81" t="s">
        <v>131</v>
      </c>
      <c r="L14" s="81" t="s">
        <v>131</v>
      </c>
      <c r="M14" s="51" t="n">
        <v>6.3218390804598</v>
      </c>
      <c r="N14" s="47" t="s">
        <v>100</v>
      </c>
      <c r="O14" s="48" t="s">
        <v>101</v>
      </c>
      <c r="P14" s="49" t="n">
        <v>14</v>
      </c>
      <c r="Q14" s="81" t="s">
        <v>131</v>
      </c>
      <c r="R14" s="81" t="s">
        <v>131</v>
      </c>
      <c r="S14" s="50" t="n">
        <v>10.6870229007634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19</v>
      </c>
      <c r="E15" s="81" t="s">
        <v>131</v>
      </c>
      <c r="F15" s="81" t="s">
        <v>131</v>
      </c>
      <c r="G15" s="51" t="n">
        <v>6.2295081967213</v>
      </c>
      <c r="H15" s="47" t="s">
        <v>98</v>
      </c>
      <c r="I15" s="48" t="s">
        <v>99</v>
      </c>
      <c r="J15" s="49" t="n">
        <v>10</v>
      </c>
      <c r="K15" s="81" t="s">
        <v>131</v>
      </c>
      <c r="L15" s="81" t="s">
        <v>131</v>
      </c>
      <c r="M15" s="51" t="n">
        <v>5.7471264367816</v>
      </c>
      <c r="N15" s="47" t="s">
        <v>106</v>
      </c>
      <c r="O15" s="48" t="s">
        <v>107</v>
      </c>
      <c r="P15" s="49" t="n">
        <v>8</v>
      </c>
      <c r="Q15" s="81" t="s">
        <v>131</v>
      </c>
      <c r="R15" s="81" t="s">
        <v>131</v>
      </c>
      <c r="S15" s="50" t="n">
        <v>6.1068702290076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17</v>
      </c>
      <c r="E16" s="81" t="s">
        <v>131</v>
      </c>
      <c r="F16" s="81" t="s">
        <v>131</v>
      </c>
      <c r="G16" s="51" t="n">
        <v>5.5737704918033</v>
      </c>
      <c r="H16" s="47" t="s">
        <v>102</v>
      </c>
      <c r="I16" s="48" t="s">
        <v>103</v>
      </c>
      <c r="J16" s="49" t="n">
        <v>7</v>
      </c>
      <c r="K16" s="81" t="s">
        <v>131</v>
      </c>
      <c r="L16" s="81" t="s">
        <v>131</v>
      </c>
      <c r="M16" s="51" t="n">
        <v>4.0229885057471</v>
      </c>
      <c r="N16" s="47" t="s">
        <v>98</v>
      </c>
      <c r="O16" s="48" t="s">
        <v>99</v>
      </c>
      <c r="P16" s="49" t="n">
        <v>7</v>
      </c>
      <c r="Q16" s="81" t="s">
        <v>131</v>
      </c>
      <c r="R16" s="81" t="s">
        <v>131</v>
      </c>
      <c r="S16" s="50" t="n">
        <v>5.3435114503817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2</v>
      </c>
      <c r="E17" s="81" t="s">
        <v>131</v>
      </c>
      <c r="F17" s="81" t="s">
        <v>131</v>
      </c>
      <c r="G17" s="51" t="n">
        <v>3.9344262295082</v>
      </c>
      <c r="H17" s="47" t="s">
        <v>112</v>
      </c>
      <c r="I17" s="48" t="s">
        <v>113</v>
      </c>
      <c r="J17" s="49" t="n">
        <v>7</v>
      </c>
      <c r="K17" s="81" t="s">
        <v>131</v>
      </c>
      <c r="L17" s="81" t="s">
        <v>131</v>
      </c>
      <c r="M17" s="51" t="n">
        <v>4.0229885057471</v>
      </c>
      <c r="N17" s="47" t="s">
        <v>104</v>
      </c>
      <c r="O17" s="48" t="s">
        <v>105</v>
      </c>
      <c r="P17" s="49" t="n">
        <v>5</v>
      </c>
      <c r="Q17" s="81" t="s">
        <v>131</v>
      </c>
      <c r="R17" s="81" t="s">
        <v>131</v>
      </c>
      <c r="S17" s="50" t="n">
        <v>3.8167938931298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10</v>
      </c>
      <c r="E18" s="81" t="s">
        <v>131</v>
      </c>
      <c r="F18" s="81" t="s">
        <v>131</v>
      </c>
      <c r="G18" s="51" t="n">
        <v>3.2786885245902</v>
      </c>
      <c r="H18" s="47" t="s">
        <v>104</v>
      </c>
      <c r="I18" s="48" t="s">
        <v>105</v>
      </c>
      <c r="J18" s="49" t="n">
        <v>7</v>
      </c>
      <c r="K18" s="81" t="s">
        <v>131</v>
      </c>
      <c r="L18" s="81" t="s">
        <v>131</v>
      </c>
      <c r="M18" s="51" t="n">
        <v>4.0229885057471</v>
      </c>
      <c r="N18" s="47" t="s">
        <v>125</v>
      </c>
      <c r="O18" s="48" t="s">
        <v>126</v>
      </c>
      <c r="P18" s="49" t="n">
        <v>4</v>
      </c>
      <c r="Q18" s="81" t="s">
        <v>131</v>
      </c>
      <c r="R18" s="81" t="s">
        <v>131</v>
      </c>
      <c r="S18" s="50" t="n">
        <v>3.0534351145038</v>
      </c>
    </row>
    <row r="19" s="25" customFormat="true" ht="32.1" hidden="false" customHeight="true" outlineLevel="0" collapsed="false">
      <c r="A19" s="46" t="n">
        <v>9</v>
      </c>
      <c r="B19" s="47" t="s">
        <v>117</v>
      </c>
      <c r="C19" s="48" t="s">
        <v>118</v>
      </c>
      <c r="D19" s="49" t="n">
        <v>8</v>
      </c>
      <c r="E19" s="81" t="s">
        <v>131</v>
      </c>
      <c r="F19" s="81" t="s">
        <v>131</v>
      </c>
      <c r="G19" s="51" t="n">
        <v>2.6229508196721</v>
      </c>
      <c r="H19" s="47" t="s">
        <v>117</v>
      </c>
      <c r="I19" s="48" t="s">
        <v>118</v>
      </c>
      <c r="J19" s="49" t="n">
        <v>7</v>
      </c>
      <c r="K19" s="81" t="s">
        <v>131</v>
      </c>
      <c r="L19" s="81" t="s">
        <v>131</v>
      </c>
      <c r="M19" s="51" t="n">
        <v>4.0229885057471</v>
      </c>
      <c r="N19" s="47" t="s">
        <v>112</v>
      </c>
      <c r="O19" s="48" t="s">
        <v>113</v>
      </c>
      <c r="P19" s="49" t="n">
        <v>3</v>
      </c>
      <c r="Q19" s="81" t="s">
        <v>131</v>
      </c>
      <c r="R19" s="81" t="s">
        <v>131</v>
      </c>
      <c r="S19" s="50" t="n">
        <v>2.2900763358779</v>
      </c>
    </row>
    <row r="20" s="25" customFormat="true" ht="32.1" hidden="false" customHeight="true" outlineLevel="0" collapsed="false">
      <c r="A20" s="46" t="n">
        <v>10</v>
      </c>
      <c r="B20" s="47" t="s">
        <v>121</v>
      </c>
      <c r="C20" s="48" t="s">
        <v>122</v>
      </c>
      <c r="D20" s="49" t="n">
        <v>6</v>
      </c>
      <c r="E20" s="81" t="s">
        <v>131</v>
      </c>
      <c r="F20" s="81" t="s">
        <v>131</v>
      </c>
      <c r="G20" s="51" t="n">
        <v>1.9672131147541</v>
      </c>
      <c r="H20" s="47" t="s">
        <v>121</v>
      </c>
      <c r="I20" s="48" t="s">
        <v>122</v>
      </c>
      <c r="J20" s="49" t="n">
        <v>5</v>
      </c>
      <c r="K20" s="81" t="s">
        <v>131</v>
      </c>
      <c r="L20" s="81" t="s">
        <v>131</v>
      </c>
      <c r="M20" s="51" t="n">
        <v>2.8735632183908</v>
      </c>
      <c r="N20" s="47" t="s">
        <v>110</v>
      </c>
      <c r="O20" s="48" t="s">
        <v>111</v>
      </c>
      <c r="P20" s="49" t="n">
        <v>2</v>
      </c>
      <c r="Q20" s="81" t="s">
        <v>131</v>
      </c>
      <c r="R20" s="81" t="s">
        <v>131</v>
      </c>
      <c r="S20" s="50" t="n">
        <v>1.526717557251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66</v>
      </c>
      <c r="E21" s="57" t="n">
        <v>291.069459757442</v>
      </c>
      <c r="F21" s="57" t="n">
        <v>106.779342525789</v>
      </c>
      <c r="G21" s="58" t="n">
        <v>21.6393442622951</v>
      </c>
      <c r="H21" s="54"/>
      <c r="I21" s="55" t="s">
        <v>116</v>
      </c>
      <c r="J21" s="56" t="n">
        <v>40</v>
      </c>
      <c r="K21" s="57" t="n">
        <v>341.369746106251</v>
      </c>
      <c r="L21" s="57" t="n">
        <v>149.649934334028</v>
      </c>
      <c r="M21" s="58" t="n">
        <v>22.9885057471264</v>
      </c>
      <c r="N21" s="54"/>
      <c r="O21" s="55" t="s">
        <v>116</v>
      </c>
      <c r="P21" s="56" t="n">
        <v>22</v>
      </c>
      <c r="Q21" s="57" t="n">
        <v>200.775724389687</v>
      </c>
      <c r="R21" s="57" t="n">
        <v>52.3201200638221</v>
      </c>
      <c r="S21" s="57" t="n">
        <v>16.793893129771</v>
      </c>
    </row>
    <row r="22" s="25" customFormat="true" ht="32.1" hidden="false" customHeight="true" outlineLevel="0" collapsed="false">
      <c r="A22" s="46" t="n">
        <v>11</v>
      </c>
      <c r="B22" s="47" t="s">
        <v>147</v>
      </c>
      <c r="C22" s="48" t="s">
        <v>148</v>
      </c>
      <c r="D22" s="49" t="n">
        <v>5</v>
      </c>
      <c r="E22" s="81" t="s">
        <v>131</v>
      </c>
      <c r="F22" s="81" t="s">
        <v>131</v>
      </c>
      <c r="G22" s="51" t="n">
        <v>1.6393442622951</v>
      </c>
      <c r="H22" s="47" t="s">
        <v>147</v>
      </c>
      <c r="I22" s="48" t="s">
        <v>148</v>
      </c>
      <c r="J22" s="49" t="n">
        <v>4</v>
      </c>
      <c r="K22" s="81" t="s">
        <v>131</v>
      </c>
      <c r="L22" s="81" t="s">
        <v>131</v>
      </c>
      <c r="M22" s="51" t="n">
        <v>2.2988505747126</v>
      </c>
      <c r="N22" s="47" t="s">
        <v>119</v>
      </c>
      <c r="O22" s="48" t="s">
        <v>120</v>
      </c>
      <c r="P22" s="49" t="n">
        <v>2</v>
      </c>
      <c r="Q22" s="81" t="s">
        <v>131</v>
      </c>
      <c r="R22" s="81" t="s">
        <v>131</v>
      </c>
      <c r="S22" s="50" t="n">
        <v>1.5267175572519</v>
      </c>
    </row>
    <row r="23" s="25" customFormat="true" ht="32.1" hidden="false" customHeight="true" outlineLevel="0" collapsed="false">
      <c r="A23" s="46" t="n">
        <v>12</v>
      </c>
      <c r="B23" s="47" t="s">
        <v>125</v>
      </c>
      <c r="C23" s="48" t="s">
        <v>126</v>
      </c>
      <c r="D23" s="49" t="n">
        <v>5</v>
      </c>
      <c r="E23" s="81" t="s">
        <v>131</v>
      </c>
      <c r="F23" s="81" t="s">
        <v>131</v>
      </c>
      <c r="G23" s="51" t="n">
        <v>1.6393442622951</v>
      </c>
      <c r="H23" s="47" t="s">
        <v>123</v>
      </c>
      <c r="I23" s="48" t="s">
        <v>124</v>
      </c>
      <c r="J23" s="49" t="n">
        <v>3</v>
      </c>
      <c r="K23" s="81" t="s">
        <v>131</v>
      </c>
      <c r="L23" s="81" t="s">
        <v>131</v>
      </c>
      <c r="M23" s="51" t="n">
        <v>1.7241379310345</v>
      </c>
      <c r="N23" s="47" t="s">
        <v>127</v>
      </c>
      <c r="O23" s="48" t="s">
        <v>128</v>
      </c>
      <c r="P23" s="49" t="n">
        <v>1</v>
      </c>
      <c r="Q23" s="81" t="s">
        <v>131</v>
      </c>
      <c r="R23" s="81" t="s">
        <v>131</v>
      </c>
      <c r="S23" s="50" t="n">
        <v>0.763358778626</v>
      </c>
    </row>
    <row r="24" s="25" customFormat="true" ht="32.1" hidden="false" customHeight="true" outlineLevel="0" collapsed="false">
      <c r="A24" s="46" t="n">
        <v>13</v>
      </c>
      <c r="B24" s="47" t="s">
        <v>110</v>
      </c>
      <c r="C24" s="48" t="s">
        <v>111</v>
      </c>
      <c r="D24" s="49" t="n">
        <v>4</v>
      </c>
      <c r="E24" s="81" t="s">
        <v>131</v>
      </c>
      <c r="F24" s="81" t="s">
        <v>131</v>
      </c>
      <c r="G24" s="51" t="n">
        <v>1.3114754098361</v>
      </c>
      <c r="H24" s="47" t="s">
        <v>114</v>
      </c>
      <c r="I24" s="48" t="s">
        <v>115</v>
      </c>
      <c r="J24" s="49" t="n">
        <v>3</v>
      </c>
      <c r="K24" s="81" t="s">
        <v>131</v>
      </c>
      <c r="L24" s="81" t="s">
        <v>131</v>
      </c>
      <c r="M24" s="51" t="n">
        <v>1.7241379310345</v>
      </c>
      <c r="N24" s="47" t="s">
        <v>147</v>
      </c>
      <c r="O24" s="48" t="s">
        <v>148</v>
      </c>
      <c r="P24" s="49" t="n">
        <v>1</v>
      </c>
      <c r="Q24" s="81" t="s">
        <v>131</v>
      </c>
      <c r="R24" s="81" t="s">
        <v>131</v>
      </c>
      <c r="S24" s="50" t="n">
        <v>0.763358778626</v>
      </c>
    </row>
    <row r="25" s="25" customFormat="true" ht="32.1" hidden="false" customHeight="true" outlineLevel="0" collapsed="false">
      <c r="A25" s="46" t="n">
        <v>14</v>
      </c>
      <c r="B25" s="47" t="s">
        <v>114</v>
      </c>
      <c r="C25" s="48" t="s">
        <v>115</v>
      </c>
      <c r="D25" s="49" t="n">
        <v>4</v>
      </c>
      <c r="E25" s="81" t="s">
        <v>131</v>
      </c>
      <c r="F25" s="81" t="s">
        <v>131</v>
      </c>
      <c r="G25" s="51" t="n">
        <v>1.3114754098361</v>
      </c>
      <c r="H25" s="47" t="s">
        <v>110</v>
      </c>
      <c r="I25" s="48" t="s">
        <v>111</v>
      </c>
      <c r="J25" s="49" t="n">
        <v>2</v>
      </c>
      <c r="K25" s="81" t="s">
        <v>131</v>
      </c>
      <c r="L25" s="81" t="s">
        <v>131</v>
      </c>
      <c r="M25" s="51" t="n">
        <v>1.1494252873563</v>
      </c>
      <c r="N25" s="47" t="s">
        <v>157</v>
      </c>
      <c r="O25" s="48" t="s">
        <v>158</v>
      </c>
      <c r="P25" s="49" t="n">
        <v>1</v>
      </c>
      <c r="Q25" s="81" t="s">
        <v>131</v>
      </c>
      <c r="R25" s="81" t="s">
        <v>131</v>
      </c>
      <c r="S25" s="50" t="n">
        <v>0.763358778626</v>
      </c>
    </row>
    <row r="26" s="25" customFormat="true" ht="32.1" hidden="false" customHeight="true" outlineLevel="0" collapsed="false">
      <c r="A26" s="53" t="n">
        <v>15</v>
      </c>
      <c r="B26" s="60" t="s">
        <v>123</v>
      </c>
      <c r="C26" s="55" t="s">
        <v>124</v>
      </c>
      <c r="D26" s="61" t="n">
        <v>3</v>
      </c>
      <c r="E26" s="62" t="s">
        <v>131</v>
      </c>
      <c r="F26" s="62" t="s">
        <v>131</v>
      </c>
      <c r="G26" s="58" t="n">
        <v>0.983606557377</v>
      </c>
      <c r="H26" s="60" t="s">
        <v>169</v>
      </c>
      <c r="I26" s="55" t="s">
        <v>170</v>
      </c>
      <c r="J26" s="63" t="n">
        <v>2</v>
      </c>
      <c r="K26" s="62" t="s">
        <v>131</v>
      </c>
      <c r="L26" s="62" t="s">
        <v>131</v>
      </c>
      <c r="M26" s="58" t="n">
        <v>1.1494252873563</v>
      </c>
      <c r="N26" s="60" t="s">
        <v>108</v>
      </c>
      <c r="O26" s="55" t="s">
        <v>109</v>
      </c>
      <c r="P26" s="63" t="n">
        <v>1</v>
      </c>
      <c r="Q26" s="62" t="s">
        <v>131</v>
      </c>
      <c r="R26" s="62" t="s">
        <v>131</v>
      </c>
      <c r="S26" s="57" t="n">
        <v>0.76335877862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401</v>
      </c>
      <c r="E10" s="50" t="n">
        <v>1236.28067579233</v>
      </c>
      <c r="F10" s="50" t="n">
        <v>527.843341409745</v>
      </c>
      <c r="G10" s="51" t="n">
        <v>100</v>
      </c>
      <c r="H10" s="47" t="s">
        <v>92</v>
      </c>
      <c r="I10" s="48" t="s">
        <v>93</v>
      </c>
      <c r="J10" s="49" t="n">
        <v>254</v>
      </c>
      <c r="K10" s="50" t="n">
        <v>1512.80524121501</v>
      </c>
      <c r="L10" s="50" t="n">
        <v>746.071811231966</v>
      </c>
      <c r="M10" s="51" t="n">
        <v>100</v>
      </c>
      <c r="N10" s="47" t="s">
        <v>92</v>
      </c>
      <c r="O10" s="48" t="s">
        <v>93</v>
      </c>
      <c r="P10" s="49" t="n">
        <v>147</v>
      </c>
      <c r="Q10" s="50" t="n">
        <v>939.53726191998</v>
      </c>
      <c r="R10" s="50" t="n">
        <v>313.3028488322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86</v>
      </c>
      <c r="E11" s="50" t="n">
        <v>265.137501541497</v>
      </c>
      <c r="F11" s="50" t="n">
        <v>128.091959771962</v>
      </c>
      <c r="G11" s="51" t="n">
        <v>21.4463840399002</v>
      </c>
      <c r="H11" s="47" t="s">
        <v>94</v>
      </c>
      <c r="I11" s="48" t="s">
        <v>95</v>
      </c>
      <c r="J11" s="49" t="n">
        <v>63</v>
      </c>
      <c r="K11" s="50" t="n">
        <v>375.223347230494</v>
      </c>
      <c r="L11" s="50" t="n">
        <v>191.614878360986</v>
      </c>
      <c r="M11" s="51" t="n">
        <v>24.8031496062992</v>
      </c>
      <c r="N11" s="47" t="s">
        <v>94</v>
      </c>
      <c r="O11" s="48" t="s">
        <v>95</v>
      </c>
      <c r="P11" s="49" t="n">
        <v>23</v>
      </c>
      <c r="Q11" s="50" t="n">
        <v>147.002428735779</v>
      </c>
      <c r="R11" s="50" t="n">
        <v>63.7412297975106</v>
      </c>
      <c r="S11" s="50" t="n">
        <v>15.6462585034014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38</v>
      </c>
      <c r="E12" s="50" t="n">
        <v>117.153779750894</v>
      </c>
      <c r="F12" s="50" t="n">
        <v>43.0179800351129</v>
      </c>
      <c r="G12" s="51" t="n">
        <v>9.4763092269327</v>
      </c>
      <c r="H12" s="47" t="s">
        <v>100</v>
      </c>
      <c r="I12" s="48" t="s">
        <v>101</v>
      </c>
      <c r="J12" s="49" t="n">
        <v>24</v>
      </c>
      <c r="K12" s="50" t="n">
        <v>142.942227516379</v>
      </c>
      <c r="L12" s="50" t="n">
        <v>66.1355381577034</v>
      </c>
      <c r="M12" s="51" t="n">
        <v>9.4488188976378</v>
      </c>
      <c r="N12" s="47" t="s">
        <v>98</v>
      </c>
      <c r="O12" s="48" t="s">
        <v>99</v>
      </c>
      <c r="P12" s="49" t="n">
        <v>21</v>
      </c>
      <c r="Q12" s="50" t="n">
        <v>134.219608845711</v>
      </c>
      <c r="R12" s="50" t="n">
        <v>33.8583873930186</v>
      </c>
      <c r="S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38</v>
      </c>
      <c r="E13" s="50" t="n">
        <v>117.153779750894</v>
      </c>
      <c r="F13" s="50" t="n">
        <v>39.9701294965121</v>
      </c>
      <c r="G13" s="51" t="n">
        <v>9.4763092269327</v>
      </c>
      <c r="H13" s="47" t="s">
        <v>96</v>
      </c>
      <c r="I13" s="48" t="s">
        <v>97</v>
      </c>
      <c r="J13" s="49" t="n">
        <v>19</v>
      </c>
      <c r="K13" s="81" t="s">
        <v>131</v>
      </c>
      <c r="L13" s="81" t="s">
        <v>131</v>
      </c>
      <c r="M13" s="51" t="n">
        <v>7.4803149606299</v>
      </c>
      <c r="N13" s="47" t="s">
        <v>96</v>
      </c>
      <c r="O13" s="48" t="s">
        <v>97</v>
      </c>
      <c r="P13" s="49" t="n">
        <v>19</v>
      </c>
      <c r="Q13" s="81" t="s">
        <v>131</v>
      </c>
      <c r="R13" s="81" t="s">
        <v>131</v>
      </c>
      <c r="S13" s="50" t="n">
        <v>12.9251700680272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32</v>
      </c>
      <c r="E14" s="50" t="n">
        <v>98.6558145270687</v>
      </c>
      <c r="F14" s="50" t="n">
        <v>40.2907214675177</v>
      </c>
      <c r="G14" s="51" t="n">
        <v>7.9800498753117</v>
      </c>
      <c r="H14" s="47" t="s">
        <v>98</v>
      </c>
      <c r="I14" s="48" t="s">
        <v>99</v>
      </c>
      <c r="J14" s="49" t="n">
        <v>17</v>
      </c>
      <c r="K14" s="81" t="s">
        <v>131</v>
      </c>
      <c r="L14" s="81" t="s">
        <v>131</v>
      </c>
      <c r="M14" s="51" t="n">
        <v>6.6929133858268</v>
      </c>
      <c r="N14" s="47" t="s">
        <v>102</v>
      </c>
      <c r="O14" s="48" t="s">
        <v>103</v>
      </c>
      <c r="P14" s="49" t="n">
        <v>16</v>
      </c>
      <c r="Q14" s="81" t="s">
        <v>131</v>
      </c>
      <c r="R14" s="81" t="s">
        <v>131</v>
      </c>
      <c r="S14" s="50" t="n">
        <v>10.8843537414966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24</v>
      </c>
      <c r="E15" s="50" t="n">
        <v>73.9918608953015</v>
      </c>
      <c r="F15" s="50" t="n">
        <v>32.5977345814197</v>
      </c>
      <c r="G15" s="51" t="n">
        <v>5.9850374064838</v>
      </c>
      <c r="H15" s="47" t="s">
        <v>106</v>
      </c>
      <c r="I15" s="48" t="s">
        <v>107</v>
      </c>
      <c r="J15" s="49" t="n">
        <v>16</v>
      </c>
      <c r="K15" s="81" t="s">
        <v>131</v>
      </c>
      <c r="L15" s="81" t="s">
        <v>131</v>
      </c>
      <c r="M15" s="51" t="n">
        <v>6.2992125984252</v>
      </c>
      <c r="N15" s="47" t="s">
        <v>106</v>
      </c>
      <c r="O15" s="48" t="s">
        <v>107</v>
      </c>
      <c r="P15" s="49" t="n">
        <v>8</v>
      </c>
      <c r="Q15" s="81" t="s">
        <v>131</v>
      </c>
      <c r="R15" s="81" t="s">
        <v>131</v>
      </c>
      <c r="S15" s="50" t="n">
        <v>5.4421768707483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22</v>
      </c>
      <c r="E16" s="50" t="n">
        <v>67.8258724873597</v>
      </c>
      <c r="F16" s="50" t="n">
        <v>21.3662270669719</v>
      </c>
      <c r="G16" s="51" t="n">
        <v>5.4862842892768</v>
      </c>
      <c r="H16" s="47" t="s">
        <v>104</v>
      </c>
      <c r="I16" s="48" t="s">
        <v>105</v>
      </c>
      <c r="J16" s="49" t="n">
        <v>15</v>
      </c>
      <c r="K16" s="81" t="s">
        <v>131</v>
      </c>
      <c r="L16" s="81" t="s">
        <v>131</v>
      </c>
      <c r="M16" s="51" t="n">
        <v>5.9055118110236</v>
      </c>
      <c r="N16" s="47" t="s">
        <v>100</v>
      </c>
      <c r="O16" s="48" t="s">
        <v>101</v>
      </c>
      <c r="P16" s="49" t="n">
        <v>8</v>
      </c>
      <c r="Q16" s="81" t="s">
        <v>131</v>
      </c>
      <c r="R16" s="81" t="s">
        <v>131</v>
      </c>
      <c r="S16" s="50" t="n">
        <v>5.4421768707483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8</v>
      </c>
      <c r="E17" s="81" t="s">
        <v>131</v>
      </c>
      <c r="F17" s="81" t="s">
        <v>131</v>
      </c>
      <c r="G17" s="51" t="n">
        <v>4.4887780548628</v>
      </c>
      <c r="H17" s="47" t="s">
        <v>108</v>
      </c>
      <c r="I17" s="48" t="s">
        <v>109</v>
      </c>
      <c r="J17" s="49" t="n">
        <v>12</v>
      </c>
      <c r="K17" s="81" t="s">
        <v>131</v>
      </c>
      <c r="L17" s="81" t="s">
        <v>131</v>
      </c>
      <c r="M17" s="51" t="n">
        <v>4.7244094488189</v>
      </c>
      <c r="N17" s="47" t="s">
        <v>110</v>
      </c>
      <c r="O17" s="48" t="s">
        <v>111</v>
      </c>
      <c r="P17" s="49" t="n">
        <v>7</v>
      </c>
      <c r="Q17" s="81" t="s">
        <v>131</v>
      </c>
      <c r="R17" s="81" t="s">
        <v>131</v>
      </c>
      <c r="S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14</v>
      </c>
      <c r="E18" s="81" t="s">
        <v>131</v>
      </c>
      <c r="F18" s="81" t="s">
        <v>131</v>
      </c>
      <c r="G18" s="51" t="n">
        <v>3.4912718204489</v>
      </c>
      <c r="H18" s="47" t="s">
        <v>112</v>
      </c>
      <c r="I18" s="48" t="s">
        <v>113</v>
      </c>
      <c r="J18" s="49" t="n">
        <v>8</v>
      </c>
      <c r="K18" s="81" t="s">
        <v>131</v>
      </c>
      <c r="L18" s="81" t="s">
        <v>131</v>
      </c>
      <c r="M18" s="51" t="n">
        <v>3.1496062992126</v>
      </c>
      <c r="N18" s="47" t="s">
        <v>127</v>
      </c>
      <c r="O18" s="48" t="s">
        <v>128</v>
      </c>
      <c r="P18" s="49" t="n">
        <v>4</v>
      </c>
      <c r="Q18" s="81" t="s">
        <v>131</v>
      </c>
      <c r="R18" s="81" t="s">
        <v>131</v>
      </c>
      <c r="S18" s="50" t="n">
        <v>2.7210884353741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49" t="n">
        <v>11</v>
      </c>
      <c r="E19" s="81" t="s">
        <v>131</v>
      </c>
      <c r="F19" s="81" t="s">
        <v>131</v>
      </c>
      <c r="G19" s="51" t="n">
        <v>2.7431421446384</v>
      </c>
      <c r="H19" s="47" t="s">
        <v>127</v>
      </c>
      <c r="I19" s="48" t="s">
        <v>128</v>
      </c>
      <c r="J19" s="49" t="n">
        <v>6</v>
      </c>
      <c r="K19" s="81" t="s">
        <v>131</v>
      </c>
      <c r="L19" s="81" t="s">
        <v>131</v>
      </c>
      <c r="M19" s="51" t="n">
        <v>2.3622047244094</v>
      </c>
      <c r="N19" s="47" t="s">
        <v>114</v>
      </c>
      <c r="O19" s="48" t="s">
        <v>115</v>
      </c>
      <c r="P19" s="49" t="n">
        <v>4</v>
      </c>
      <c r="Q19" s="81" t="s">
        <v>131</v>
      </c>
      <c r="R19" s="81" t="s">
        <v>131</v>
      </c>
      <c r="S19" s="50" t="n">
        <v>2.7210884353741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49" t="n">
        <v>10</v>
      </c>
      <c r="E20" s="81" t="s">
        <v>131</v>
      </c>
      <c r="F20" s="81" t="s">
        <v>131</v>
      </c>
      <c r="G20" s="51" t="n">
        <v>2.4937655860349</v>
      </c>
      <c r="H20" s="47" t="s">
        <v>102</v>
      </c>
      <c r="I20" s="48" t="s">
        <v>103</v>
      </c>
      <c r="J20" s="49" t="n">
        <v>6</v>
      </c>
      <c r="K20" s="81" t="s">
        <v>131</v>
      </c>
      <c r="L20" s="81" t="s">
        <v>131</v>
      </c>
      <c r="M20" s="51" t="n">
        <v>2.3622047244094</v>
      </c>
      <c r="N20" s="47" t="s">
        <v>104</v>
      </c>
      <c r="O20" s="48" t="s">
        <v>105</v>
      </c>
      <c r="P20" s="49" t="n">
        <v>3</v>
      </c>
      <c r="Q20" s="81" t="s">
        <v>131</v>
      </c>
      <c r="R20" s="81" t="s">
        <v>131</v>
      </c>
      <c r="S20" s="50" t="n">
        <v>2.040816326530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08</v>
      </c>
      <c r="E21" s="57" t="n">
        <v>332.963374028857</v>
      </c>
      <c r="F21" s="57" t="n">
        <v>148.291089409838</v>
      </c>
      <c r="G21" s="58" t="n">
        <v>26.9326683291771</v>
      </c>
      <c r="H21" s="54"/>
      <c r="I21" s="55" t="s">
        <v>116</v>
      </c>
      <c r="J21" s="56" t="n">
        <v>68</v>
      </c>
      <c r="K21" s="57" t="n">
        <v>405.002977963073</v>
      </c>
      <c r="L21" s="57" t="n">
        <v>199.700260385051</v>
      </c>
      <c r="M21" s="58" t="n">
        <v>26.7716535433071</v>
      </c>
      <c r="N21" s="54"/>
      <c r="O21" s="55" t="s">
        <v>116</v>
      </c>
      <c r="P21" s="56" t="n">
        <v>34</v>
      </c>
      <c r="Q21" s="57" t="n">
        <v>217.307938131152</v>
      </c>
      <c r="R21" s="57" t="n">
        <v>78.2688181559648</v>
      </c>
      <c r="S21" s="57" t="n">
        <v>23.1292517006803</v>
      </c>
    </row>
    <row r="22" s="25" customFormat="true" ht="32.1" hidden="false" customHeight="true" outlineLevel="0" collapsed="false">
      <c r="A22" s="46" t="n">
        <v>11</v>
      </c>
      <c r="B22" s="47" t="s">
        <v>112</v>
      </c>
      <c r="C22" s="48" t="s">
        <v>113</v>
      </c>
      <c r="D22" s="49" t="n">
        <v>10</v>
      </c>
      <c r="E22" s="81" t="s">
        <v>131</v>
      </c>
      <c r="F22" s="81" t="s">
        <v>131</v>
      </c>
      <c r="G22" s="51" t="n">
        <v>2.4937655860349</v>
      </c>
      <c r="H22" s="47" t="s">
        <v>114</v>
      </c>
      <c r="I22" s="48" t="s">
        <v>115</v>
      </c>
      <c r="J22" s="49" t="n">
        <v>5</v>
      </c>
      <c r="K22" s="81" t="s">
        <v>131</v>
      </c>
      <c r="L22" s="81" t="s">
        <v>131</v>
      </c>
      <c r="M22" s="51" t="n">
        <v>1.9685039370079</v>
      </c>
      <c r="N22" s="47" t="s">
        <v>123</v>
      </c>
      <c r="O22" s="48" t="s">
        <v>124</v>
      </c>
      <c r="P22" s="49" t="n">
        <v>2</v>
      </c>
      <c r="Q22" s="81" t="s">
        <v>131</v>
      </c>
      <c r="R22" s="81" t="s">
        <v>131</v>
      </c>
      <c r="S22" s="50" t="n">
        <v>1.3605442176871</v>
      </c>
    </row>
    <row r="23" s="25" customFormat="true" ht="32.1" hidden="false" customHeight="true" outlineLevel="0" collapsed="false">
      <c r="A23" s="46" t="n">
        <v>12</v>
      </c>
      <c r="B23" s="47" t="s">
        <v>114</v>
      </c>
      <c r="C23" s="48" t="s">
        <v>115</v>
      </c>
      <c r="D23" s="49" t="n">
        <v>9</v>
      </c>
      <c r="E23" s="81" t="s">
        <v>131</v>
      </c>
      <c r="F23" s="81" t="s">
        <v>131</v>
      </c>
      <c r="G23" s="51" t="n">
        <v>2.2443890274314</v>
      </c>
      <c r="H23" s="47" t="s">
        <v>123</v>
      </c>
      <c r="I23" s="48" t="s">
        <v>124</v>
      </c>
      <c r="J23" s="49" t="n">
        <v>4</v>
      </c>
      <c r="K23" s="81" t="s">
        <v>131</v>
      </c>
      <c r="L23" s="81" t="s">
        <v>131</v>
      </c>
      <c r="M23" s="51" t="n">
        <v>1.5748031496063</v>
      </c>
      <c r="N23" s="47" t="s">
        <v>147</v>
      </c>
      <c r="O23" s="48" t="s">
        <v>148</v>
      </c>
      <c r="P23" s="49" t="n">
        <v>2</v>
      </c>
      <c r="Q23" s="81" t="s">
        <v>131</v>
      </c>
      <c r="R23" s="81" t="s">
        <v>131</v>
      </c>
      <c r="S23" s="50" t="n">
        <v>1.3605442176871</v>
      </c>
    </row>
    <row r="24" s="25" customFormat="true" ht="32.1" hidden="false" customHeight="true" outlineLevel="0" collapsed="false">
      <c r="A24" s="46" t="n">
        <v>13</v>
      </c>
      <c r="B24" s="47" t="s">
        <v>123</v>
      </c>
      <c r="C24" s="48" t="s">
        <v>124</v>
      </c>
      <c r="D24" s="49" t="n">
        <v>6</v>
      </c>
      <c r="E24" s="81" t="s">
        <v>131</v>
      </c>
      <c r="F24" s="81" t="s">
        <v>131</v>
      </c>
      <c r="G24" s="51" t="n">
        <v>1.4962593516209</v>
      </c>
      <c r="H24" s="47" t="s">
        <v>110</v>
      </c>
      <c r="I24" s="48" t="s">
        <v>111</v>
      </c>
      <c r="J24" s="49" t="n">
        <v>4</v>
      </c>
      <c r="K24" s="81" t="s">
        <v>131</v>
      </c>
      <c r="L24" s="81" t="s">
        <v>131</v>
      </c>
      <c r="M24" s="51" t="n">
        <v>1.5748031496063</v>
      </c>
      <c r="N24" s="47" t="s">
        <v>108</v>
      </c>
      <c r="O24" s="48" t="s">
        <v>109</v>
      </c>
      <c r="P24" s="49" t="n">
        <v>2</v>
      </c>
      <c r="Q24" s="81" t="s">
        <v>131</v>
      </c>
      <c r="R24" s="81" t="s">
        <v>131</v>
      </c>
      <c r="S24" s="50" t="n">
        <v>1.3605442176871</v>
      </c>
    </row>
    <row r="25" s="25" customFormat="true" ht="32.1" hidden="false" customHeight="true" outlineLevel="0" collapsed="false">
      <c r="A25" s="46" t="n">
        <v>14</v>
      </c>
      <c r="B25" s="47" t="s">
        <v>151</v>
      </c>
      <c r="C25" s="48" t="s">
        <v>152</v>
      </c>
      <c r="D25" s="49" t="n">
        <v>4</v>
      </c>
      <c r="E25" s="81" t="s">
        <v>131</v>
      </c>
      <c r="F25" s="81" t="s">
        <v>131</v>
      </c>
      <c r="G25" s="51" t="n">
        <v>0.997506234414</v>
      </c>
      <c r="H25" s="47" t="s">
        <v>151</v>
      </c>
      <c r="I25" s="48" t="s">
        <v>152</v>
      </c>
      <c r="J25" s="49" t="n">
        <v>4</v>
      </c>
      <c r="K25" s="81" t="s">
        <v>131</v>
      </c>
      <c r="L25" s="81" t="s">
        <v>131</v>
      </c>
      <c r="M25" s="51" t="n">
        <v>1.5748031496063</v>
      </c>
      <c r="N25" s="47" t="s">
        <v>181</v>
      </c>
      <c r="O25" s="48" t="s">
        <v>182</v>
      </c>
      <c r="P25" s="49" t="n">
        <v>2</v>
      </c>
      <c r="Q25" s="81" t="s">
        <v>131</v>
      </c>
      <c r="R25" s="81" t="s">
        <v>131</v>
      </c>
      <c r="S25" s="50" t="n">
        <v>1.3605442176871</v>
      </c>
    </row>
    <row r="26" s="25" customFormat="true" ht="32.1" hidden="false" customHeight="true" outlineLevel="0" collapsed="false">
      <c r="A26" s="53" t="n">
        <v>15</v>
      </c>
      <c r="B26" s="60" t="s">
        <v>117</v>
      </c>
      <c r="C26" s="55" t="s">
        <v>118</v>
      </c>
      <c r="D26" s="61" t="n">
        <v>4</v>
      </c>
      <c r="E26" s="62" t="s">
        <v>131</v>
      </c>
      <c r="F26" s="62" t="s">
        <v>131</v>
      </c>
      <c r="G26" s="58" t="n">
        <v>0.997506234414</v>
      </c>
      <c r="H26" s="60" t="s">
        <v>141</v>
      </c>
      <c r="I26" s="55" t="s">
        <v>142</v>
      </c>
      <c r="J26" s="63" t="n">
        <v>2</v>
      </c>
      <c r="K26" s="62" t="s">
        <v>131</v>
      </c>
      <c r="L26" s="62" t="s">
        <v>131</v>
      </c>
      <c r="M26" s="58" t="n">
        <v>0.7874015748031</v>
      </c>
      <c r="N26" s="60" t="s">
        <v>112</v>
      </c>
      <c r="O26" s="55" t="s">
        <v>113</v>
      </c>
      <c r="P26" s="63" t="n">
        <v>2</v>
      </c>
      <c r="Q26" s="62" t="s">
        <v>131</v>
      </c>
      <c r="R26" s="62" t="s">
        <v>131</v>
      </c>
      <c r="S26" s="57" t="n">
        <v>1.360544217687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2" activeCellId="0" sqref="O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71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9258</v>
      </c>
      <c r="E10" s="50" t="n">
        <v>1168.76525972141</v>
      </c>
      <c r="F10" s="50" t="n">
        <v>516.604878357186</v>
      </c>
      <c r="G10" s="51" t="n">
        <v>100</v>
      </c>
      <c r="H10" s="47" t="s">
        <v>92</v>
      </c>
      <c r="I10" s="48" t="s">
        <v>93</v>
      </c>
      <c r="J10" s="49" t="n">
        <v>5533</v>
      </c>
      <c r="K10" s="50" t="n">
        <v>1379.55279850002</v>
      </c>
      <c r="L10" s="50" t="n">
        <v>686.740334894275</v>
      </c>
      <c r="M10" s="51" t="n">
        <v>100</v>
      </c>
      <c r="N10" s="47" t="s">
        <v>92</v>
      </c>
      <c r="O10" s="48" t="s">
        <v>93</v>
      </c>
      <c r="P10" s="49" t="n">
        <v>3725</v>
      </c>
      <c r="Q10" s="50" t="n">
        <v>952.57335454141</v>
      </c>
      <c r="R10" s="50" t="n">
        <v>355.77894167585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2388</v>
      </c>
      <c r="E11" s="50" t="n">
        <v>301.470235495217</v>
      </c>
      <c r="F11" s="50" t="n">
        <v>139.155986824097</v>
      </c>
      <c r="G11" s="51" t="n">
        <v>25.7939079714841</v>
      </c>
      <c r="H11" s="47" t="s">
        <v>94</v>
      </c>
      <c r="I11" s="48" t="s">
        <v>95</v>
      </c>
      <c r="J11" s="49" t="n">
        <v>1534</v>
      </c>
      <c r="K11" s="50" t="n">
        <v>382.474967088204</v>
      </c>
      <c r="L11" s="50" t="n">
        <v>188.713768579384</v>
      </c>
      <c r="M11" s="51" t="n">
        <v>27.7245617205856</v>
      </c>
      <c r="N11" s="47" t="s">
        <v>94</v>
      </c>
      <c r="O11" s="48" t="s">
        <v>95</v>
      </c>
      <c r="P11" s="49" t="n">
        <v>854</v>
      </c>
      <c r="Q11" s="50" t="n">
        <v>218.388629470702</v>
      </c>
      <c r="R11" s="50" t="n">
        <v>93.240895551825</v>
      </c>
      <c r="S11" s="50" t="n">
        <v>22.9261744966443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984</v>
      </c>
      <c r="E12" s="50" t="n">
        <v>124.223916133707</v>
      </c>
      <c r="F12" s="50" t="n">
        <v>51.5387958902362</v>
      </c>
      <c r="G12" s="51" t="n">
        <v>10.6286454957874</v>
      </c>
      <c r="H12" s="47" t="s">
        <v>96</v>
      </c>
      <c r="I12" s="48" t="s">
        <v>97</v>
      </c>
      <c r="J12" s="49" t="n">
        <v>569</v>
      </c>
      <c r="K12" s="50" t="n">
        <v>141.869788965572</v>
      </c>
      <c r="L12" s="50" t="n">
        <v>67.9344361753819</v>
      </c>
      <c r="M12" s="51" t="n">
        <v>10.283752033255</v>
      </c>
      <c r="N12" s="47" t="s">
        <v>96</v>
      </c>
      <c r="O12" s="48" t="s">
        <v>97</v>
      </c>
      <c r="P12" s="49" t="n">
        <v>415</v>
      </c>
      <c r="Q12" s="50" t="n">
        <v>106.12562204958</v>
      </c>
      <c r="R12" s="50" t="n">
        <v>35.7788016385863</v>
      </c>
      <c r="S12" s="50" t="n">
        <v>11.1409395973154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763</v>
      </c>
      <c r="E13" s="50" t="n">
        <v>96.3240325305068</v>
      </c>
      <c r="F13" s="50" t="n">
        <v>35.7894393834441</v>
      </c>
      <c r="G13" s="51" t="n">
        <v>8.2415208468352</v>
      </c>
      <c r="H13" s="47" t="s">
        <v>98</v>
      </c>
      <c r="I13" s="48" t="s">
        <v>99</v>
      </c>
      <c r="J13" s="49" t="n">
        <v>459</v>
      </c>
      <c r="K13" s="50" t="n">
        <v>114.4432919775</v>
      </c>
      <c r="L13" s="50" t="n">
        <v>49.9327980903048</v>
      </c>
      <c r="M13" s="51" t="n">
        <v>8.2956804626785</v>
      </c>
      <c r="N13" s="47" t="s">
        <v>98</v>
      </c>
      <c r="O13" s="48" t="s">
        <v>99</v>
      </c>
      <c r="P13" s="49" t="n">
        <v>304</v>
      </c>
      <c r="Q13" s="50" t="n">
        <v>77.7402147061983</v>
      </c>
      <c r="R13" s="50" t="n">
        <v>23.9335475146732</v>
      </c>
      <c r="S13" s="50" t="n">
        <v>8.1610738255034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682</v>
      </c>
      <c r="E14" s="50" t="n">
        <v>86.0982833365736</v>
      </c>
      <c r="F14" s="50" t="n">
        <v>35.1043032442301</v>
      </c>
      <c r="G14" s="51" t="n">
        <v>7.3666018578527</v>
      </c>
      <c r="H14" s="47" t="s">
        <v>100</v>
      </c>
      <c r="I14" s="48" t="s">
        <v>101</v>
      </c>
      <c r="J14" s="49" t="n">
        <v>401</v>
      </c>
      <c r="K14" s="50" t="n">
        <v>99.9820481110624</v>
      </c>
      <c r="L14" s="50" t="n">
        <v>46.8809530803723</v>
      </c>
      <c r="M14" s="51" t="n">
        <v>7.2474245436472</v>
      </c>
      <c r="N14" s="47" t="s">
        <v>102</v>
      </c>
      <c r="O14" s="48" t="s">
        <v>103</v>
      </c>
      <c r="P14" s="49" t="n">
        <v>296</v>
      </c>
      <c r="Q14" s="52" t="n">
        <v>75.6944195823509</v>
      </c>
      <c r="R14" s="52" t="n">
        <v>22.7285516948062</v>
      </c>
      <c r="S14" s="50" t="n">
        <v>7.9463087248322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517</v>
      </c>
      <c r="E15" s="50" t="n">
        <v>65.26805349708</v>
      </c>
      <c r="F15" s="50" t="n">
        <v>23.7900187971184</v>
      </c>
      <c r="G15" s="51" t="n">
        <v>5.5843594728883</v>
      </c>
      <c r="H15" s="47" t="s">
        <v>104</v>
      </c>
      <c r="I15" s="48" t="s">
        <v>105</v>
      </c>
      <c r="J15" s="49" t="n">
        <v>266</v>
      </c>
      <c r="K15" s="50" t="n">
        <v>66.322256352974</v>
      </c>
      <c r="L15" s="50" t="n">
        <v>42.2956588248383</v>
      </c>
      <c r="M15" s="51" t="n">
        <v>4.8075185252124</v>
      </c>
      <c r="N15" s="47" t="s">
        <v>100</v>
      </c>
      <c r="O15" s="48" t="s">
        <v>101</v>
      </c>
      <c r="P15" s="49" t="n">
        <v>281</v>
      </c>
      <c r="Q15" s="52" t="n">
        <v>71.8585537251372</v>
      </c>
      <c r="R15" s="52" t="n">
        <v>23.9630082775994</v>
      </c>
      <c r="S15" s="50" t="n">
        <v>7.5436241610738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503</v>
      </c>
      <c r="E16" s="50" t="n">
        <v>63.5006400561533</v>
      </c>
      <c r="F16" s="50" t="n">
        <v>25.3606028203804</v>
      </c>
      <c r="G16" s="51" t="n">
        <v>5.4331389068913</v>
      </c>
      <c r="H16" s="47" t="s">
        <v>106</v>
      </c>
      <c r="I16" s="48" t="s">
        <v>107</v>
      </c>
      <c r="J16" s="49" t="n">
        <v>265</v>
      </c>
      <c r="K16" s="50" t="n">
        <v>66.0729245621734</v>
      </c>
      <c r="L16" s="50" t="n">
        <v>30.8936975062428</v>
      </c>
      <c r="M16" s="51" t="n">
        <v>4.789445147298</v>
      </c>
      <c r="N16" s="47" t="s">
        <v>106</v>
      </c>
      <c r="O16" s="48" t="s">
        <v>107</v>
      </c>
      <c r="P16" s="49" t="n">
        <v>238</v>
      </c>
      <c r="Q16" s="52" t="n">
        <v>60.8624049344578</v>
      </c>
      <c r="R16" s="52" t="n">
        <v>19.9259179488209</v>
      </c>
      <c r="S16" s="50" t="n">
        <v>6.3892617449664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384</v>
      </c>
      <c r="E17" s="50" t="n">
        <v>48.477625808276</v>
      </c>
      <c r="F17" s="50" t="n">
        <v>29.2701916971156</v>
      </c>
      <c r="G17" s="51" t="n">
        <v>4.147764095917</v>
      </c>
      <c r="H17" s="47" t="s">
        <v>102</v>
      </c>
      <c r="I17" s="48" t="s">
        <v>103</v>
      </c>
      <c r="J17" s="49" t="n">
        <v>221</v>
      </c>
      <c r="K17" s="52" t="n">
        <v>55.1023257669446</v>
      </c>
      <c r="L17" s="52" t="n">
        <v>24.2890047908664</v>
      </c>
      <c r="M17" s="51" t="n">
        <v>3.9942165190674</v>
      </c>
      <c r="N17" s="47" t="s">
        <v>104</v>
      </c>
      <c r="O17" s="48" t="s">
        <v>105</v>
      </c>
      <c r="P17" s="49" t="n">
        <v>118</v>
      </c>
      <c r="Q17" s="52" t="n">
        <v>30.175478076748</v>
      </c>
      <c r="R17" s="52" t="n">
        <v>16.2859554100686</v>
      </c>
      <c r="S17" s="50" t="n">
        <v>3.1677852348993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251</v>
      </c>
      <c r="E18" s="50" t="n">
        <v>31.6871981194721</v>
      </c>
      <c r="F18" s="50" t="n">
        <v>11.1489406108296</v>
      </c>
      <c r="G18" s="51" t="n">
        <v>2.7111687189458</v>
      </c>
      <c r="H18" s="47" t="s">
        <v>108</v>
      </c>
      <c r="I18" s="48" t="s">
        <v>109</v>
      </c>
      <c r="J18" s="49" t="n">
        <v>179</v>
      </c>
      <c r="K18" s="52" t="n">
        <v>44.6303905533171</v>
      </c>
      <c r="L18" s="52" t="n">
        <v>18.5588060306784</v>
      </c>
      <c r="M18" s="51" t="n">
        <v>3.2351346466655</v>
      </c>
      <c r="N18" s="47" t="s">
        <v>110</v>
      </c>
      <c r="O18" s="48" t="s">
        <v>111</v>
      </c>
      <c r="P18" s="49" t="n">
        <v>113</v>
      </c>
      <c r="Q18" s="52" t="n">
        <v>28.8968561243434</v>
      </c>
      <c r="R18" s="52" t="n">
        <v>7.7782443066239</v>
      </c>
      <c r="S18" s="50" t="n">
        <v>3.0335570469799</v>
      </c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49" t="n">
        <v>227</v>
      </c>
      <c r="E19" s="50" t="n">
        <v>28.6573465064548</v>
      </c>
      <c r="F19" s="50" t="n">
        <v>16.1109593091586</v>
      </c>
      <c r="G19" s="51" t="n">
        <v>2.451933462951</v>
      </c>
      <c r="H19" s="47" t="s">
        <v>112</v>
      </c>
      <c r="I19" s="48" t="s">
        <v>113</v>
      </c>
      <c r="J19" s="49" t="n">
        <v>171</v>
      </c>
      <c r="K19" s="52" t="n">
        <v>42.6357362269119</v>
      </c>
      <c r="L19" s="52" t="n">
        <v>25.8639531368589</v>
      </c>
      <c r="M19" s="51" t="n">
        <v>3.0905476233508</v>
      </c>
      <c r="N19" s="47" t="s">
        <v>114</v>
      </c>
      <c r="O19" s="48" t="s">
        <v>115</v>
      </c>
      <c r="P19" s="49" t="n">
        <v>84</v>
      </c>
      <c r="Q19" s="52" t="n">
        <v>21.4808488003969</v>
      </c>
      <c r="R19" s="52" t="n">
        <v>7.0567597286014</v>
      </c>
      <c r="S19" s="50" t="n">
        <v>2.255033557047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194</v>
      </c>
      <c r="E20" s="50" t="n">
        <v>24.4913005385561</v>
      </c>
      <c r="F20" s="50" t="n">
        <v>9.6860436635977</v>
      </c>
      <c r="G20" s="51" t="n">
        <v>2.0954849859581</v>
      </c>
      <c r="H20" s="47" t="s">
        <v>114</v>
      </c>
      <c r="I20" s="48" t="s">
        <v>115</v>
      </c>
      <c r="J20" s="49" t="n">
        <v>110</v>
      </c>
      <c r="K20" s="52" t="n">
        <v>27.426496988072</v>
      </c>
      <c r="L20" s="52" t="n">
        <v>12.5497632845286</v>
      </c>
      <c r="M20" s="51" t="n">
        <v>1.9880715705765</v>
      </c>
      <c r="N20" s="47" t="s">
        <v>108</v>
      </c>
      <c r="O20" s="48" t="s">
        <v>109</v>
      </c>
      <c r="P20" s="49" t="n">
        <v>72</v>
      </c>
      <c r="Q20" s="52" t="n">
        <v>18.4121561146259</v>
      </c>
      <c r="R20" s="52" t="n">
        <v>5.2335559162707</v>
      </c>
      <c r="S20" s="50" t="n">
        <v>1.932885906040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365</v>
      </c>
      <c r="E21" s="57" t="n">
        <v>298.566627699408</v>
      </c>
      <c r="F21" s="57" t="n">
        <v>139.649596116978</v>
      </c>
      <c r="G21" s="58" t="n">
        <v>25.5454741844891</v>
      </c>
      <c r="H21" s="54"/>
      <c r="I21" s="55" t="s">
        <v>116</v>
      </c>
      <c r="J21" s="56" t="n">
        <v>1358</v>
      </c>
      <c r="K21" s="57" t="n">
        <v>338.592571907288</v>
      </c>
      <c r="L21" s="57" t="n">
        <v>178.827495394819</v>
      </c>
      <c r="M21" s="58" t="n">
        <v>24.5436472076631</v>
      </c>
      <c r="N21" s="54"/>
      <c r="O21" s="55" t="s">
        <v>116</v>
      </c>
      <c r="P21" s="56" t="n">
        <v>950</v>
      </c>
      <c r="Q21" s="57" t="n">
        <v>242.93817095687</v>
      </c>
      <c r="R21" s="57" t="n">
        <v>99.8537036879781</v>
      </c>
      <c r="S21" s="57" t="n">
        <v>25.503355704698</v>
      </c>
    </row>
    <row r="22" s="25" customFormat="true" ht="32.1" hidden="false" customHeight="true" outlineLevel="0" collapsed="false">
      <c r="A22" s="46" t="n">
        <v>11</v>
      </c>
      <c r="B22" s="47" t="s">
        <v>110</v>
      </c>
      <c r="C22" s="48" t="s">
        <v>111</v>
      </c>
      <c r="D22" s="49" t="n">
        <v>188</v>
      </c>
      <c r="E22" s="59" t="n">
        <v>23.7338376353018</v>
      </c>
      <c r="F22" s="59" t="n">
        <v>7.8643847757756</v>
      </c>
      <c r="G22" s="51" t="n">
        <v>2.0306761719594</v>
      </c>
      <c r="H22" s="47" t="s">
        <v>117</v>
      </c>
      <c r="I22" s="48" t="s">
        <v>118</v>
      </c>
      <c r="J22" s="49" t="n">
        <v>105</v>
      </c>
      <c r="K22" s="59" t="n">
        <v>26.1798380340687</v>
      </c>
      <c r="L22" s="59" t="n">
        <v>18.4558706417019</v>
      </c>
      <c r="M22" s="51" t="n">
        <v>1.8977046810049</v>
      </c>
      <c r="N22" s="47" t="s">
        <v>119</v>
      </c>
      <c r="O22" s="48" t="s">
        <v>120</v>
      </c>
      <c r="P22" s="49" t="n">
        <v>60</v>
      </c>
      <c r="Q22" s="59" t="n">
        <v>15.3434634288549</v>
      </c>
      <c r="R22" s="59" t="n">
        <v>3.7329355893202</v>
      </c>
      <c r="S22" s="50" t="n">
        <v>1.6107382550336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150</v>
      </c>
      <c r="E23" s="52" t="n">
        <v>18.9365725813578</v>
      </c>
      <c r="F23" s="52" t="n">
        <v>13.7472232396165</v>
      </c>
      <c r="G23" s="51" t="n">
        <v>1.6202203499676</v>
      </c>
      <c r="H23" s="47" t="s">
        <v>121</v>
      </c>
      <c r="I23" s="48" t="s">
        <v>122</v>
      </c>
      <c r="J23" s="49" t="n">
        <v>84</v>
      </c>
      <c r="K23" s="52" t="n">
        <v>20.943870427255</v>
      </c>
      <c r="L23" s="52" t="n">
        <v>9.1089472585563</v>
      </c>
      <c r="M23" s="51" t="n">
        <v>1.5181637448039</v>
      </c>
      <c r="N23" s="47" t="s">
        <v>112</v>
      </c>
      <c r="O23" s="48" t="s">
        <v>113</v>
      </c>
      <c r="P23" s="49" t="n">
        <v>56</v>
      </c>
      <c r="Q23" s="52" t="n">
        <v>14.3205658669313</v>
      </c>
      <c r="R23" s="52" t="n">
        <v>5.8536597242907</v>
      </c>
      <c r="S23" s="50" t="n">
        <v>1.503355704698</v>
      </c>
    </row>
    <row r="24" s="25" customFormat="true" ht="32.1" hidden="false" customHeight="true" outlineLevel="0" collapsed="false">
      <c r="A24" s="46" t="n">
        <v>13</v>
      </c>
      <c r="B24" s="47" t="s">
        <v>121</v>
      </c>
      <c r="C24" s="48" t="s">
        <v>122</v>
      </c>
      <c r="D24" s="49" t="n">
        <v>137</v>
      </c>
      <c r="E24" s="52" t="n">
        <v>17.2954029576402</v>
      </c>
      <c r="F24" s="52" t="n">
        <v>6.4481582265973</v>
      </c>
      <c r="G24" s="51" t="n">
        <v>1.4798012529704</v>
      </c>
      <c r="H24" s="47" t="s">
        <v>110</v>
      </c>
      <c r="I24" s="48" t="s">
        <v>111</v>
      </c>
      <c r="J24" s="49" t="n">
        <v>75</v>
      </c>
      <c r="K24" s="52" t="n">
        <v>18.6998843100491</v>
      </c>
      <c r="L24" s="52" t="n">
        <v>7.6922592177793</v>
      </c>
      <c r="M24" s="51" t="n">
        <v>1.3555033435749</v>
      </c>
      <c r="N24" s="47" t="s">
        <v>121</v>
      </c>
      <c r="O24" s="48" t="s">
        <v>122</v>
      </c>
      <c r="P24" s="49" t="n">
        <v>53</v>
      </c>
      <c r="Q24" s="52" t="n">
        <v>13.5533926954885</v>
      </c>
      <c r="R24" s="52" t="n">
        <v>4.2038657236654</v>
      </c>
      <c r="S24" s="50" t="n">
        <v>1.4228187919463</v>
      </c>
    </row>
    <row r="25" s="25" customFormat="true" ht="32.1" hidden="false" customHeight="true" outlineLevel="0" collapsed="false">
      <c r="A25" s="46" t="n">
        <v>14</v>
      </c>
      <c r="B25" s="47" t="s">
        <v>119</v>
      </c>
      <c r="C25" s="48" t="s">
        <v>120</v>
      </c>
      <c r="D25" s="49" t="n">
        <v>111</v>
      </c>
      <c r="E25" s="52" t="n">
        <v>14.0130637102048</v>
      </c>
      <c r="F25" s="52" t="n">
        <v>4.1298156245727</v>
      </c>
      <c r="G25" s="51" t="n">
        <v>1.198963058976</v>
      </c>
      <c r="H25" s="47" t="s">
        <v>123</v>
      </c>
      <c r="I25" s="48" t="s">
        <v>124</v>
      </c>
      <c r="J25" s="49" t="n">
        <v>60</v>
      </c>
      <c r="K25" s="52" t="n">
        <v>14.9599074480393</v>
      </c>
      <c r="L25" s="52" t="n">
        <v>7.4847372468948</v>
      </c>
      <c r="M25" s="51" t="n">
        <v>1.0844026748599</v>
      </c>
      <c r="N25" s="47" t="s">
        <v>125</v>
      </c>
      <c r="O25" s="48" t="s">
        <v>126</v>
      </c>
      <c r="P25" s="49" t="n">
        <v>45</v>
      </c>
      <c r="Q25" s="52" t="n">
        <v>11.5075975716412</v>
      </c>
      <c r="R25" s="52" t="n">
        <v>4.8677770145184</v>
      </c>
      <c r="S25" s="50" t="n">
        <v>1.2080536912752</v>
      </c>
    </row>
    <row r="26" s="25" customFormat="true" ht="32.1" hidden="false" customHeight="true" outlineLevel="0" collapsed="false">
      <c r="A26" s="53" t="n">
        <v>15</v>
      </c>
      <c r="B26" s="60" t="s">
        <v>123</v>
      </c>
      <c r="C26" s="55" t="s">
        <v>124</v>
      </c>
      <c r="D26" s="61" t="n">
        <v>100</v>
      </c>
      <c r="E26" s="62" t="n">
        <v>12.6243817209052</v>
      </c>
      <c r="F26" s="62" t="n">
        <v>5.363870409379</v>
      </c>
      <c r="G26" s="58" t="n">
        <v>1.0801468999784</v>
      </c>
      <c r="H26" s="60" t="s">
        <v>127</v>
      </c>
      <c r="I26" s="55" t="s">
        <v>128</v>
      </c>
      <c r="J26" s="63" t="n">
        <v>54</v>
      </c>
      <c r="K26" s="62" t="n">
        <v>13.4639167032353</v>
      </c>
      <c r="L26" s="62" t="n">
        <v>6.1335711848446</v>
      </c>
      <c r="M26" s="58" t="n">
        <v>0.9759624073739</v>
      </c>
      <c r="N26" s="60" t="s">
        <v>117</v>
      </c>
      <c r="O26" s="55" t="s">
        <v>118</v>
      </c>
      <c r="P26" s="63" t="n">
        <v>45</v>
      </c>
      <c r="Q26" s="62" t="n">
        <v>11.5075975716412</v>
      </c>
      <c r="R26" s="62" t="n">
        <v>8.975151433593</v>
      </c>
      <c r="S26" s="57" t="n">
        <v>1.2080536912752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/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63</v>
      </c>
      <c r="E10" s="50" t="n">
        <v>1080.29293833052</v>
      </c>
      <c r="F10" s="50" t="n">
        <v>514.566863578269</v>
      </c>
      <c r="G10" s="51" t="n">
        <v>100</v>
      </c>
      <c r="H10" s="47" t="s">
        <v>92</v>
      </c>
      <c r="I10" s="48" t="s">
        <v>93</v>
      </c>
      <c r="J10" s="49" t="n">
        <v>100</v>
      </c>
      <c r="K10" s="50" t="n">
        <v>1323.62673726009</v>
      </c>
      <c r="L10" s="50" t="n">
        <v>719.156799757689</v>
      </c>
      <c r="M10" s="51" t="n">
        <v>100</v>
      </c>
      <c r="N10" s="47" t="s">
        <v>92</v>
      </c>
      <c r="O10" s="48" t="s">
        <v>93</v>
      </c>
      <c r="P10" s="49" t="n">
        <v>63</v>
      </c>
      <c r="Q10" s="50" t="n">
        <v>836.264684409637</v>
      </c>
      <c r="R10" s="50" t="n">
        <v>313.73375744186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40</v>
      </c>
      <c r="E11" s="50" t="n">
        <v>265.102561553501</v>
      </c>
      <c r="F11" s="50" t="n">
        <v>126.633852044359</v>
      </c>
      <c r="G11" s="51" t="n">
        <v>24.5398773006135</v>
      </c>
      <c r="H11" s="47" t="s">
        <v>94</v>
      </c>
      <c r="I11" s="48" t="s">
        <v>95</v>
      </c>
      <c r="J11" s="49" t="n">
        <v>26</v>
      </c>
      <c r="K11" s="50" t="n">
        <v>344.142951687624</v>
      </c>
      <c r="L11" s="50" t="n">
        <v>167.165084899778</v>
      </c>
      <c r="M11" s="51" t="n">
        <v>26</v>
      </c>
      <c r="N11" s="47" t="s">
        <v>94</v>
      </c>
      <c r="O11" s="48" t="s">
        <v>95</v>
      </c>
      <c r="P11" s="49" t="n">
        <v>14</v>
      </c>
      <c r="Q11" s="81" t="s">
        <v>131</v>
      </c>
      <c r="R11" s="81" t="s">
        <v>131</v>
      </c>
      <c r="S11" s="50" t="n">
        <v>22.2222222222222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8</v>
      </c>
      <c r="E12" s="81" t="s">
        <v>131</v>
      </c>
      <c r="F12" s="81" t="s">
        <v>131</v>
      </c>
      <c r="G12" s="51" t="n">
        <v>11.0429447852761</v>
      </c>
      <c r="H12" s="47" t="s">
        <v>96</v>
      </c>
      <c r="I12" s="48" t="s">
        <v>97</v>
      </c>
      <c r="J12" s="49" t="n">
        <v>13</v>
      </c>
      <c r="K12" s="81" t="s">
        <v>131</v>
      </c>
      <c r="L12" s="81" t="s">
        <v>131</v>
      </c>
      <c r="M12" s="51" t="n">
        <v>13</v>
      </c>
      <c r="N12" s="47" t="s">
        <v>98</v>
      </c>
      <c r="O12" s="48" t="s">
        <v>99</v>
      </c>
      <c r="P12" s="49" t="n">
        <v>6</v>
      </c>
      <c r="Q12" s="81" t="s">
        <v>131</v>
      </c>
      <c r="R12" s="81" t="s">
        <v>131</v>
      </c>
      <c r="S12" s="50" t="n">
        <v>9.5238095238095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0</v>
      </c>
      <c r="E13" s="81" t="s">
        <v>131</v>
      </c>
      <c r="F13" s="81" t="s">
        <v>131</v>
      </c>
      <c r="G13" s="51" t="n">
        <v>6.1349693251534</v>
      </c>
      <c r="H13" s="47" t="s">
        <v>104</v>
      </c>
      <c r="I13" s="48" t="s">
        <v>105</v>
      </c>
      <c r="J13" s="49" t="n">
        <v>9</v>
      </c>
      <c r="K13" s="81" t="s">
        <v>131</v>
      </c>
      <c r="L13" s="81" t="s">
        <v>131</v>
      </c>
      <c r="M13" s="51" t="n">
        <v>9</v>
      </c>
      <c r="N13" s="47" t="s">
        <v>96</v>
      </c>
      <c r="O13" s="48" t="s">
        <v>97</v>
      </c>
      <c r="P13" s="49" t="n">
        <v>5</v>
      </c>
      <c r="Q13" s="81" t="s">
        <v>131</v>
      </c>
      <c r="R13" s="81" t="s">
        <v>131</v>
      </c>
      <c r="S13" s="50" t="n">
        <v>7.9365079365079</v>
      </c>
    </row>
    <row r="14" s="25" customFormat="true" ht="32.1" hidden="false" customHeight="true" outlineLevel="0" collapsed="false">
      <c r="A14" s="46" t="n">
        <v>4</v>
      </c>
      <c r="B14" s="47" t="s">
        <v>104</v>
      </c>
      <c r="C14" s="48" t="s">
        <v>105</v>
      </c>
      <c r="D14" s="49" t="n">
        <v>10</v>
      </c>
      <c r="E14" s="81" t="s">
        <v>131</v>
      </c>
      <c r="F14" s="81" t="s">
        <v>131</v>
      </c>
      <c r="G14" s="51" t="n">
        <v>6.1349693251534</v>
      </c>
      <c r="H14" s="47" t="s">
        <v>100</v>
      </c>
      <c r="I14" s="48" t="s">
        <v>101</v>
      </c>
      <c r="J14" s="49" t="n">
        <v>6</v>
      </c>
      <c r="K14" s="81" t="s">
        <v>131</v>
      </c>
      <c r="L14" s="81" t="s">
        <v>131</v>
      </c>
      <c r="M14" s="51" t="n">
        <v>6</v>
      </c>
      <c r="N14" s="47" t="s">
        <v>106</v>
      </c>
      <c r="O14" s="48" t="s">
        <v>107</v>
      </c>
      <c r="P14" s="49" t="n">
        <v>4</v>
      </c>
      <c r="Q14" s="81" t="s">
        <v>131</v>
      </c>
      <c r="R14" s="81" t="s">
        <v>131</v>
      </c>
      <c r="S14" s="50" t="n">
        <v>6.3492063492063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9</v>
      </c>
      <c r="E15" s="81" t="s">
        <v>131</v>
      </c>
      <c r="F15" s="81" t="s">
        <v>131</v>
      </c>
      <c r="G15" s="51" t="n">
        <v>5.521472392638</v>
      </c>
      <c r="H15" s="47" t="s">
        <v>102</v>
      </c>
      <c r="I15" s="48" t="s">
        <v>103</v>
      </c>
      <c r="J15" s="49" t="n">
        <v>5</v>
      </c>
      <c r="K15" s="81" t="s">
        <v>131</v>
      </c>
      <c r="L15" s="81" t="s">
        <v>131</v>
      </c>
      <c r="M15" s="51" t="n">
        <v>5</v>
      </c>
      <c r="N15" s="47" t="s">
        <v>121</v>
      </c>
      <c r="O15" s="48" t="s">
        <v>122</v>
      </c>
      <c r="P15" s="49" t="n">
        <v>4</v>
      </c>
      <c r="Q15" s="81" t="s">
        <v>131</v>
      </c>
      <c r="R15" s="81" t="s">
        <v>131</v>
      </c>
      <c r="S15" s="50" t="n">
        <v>6.3492063492063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8</v>
      </c>
      <c r="E16" s="81" t="s">
        <v>131</v>
      </c>
      <c r="F16" s="81" t="s">
        <v>131</v>
      </c>
      <c r="G16" s="51" t="n">
        <v>4.9079754601227</v>
      </c>
      <c r="H16" s="47" t="s">
        <v>106</v>
      </c>
      <c r="I16" s="48" t="s">
        <v>107</v>
      </c>
      <c r="J16" s="49" t="n">
        <v>4</v>
      </c>
      <c r="K16" s="81" t="s">
        <v>131</v>
      </c>
      <c r="L16" s="81" t="s">
        <v>131</v>
      </c>
      <c r="M16" s="51" t="n">
        <v>4</v>
      </c>
      <c r="N16" s="47" t="s">
        <v>102</v>
      </c>
      <c r="O16" s="48" t="s">
        <v>103</v>
      </c>
      <c r="P16" s="49" t="n">
        <v>3</v>
      </c>
      <c r="Q16" s="81" t="s">
        <v>131</v>
      </c>
      <c r="R16" s="81" t="s">
        <v>131</v>
      </c>
      <c r="S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8</v>
      </c>
      <c r="E17" s="81" t="s">
        <v>131</v>
      </c>
      <c r="F17" s="81" t="s">
        <v>131</v>
      </c>
      <c r="G17" s="51" t="n">
        <v>4.9079754601227</v>
      </c>
      <c r="H17" s="47" t="s">
        <v>98</v>
      </c>
      <c r="I17" s="48" t="s">
        <v>99</v>
      </c>
      <c r="J17" s="49" t="n">
        <v>4</v>
      </c>
      <c r="K17" s="81" t="s">
        <v>131</v>
      </c>
      <c r="L17" s="81" t="s">
        <v>131</v>
      </c>
      <c r="M17" s="51" t="n">
        <v>4</v>
      </c>
      <c r="N17" s="47" t="s">
        <v>100</v>
      </c>
      <c r="O17" s="48" t="s">
        <v>101</v>
      </c>
      <c r="P17" s="49" t="n">
        <v>3</v>
      </c>
      <c r="Q17" s="81" t="s">
        <v>131</v>
      </c>
      <c r="R17" s="81" t="s">
        <v>131</v>
      </c>
      <c r="S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49" t="n">
        <v>6</v>
      </c>
      <c r="E18" s="81" t="s">
        <v>131</v>
      </c>
      <c r="F18" s="81" t="s">
        <v>131</v>
      </c>
      <c r="G18" s="51" t="n">
        <v>3.680981595092</v>
      </c>
      <c r="H18" s="47" t="s">
        <v>114</v>
      </c>
      <c r="I18" s="48" t="s">
        <v>115</v>
      </c>
      <c r="J18" s="49" t="n">
        <v>4</v>
      </c>
      <c r="K18" s="81" t="s">
        <v>131</v>
      </c>
      <c r="L18" s="81" t="s">
        <v>131</v>
      </c>
      <c r="M18" s="51" t="n">
        <v>4</v>
      </c>
      <c r="N18" s="47" t="s">
        <v>114</v>
      </c>
      <c r="O18" s="48" t="s">
        <v>115</v>
      </c>
      <c r="P18" s="49" t="n">
        <v>2</v>
      </c>
      <c r="Q18" s="81" t="s">
        <v>131</v>
      </c>
      <c r="R18" s="81" t="s">
        <v>131</v>
      </c>
      <c r="S18" s="50" t="n">
        <v>3.1746031746032</v>
      </c>
    </row>
    <row r="19" s="25" customFormat="true" ht="32.1" hidden="false" customHeight="true" outlineLevel="0" collapsed="false">
      <c r="A19" s="46" t="n">
        <v>9</v>
      </c>
      <c r="B19" s="47" t="s">
        <v>121</v>
      </c>
      <c r="C19" s="48" t="s">
        <v>122</v>
      </c>
      <c r="D19" s="49" t="n">
        <v>6</v>
      </c>
      <c r="E19" s="81" t="s">
        <v>131</v>
      </c>
      <c r="F19" s="81" t="s">
        <v>131</v>
      </c>
      <c r="G19" s="51" t="n">
        <v>3.680981595092</v>
      </c>
      <c r="H19" s="47" t="s">
        <v>147</v>
      </c>
      <c r="I19" s="48" t="s">
        <v>148</v>
      </c>
      <c r="J19" s="49" t="n">
        <v>3</v>
      </c>
      <c r="K19" s="81" t="s">
        <v>131</v>
      </c>
      <c r="L19" s="81" t="s">
        <v>131</v>
      </c>
      <c r="M19" s="51" t="n">
        <v>3</v>
      </c>
      <c r="N19" s="47" t="s">
        <v>123</v>
      </c>
      <c r="O19" s="48" t="s">
        <v>124</v>
      </c>
      <c r="P19" s="49" t="n">
        <v>1</v>
      </c>
      <c r="Q19" s="81" t="s">
        <v>131</v>
      </c>
      <c r="R19" s="81" t="s">
        <v>131</v>
      </c>
      <c r="S19" s="50" t="n">
        <v>1.5873015873016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49" t="n">
        <v>3</v>
      </c>
      <c r="E20" s="81" t="s">
        <v>131</v>
      </c>
      <c r="F20" s="81" t="s">
        <v>131</v>
      </c>
      <c r="G20" s="51" t="n">
        <v>1.840490797546</v>
      </c>
      <c r="H20" s="47" t="s">
        <v>112</v>
      </c>
      <c r="I20" s="48" t="s">
        <v>113</v>
      </c>
      <c r="J20" s="49" t="n">
        <v>3</v>
      </c>
      <c r="K20" s="81" t="s">
        <v>131</v>
      </c>
      <c r="L20" s="81" t="s">
        <v>131</v>
      </c>
      <c r="M20" s="51" t="n">
        <v>3</v>
      </c>
      <c r="N20" s="47" t="s">
        <v>127</v>
      </c>
      <c r="O20" s="48" t="s">
        <v>128</v>
      </c>
      <c r="P20" s="49" t="n">
        <v>1</v>
      </c>
      <c r="Q20" s="81" t="s">
        <v>131</v>
      </c>
      <c r="R20" s="81" t="s">
        <v>131</v>
      </c>
      <c r="S20" s="50" t="n">
        <v>1.587301587301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45</v>
      </c>
      <c r="E21" s="57" t="n">
        <v>298.240381747689</v>
      </c>
      <c r="F21" s="57" t="n">
        <v>142.962510999373</v>
      </c>
      <c r="G21" s="58" t="n">
        <v>27.6073619631902</v>
      </c>
      <c r="H21" s="54"/>
      <c r="I21" s="55" t="s">
        <v>116</v>
      </c>
      <c r="J21" s="56" t="n">
        <v>23</v>
      </c>
      <c r="K21" s="57" t="n">
        <v>304.434149569821</v>
      </c>
      <c r="L21" s="57" t="n">
        <v>181.005314748949</v>
      </c>
      <c r="M21" s="58" t="n">
        <v>23</v>
      </c>
      <c r="N21" s="54"/>
      <c r="O21" s="55" t="s">
        <v>116</v>
      </c>
      <c r="P21" s="56" t="n">
        <v>20</v>
      </c>
      <c r="Q21" s="57" t="n">
        <v>265.480852193536</v>
      </c>
      <c r="R21" s="57" t="n">
        <v>110.329985505241</v>
      </c>
      <c r="S21" s="57" t="n">
        <v>31.7460317460317</v>
      </c>
    </row>
    <row r="22" s="25" customFormat="true" ht="32.1" hidden="false" customHeight="true" outlineLevel="0" collapsed="false">
      <c r="A22" s="46" t="n">
        <v>11</v>
      </c>
      <c r="B22" s="47" t="s">
        <v>147</v>
      </c>
      <c r="C22" s="48" t="s">
        <v>148</v>
      </c>
      <c r="D22" s="49" t="n">
        <v>3</v>
      </c>
      <c r="E22" s="81" t="s">
        <v>131</v>
      </c>
      <c r="F22" s="81" t="s">
        <v>131</v>
      </c>
      <c r="G22" s="51" t="n">
        <v>1.840490797546</v>
      </c>
      <c r="H22" s="47" t="s">
        <v>123</v>
      </c>
      <c r="I22" s="48" t="s">
        <v>124</v>
      </c>
      <c r="J22" s="49" t="n">
        <v>2</v>
      </c>
      <c r="K22" s="81" t="s">
        <v>131</v>
      </c>
      <c r="L22" s="81" t="s">
        <v>131</v>
      </c>
      <c r="M22" s="51" t="n">
        <v>2</v>
      </c>
      <c r="N22" s="47" t="s">
        <v>137</v>
      </c>
      <c r="O22" s="48" t="s">
        <v>138</v>
      </c>
      <c r="P22" s="49" t="n">
        <v>1</v>
      </c>
      <c r="Q22" s="81" t="s">
        <v>131</v>
      </c>
      <c r="R22" s="81" t="s">
        <v>131</v>
      </c>
      <c r="S22" s="50" t="n">
        <v>1.5873015873016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3</v>
      </c>
      <c r="E23" s="81" t="s">
        <v>131</v>
      </c>
      <c r="F23" s="81" t="s">
        <v>131</v>
      </c>
      <c r="G23" s="51" t="n">
        <v>1.840490797546</v>
      </c>
      <c r="H23" s="47" t="s">
        <v>143</v>
      </c>
      <c r="I23" s="48" t="s">
        <v>144</v>
      </c>
      <c r="J23" s="49" t="n">
        <v>2</v>
      </c>
      <c r="K23" s="81" t="s">
        <v>131</v>
      </c>
      <c r="L23" s="81" t="s">
        <v>131</v>
      </c>
      <c r="M23" s="51" t="n">
        <v>2</v>
      </c>
      <c r="N23" s="47" t="s">
        <v>110</v>
      </c>
      <c r="O23" s="48" t="s">
        <v>111</v>
      </c>
      <c r="P23" s="49" t="n">
        <v>1</v>
      </c>
      <c r="Q23" s="81" t="s">
        <v>131</v>
      </c>
      <c r="R23" s="81" t="s">
        <v>131</v>
      </c>
      <c r="S23" s="50" t="n">
        <v>1.5873015873016</v>
      </c>
    </row>
    <row r="24" s="25" customFormat="true" ht="32.1" hidden="false" customHeight="true" outlineLevel="0" collapsed="false">
      <c r="A24" s="46" t="n">
        <v>13</v>
      </c>
      <c r="B24" s="47" t="s">
        <v>112</v>
      </c>
      <c r="C24" s="48" t="s">
        <v>113</v>
      </c>
      <c r="D24" s="49" t="n">
        <v>3</v>
      </c>
      <c r="E24" s="81" t="s">
        <v>131</v>
      </c>
      <c r="F24" s="81" t="s">
        <v>131</v>
      </c>
      <c r="G24" s="51" t="n">
        <v>1.840490797546</v>
      </c>
      <c r="H24" s="47" t="s">
        <v>108</v>
      </c>
      <c r="I24" s="48" t="s">
        <v>109</v>
      </c>
      <c r="J24" s="49" t="n">
        <v>2</v>
      </c>
      <c r="K24" s="81" t="s">
        <v>131</v>
      </c>
      <c r="L24" s="81" t="s">
        <v>131</v>
      </c>
      <c r="M24" s="51" t="n">
        <v>2</v>
      </c>
      <c r="N24" s="47" t="s">
        <v>108</v>
      </c>
      <c r="O24" s="48" t="s">
        <v>109</v>
      </c>
      <c r="P24" s="49" t="n">
        <v>1</v>
      </c>
      <c r="Q24" s="81" t="s">
        <v>131</v>
      </c>
      <c r="R24" s="81" t="s">
        <v>131</v>
      </c>
      <c r="S24" s="50" t="n">
        <v>1.5873015873016</v>
      </c>
    </row>
    <row r="25" s="25" customFormat="true" ht="32.1" hidden="false" customHeight="true" outlineLevel="0" collapsed="false">
      <c r="A25" s="46" t="n">
        <v>14</v>
      </c>
      <c r="B25" s="47" t="s">
        <v>117</v>
      </c>
      <c r="C25" s="48" t="s">
        <v>118</v>
      </c>
      <c r="D25" s="49" t="n">
        <v>3</v>
      </c>
      <c r="E25" s="81" t="s">
        <v>131</v>
      </c>
      <c r="F25" s="81" t="s">
        <v>131</v>
      </c>
      <c r="G25" s="51" t="n">
        <v>1.840490797546</v>
      </c>
      <c r="H25" s="47" t="s">
        <v>121</v>
      </c>
      <c r="I25" s="48" t="s">
        <v>122</v>
      </c>
      <c r="J25" s="49" t="n">
        <v>2</v>
      </c>
      <c r="K25" s="81" t="s">
        <v>131</v>
      </c>
      <c r="L25" s="81" t="s">
        <v>131</v>
      </c>
      <c r="M25" s="51" t="n">
        <v>2</v>
      </c>
      <c r="N25" s="47" t="s">
        <v>189</v>
      </c>
      <c r="O25" s="48" t="s">
        <v>190</v>
      </c>
      <c r="P25" s="49" t="n">
        <v>1</v>
      </c>
      <c r="Q25" s="81" t="s">
        <v>131</v>
      </c>
      <c r="R25" s="81" t="s">
        <v>131</v>
      </c>
      <c r="S25" s="50" t="n">
        <v>1.5873015873016</v>
      </c>
    </row>
    <row r="26" s="25" customFormat="true" ht="32.1" hidden="false" customHeight="true" outlineLevel="0" collapsed="false">
      <c r="A26" s="53" t="n">
        <v>15</v>
      </c>
      <c r="B26" s="60" t="s">
        <v>110</v>
      </c>
      <c r="C26" s="55" t="s">
        <v>111</v>
      </c>
      <c r="D26" s="61" t="n">
        <v>2</v>
      </c>
      <c r="E26" s="62" t="s">
        <v>131</v>
      </c>
      <c r="F26" s="62" t="s">
        <v>131</v>
      </c>
      <c r="G26" s="58" t="n">
        <v>1.2269938650307</v>
      </c>
      <c r="H26" s="60" t="s">
        <v>117</v>
      </c>
      <c r="I26" s="55" t="s">
        <v>118</v>
      </c>
      <c r="J26" s="63" t="n">
        <v>2</v>
      </c>
      <c r="K26" s="62" t="s">
        <v>131</v>
      </c>
      <c r="L26" s="62" t="s">
        <v>131</v>
      </c>
      <c r="M26" s="58" t="n">
        <v>2</v>
      </c>
      <c r="N26" s="60" t="s">
        <v>155</v>
      </c>
      <c r="O26" s="55" t="s">
        <v>156</v>
      </c>
      <c r="P26" s="63" t="n">
        <v>1</v>
      </c>
      <c r="Q26" s="62" t="s">
        <v>131</v>
      </c>
      <c r="R26" s="62" t="s">
        <v>131</v>
      </c>
      <c r="S26" s="57" t="n">
        <v>1.587301587301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36</v>
      </c>
      <c r="E10" s="50" t="n">
        <v>1450.7007622326</v>
      </c>
      <c r="F10" s="50" t="n">
        <v>535.470494375558</v>
      </c>
      <c r="G10" s="51" t="n">
        <v>100</v>
      </c>
      <c r="H10" s="47" t="s">
        <v>92</v>
      </c>
      <c r="I10" s="48" t="s">
        <v>93</v>
      </c>
      <c r="J10" s="49" t="n">
        <v>151</v>
      </c>
      <c r="K10" s="50" t="n">
        <v>1829.85942801745</v>
      </c>
      <c r="L10" s="50" t="n">
        <v>705.356225778299</v>
      </c>
      <c r="M10" s="51" t="n">
        <v>100</v>
      </c>
      <c r="N10" s="47" t="s">
        <v>92</v>
      </c>
      <c r="O10" s="48" t="s">
        <v>93</v>
      </c>
      <c r="P10" s="49" t="n">
        <v>85</v>
      </c>
      <c r="Q10" s="50" t="n">
        <v>1060.37924151697</v>
      </c>
      <c r="R10" s="50" t="n">
        <v>391.70307304062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68</v>
      </c>
      <c r="E11" s="50" t="n">
        <v>417.998524711089</v>
      </c>
      <c r="F11" s="50" t="n">
        <v>168.736181181732</v>
      </c>
      <c r="G11" s="51" t="n">
        <v>28.8135593220339</v>
      </c>
      <c r="H11" s="47" t="s">
        <v>94</v>
      </c>
      <c r="I11" s="48" t="s">
        <v>95</v>
      </c>
      <c r="J11" s="49" t="n">
        <v>50</v>
      </c>
      <c r="K11" s="50" t="n">
        <v>605.913717886573</v>
      </c>
      <c r="L11" s="50" t="n">
        <v>253.493835729768</v>
      </c>
      <c r="M11" s="51" t="n">
        <v>33.112582781457</v>
      </c>
      <c r="N11" s="47" t="s">
        <v>94</v>
      </c>
      <c r="O11" s="48" t="s">
        <v>95</v>
      </c>
      <c r="P11" s="49" t="n">
        <v>18</v>
      </c>
      <c r="Q11" s="81" t="s">
        <v>131</v>
      </c>
      <c r="R11" s="81" t="s">
        <v>131</v>
      </c>
      <c r="S11" s="50" t="n">
        <v>21.1764705882353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21</v>
      </c>
      <c r="E12" s="50" t="n">
        <v>129.087779690189</v>
      </c>
      <c r="F12" s="50" t="n">
        <v>38.8064873608923</v>
      </c>
      <c r="G12" s="51" t="n">
        <v>8.8983050847458</v>
      </c>
      <c r="H12" s="47" t="s">
        <v>106</v>
      </c>
      <c r="I12" s="48" t="s">
        <v>107</v>
      </c>
      <c r="J12" s="49" t="n">
        <v>13</v>
      </c>
      <c r="K12" s="81" t="s">
        <v>131</v>
      </c>
      <c r="L12" s="81" t="s">
        <v>131</v>
      </c>
      <c r="M12" s="51" t="n">
        <v>8.6092715231788</v>
      </c>
      <c r="N12" s="47" t="s">
        <v>96</v>
      </c>
      <c r="O12" s="48" t="s">
        <v>97</v>
      </c>
      <c r="P12" s="49" t="n">
        <v>10</v>
      </c>
      <c r="Q12" s="81" t="s">
        <v>131</v>
      </c>
      <c r="R12" s="81" t="s">
        <v>131</v>
      </c>
      <c r="S12" s="50" t="n">
        <v>11.7647058823529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49" t="n">
        <v>20</v>
      </c>
      <c r="E13" s="50" t="n">
        <v>122.940742562085</v>
      </c>
      <c r="F13" s="50" t="n">
        <v>34.1658623709073</v>
      </c>
      <c r="G13" s="51" t="n">
        <v>8.4745762711864</v>
      </c>
      <c r="H13" s="47" t="s">
        <v>96</v>
      </c>
      <c r="I13" s="48" t="s">
        <v>97</v>
      </c>
      <c r="J13" s="49" t="n">
        <v>11</v>
      </c>
      <c r="K13" s="81" t="s">
        <v>131</v>
      </c>
      <c r="L13" s="81" t="s">
        <v>131</v>
      </c>
      <c r="M13" s="51" t="n">
        <v>7.2847682119205</v>
      </c>
      <c r="N13" s="47" t="s">
        <v>100</v>
      </c>
      <c r="O13" s="48" t="s">
        <v>101</v>
      </c>
      <c r="P13" s="49" t="n">
        <v>9</v>
      </c>
      <c r="Q13" s="81" t="s">
        <v>131</v>
      </c>
      <c r="R13" s="81" t="s">
        <v>131</v>
      </c>
      <c r="S13" s="50" t="n">
        <v>10.5882352941176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15</v>
      </c>
      <c r="E14" s="81" t="s">
        <v>131</v>
      </c>
      <c r="F14" s="81" t="s">
        <v>131</v>
      </c>
      <c r="G14" s="51" t="n">
        <v>6.3559322033898</v>
      </c>
      <c r="H14" s="47" t="s">
        <v>98</v>
      </c>
      <c r="I14" s="48" t="s">
        <v>99</v>
      </c>
      <c r="J14" s="49" t="n">
        <v>7</v>
      </c>
      <c r="K14" s="81" t="s">
        <v>131</v>
      </c>
      <c r="L14" s="81" t="s">
        <v>131</v>
      </c>
      <c r="M14" s="51" t="n">
        <v>4.635761589404</v>
      </c>
      <c r="N14" s="47" t="s">
        <v>102</v>
      </c>
      <c r="O14" s="48" t="s">
        <v>103</v>
      </c>
      <c r="P14" s="49" t="n">
        <v>8</v>
      </c>
      <c r="Q14" s="81" t="s">
        <v>131</v>
      </c>
      <c r="R14" s="81" t="s">
        <v>131</v>
      </c>
      <c r="S14" s="50" t="n">
        <v>9.4117647058824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13</v>
      </c>
      <c r="E15" s="81" t="s">
        <v>131</v>
      </c>
      <c r="F15" s="81" t="s">
        <v>131</v>
      </c>
      <c r="G15" s="51" t="n">
        <v>5.5084745762712</v>
      </c>
      <c r="H15" s="47" t="s">
        <v>108</v>
      </c>
      <c r="I15" s="48" t="s">
        <v>109</v>
      </c>
      <c r="J15" s="49" t="n">
        <v>7</v>
      </c>
      <c r="K15" s="81" t="s">
        <v>131</v>
      </c>
      <c r="L15" s="81" t="s">
        <v>131</v>
      </c>
      <c r="M15" s="51" t="n">
        <v>4.635761589404</v>
      </c>
      <c r="N15" s="47" t="s">
        <v>106</v>
      </c>
      <c r="O15" s="48" t="s">
        <v>107</v>
      </c>
      <c r="P15" s="49" t="n">
        <v>7</v>
      </c>
      <c r="Q15" s="81" t="s">
        <v>131</v>
      </c>
      <c r="R15" s="81" t="s">
        <v>131</v>
      </c>
      <c r="S15" s="50" t="n">
        <v>8.2352941176471</v>
      </c>
    </row>
    <row r="16" s="25" customFormat="true" ht="32.1" hidden="false" customHeight="true" outlineLevel="0" collapsed="false">
      <c r="A16" s="46" t="n">
        <v>6</v>
      </c>
      <c r="B16" s="47" t="s">
        <v>108</v>
      </c>
      <c r="C16" s="48" t="s">
        <v>109</v>
      </c>
      <c r="D16" s="49" t="n">
        <v>11</v>
      </c>
      <c r="E16" s="81" t="s">
        <v>131</v>
      </c>
      <c r="F16" s="81" t="s">
        <v>131</v>
      </c>
      <c r="G16" s="51" t="n">
        <v>4.6610169491525</v>
      </c>
      <c r="H16" s="47" t="s">
        <v>114</v>
      </c>
      <c r="I16" s="48" t="s">
        <v>115</v>
      </c>
      <c r="J16" s="49" t="n">
        <v>7</v>
      </c>
      <c r="K16" s="81" t="s">
        <v>131</v>
      </c>
      <c r="L16" s="81" t="s">
        <v>131</v>
      </c>
      <c r="M16" s="51" t="n">
        <v>4.635761589404</v>
      </c>
      <c r="N16" s="47" t="s">
        <v>108</v>
      </c>
      <c r="O16" s="48" t="s">
        <v>109</v>
      </c>
      <c r="P16" s="49" t="n">
        <v>4</v>
      </c>
      <c r="Q16" s="81" t="s">
        <v>131</v>
      </c>
      <c r="R16" s="81" t="s">
        <v>131</v>
      </c>
      <c r="S16" s="50" t="n">
        <v>4.7058823529412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10</v>
      </c>
      <c r="E17" s="81" t="s">
        <v>131</v>
      </c>
      <c r="F17" s="81" t="s">
        <v>131</v>
      </c>
      <c r="G17" s="51" t="n">
        <v>4.2372881355932</v>
      </c>
      <c r="H17" s="47" t="s">
        <v>104</v>
      </c>
      <c r="I17" s="48" t="s">
        <v>105</v>
      </c>
      <c r="J17" s="49" t="n">
        <v>7</v>
      </c>
      <c r="K17" s="81" t="s">
        <v>131</v>
      </c>
      <c r="L17" s="81" t="s">
        <v>131</v>
      </c>
      <c r="M17" s="51" t="n">
        <v>4.635761589404</v>
      </c>
      <c r="N17" s="47" t="s">
        <v>110</v>
      </c>
      <c r="O17" s="48" t="s">
        <v>111</v>
      </c>
      <c r="P17" s="49" t="n">
        <v>3</v>
      </c>
      <c r="Q17" s="81" t="s">
        <v>131</v>
      </c>
      <c r="R17" s="81" t="s">
        <v>131</v>
      </c>
      <c r="S17" s="50" t="n">
        <v>3.5294117647059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49" t="n">
        <v>10</v>
      </c>
      <c r="E18" s="81" t="s">
        <v>131</v>
      </c>
      <c r="F18" s="81" t="s">
        <v>131</v>
      </c>
      <c r="G18" s="51" t="n">
        <v>4.2372881355932</v>
      </c>
      <c r="H18" s="47" t="s">
        <v>100</v>
      </c>
      <c r="I18" s="48" t="s">
        <v>101</v>
      </c>
      <c r="J18" s="49" t="n">
        <v>6</v>
      </c>
      <c r="K18" s="81" t="s">
        <v>131</v>
      </c>
      <c r="L18" s="81" t="s">
        <v>131</v>
      </c>
      <c r="M18" s="51" t="n">
        <v>3.9735099337748</v>
      </c>
      <c r="N18" s="47" t="s">
        <v>98</v>
      </c>
      <c r="O18" s="48" t="s">
        <v>99</v>
      </c>
      <c r="P18" s="49" t="n">
        <v>3</v>
      </c>
      <c r="Q18" s="81" t="s">
        <v>131</v>
      </c>
      <c r="R18" s="81" t="s">
        <v>131</v>
      </c>
      <c r="S18" s="50" t="n">
        <v>3.5294117647059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8</v>
      </c>
      <c r="E19" s="81" t="s">
        <v>131</v>
      </c>
      <c r="F19" s="81" t="s">
        <v>131</v>
      </c>
      <c r="G19" s="51" t="n">
        <v>3.3898305084746</v>
      </c>
      <c r="H19" s="47" t="s">
        <v>102</v>
      </c>
      <c r="I19" s="48" t="s">
        <v>103</v>
      </c>
      <c r="J19" s="49" t="n">
        <v>5</v>
      </c>
      <c r="K19" s="81" t="s">
        <v>131</v>
      </c>
      <c r="L19" s="81" t="s">
        <v>131</v>
      </c>
      <c r="M19" s="51" t="n">
        <v>3.3112582781457</v>
      </c>
      <c r="N19" s="47" t="s">
        <v>114</v>
      </c>
      <c r="O19" s="48" t="s">
        <v>115</v>
      </c>
      <c r="P19" s="49" t="n">
        <v>3</v>
      </c>
      <c r="Q19" s="81" t="s">
        <v>131</v>
      </c>
      <c r="R19" s="81" t="s">
        <v>131</v>
      </c>
      <c r="S19" s="50" t="n">
        <v>3.5294117647059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49" t="n">
        <v>7</v>
      </c>
      <c r="E20" s="81" t="s">
        <v>131</v>
      </c>
      <c r="F20" s="81" t="s">
        <v>131</v>
      </c>
      <c r="G20" s="51" t="n">
        <v>2.9661016949153</v>
      </c>
      <c r="H20" s="47" t="s">
        <v>110</v>
      </c>
      <c r="I20" s="48" t="s">
        <v>111</v>
      </c>
      <c r="J20" s="49" t="n">
        <v>4</v>
      </c>
      <c r="K20" s="81" t="s">
        <v>131</v>
      </c>
      <c r="L20" s="81" t="s">
        <v>131</v>
      </c>
      <c r="M20" s="51" t="n">
        <v>2.6490066225166</v>
      </c>
      <c r="N20" s="47" t="s">
        <v>119</v>
      </c>
      <c r="O20" s="48" t="s">
        <v>120</v>
      </c>
      <c r="P20" s="49" t="n">
        <v>2</v>
      </c>
      <c r="Q20" s="81" t="s">
        <v>131</v>
      </c>
      <c r="R20" s="81" t="s">
        <v>131</v>
      </c>
      <c r="S20" s="50" t="n">
        <v>2.352941176470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53</v>
      </c>
      <c r="E21" s="57" t="n">
        <v>325.792967789525</v>
      </c>
      <c r="F21" s="57" t="n">
        <v>146.067210424629</v>
      </c>
      <c r="G21" s="58" t="n">
        <v>22.4576271186441</v>
      </c>
      <c r="H21" s="54"/>
      <c r="I21" s="55" t="s">
        <v>116</v>
      </c>
      <c r="J21" s="56" t="n">
        <v>34</v>
      </c>
      <c r="K21" s="57" t="n">
        <v>412.02132816287</v>
      </c>
      <c r="L21" s="57" t="n">
        <v>170.983008655874</v>
      </c>
      <c r="M21" s="58" t="n">
        <v>22.5165562913907</v>
      </c>
      <c r="N21" s="54"/>
      <c r="O21" s="55" t="s">
        <v>116</v>
      </c>
      <c r="P21" s="56" t="n">
        <v>18</v>
      </c>
      <c r="Q21" s="57" t="n">
        <v>224.550898203593</v>
      </c>
      <c r="R21" s="57" t="n">
        <v>122.621809080073</v>
      </c>
      <c r="S21" s="57" t="n">
        <v>21.1764705882353</v>
      </c>
    </row>
    <row r="22" s="25" customFormat="true" ht="32.1" hidden="false" customHeight="true" outlineLevel="0" collapsed="false">
      <c r="A22" s="46" t="n">
        <v>11</v>
      </c>
      <c r="B22" s="47" t="s">
        <v>112</v>
      </c>
      <c r="C22" s="48" t="s">
        <v>113</v>
      </c>
      <c r="D22" s="49" t="n">
        <v>4</v>
      </c>
      <c r="E22" s="81" t="s">
        <v>131</v>
      </c>
      <c r="F22" s="81" t="s">
        <v>131</v>
      </c>
      <c r="G22" s="51" t="n">
        <v>1.6949152542373</v>
      </c>
      <c r="H22" s="47" t="s">
        <v>112</v>
      </c>
      <c r="I22" s="48" t="s">
        <v>113</v>
      </c>
      <c r="J22" s="49" t="n">
        <v>3</v>
      </c>
      <c r="K22" s="81" t="s">
        <v>131</v>
      </c>
      <c r="L22" s="81" t="s">
        <v>131</v>
      </c>
      <c r="M22" s="51" t="n">
        <v>1.9867549668874</v>
      </c>
      <c r="N22" s="47" t="s">
        <v>135</v>
      </c>
      <c r="O22" s="48" t="s">
        <v>136</v>
      </c>
      <c r="P22" s="49" t="n">
        <v>1</v>
      </c>
      <c r="Q22" s="81" t="s">
        <v>131</v>
      </c>
      <c r="R22" s="81" t="s">
        <v>131</v>
      </c>
      <c r="S22" s="50" t="n">
        <v>1.1764705882353</v>
      </c>
    </row>
    <row r="23" s="25" customFormat="true" ht="32.1" hidden="false" customHeight="true" outlineLevel="0" collapsed="false">
      <c r="A23" s="46" t="n">
        <v>12</v>
      </c>
      <c r="B23" s="47" t="s">
        <v>119</v>
      </c>
      <c r="C23" s="48" t="s">
        <v>120</v>
      </c>
      <c r="D23" s="49" t="n">
        <v>4</v>
      </c>
      <c r="E23" s="81" t="s">
        <v>131</v>
      </c>
      <c r="F23" s="81" t="s">
        <v>131</v>
      </c>
      <c r="G23" s="51" t="n">
        <v>1.6949152542373</v>
      </c>
      <c r="H23" s="47" t="s">
        <v>117</v>
      </c>
      <c r="I23" s="48" t="s">
        <v>118</v>
      </c>
      <c r="J23" s="49" t="n">
        <v>3</v>
      </c>
      <c r="K23" s="81" t="s">
        <v>131</v>
      </c>
      <c r="L23" s="81" t="s">
        <v>131</v>
      </c>
      <c r="M23" s="51" t="n">
        <v>1.9867549668874</v>
      </c>
      <c r="N23" s="47" t="s">
        <v>127</v>
      </c>
      <c r="O23" s="48" t="s">
        <v>128</v>
      </c>
      <c r="P23" s="49" t="n">
        <v>1</v>
      </c>
      <c r="Q23" s="81" t="s">
        <v>131</v>
      </c>
      <c r="R23" s="81" t="s">
        <v>131</v>
      </c>
      <c r="S23" s="50" t="n">
        <v>1.1764705882353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4</v>
      </c>
      <c r="E24" s="81" t="s">
        <v>131</v>
      </c>
      <c r="F24" s="81" t="s">
        <v>131</v>
      </c>
      <c r="G24" s="51" t="n">
        <v>1.6949152542373</v>
      </c>
      <c r="H24" s="47" t="s">
        <v>119</v>
      </c>
      <c r="I24" s="48" t="s">
        <v>120</v>
      </c>
      <c r="J24" s="49" t="n">
        <v>2</v>
      </c>
      <c r="K24" s="81" t="s">
        <v>131</v>
      </c>
      <c r="L24" s="81" t="s">
        <v>131</v>
      </c>
      <c r="M24" s="51" t="n">
        <v>1.3245033112583</v>
      </c>
      <c r="N24" s="47" t="s">
        <v>137</v>
      </c>
      <c r="O24" s="48" t="s">
        <v>138</v>
      </c>
      <c r="P24" s="49" t="n">
        <v>1</v>
      </c>
      <c r="Q24" s="81" t="s">
        <v>131</v>
      </c>
      <c r="R24" s="81" t="s">
        <v>131</v>
      </c>
      <c r="S24" s="50" t="n">
        <v>1.1764705882353</v>
      </c>
    </row>
    <row r="25" s="25" customFormat="true" ht="32.1" hidden="false" customHeight="true" outlineLevel="0" collapsed="false">
      <c r="A25" s="46" t="n">
        <v>14</v>
      </c>
      <c r="B25" s="47" t="s">
        <v>135</v>
      </c>
      <c r="C25" s="48" t="s">
        <v>136</v>
      </c>
      <c r="D25" s="49" t="n">
        <v>2</v>
      </c>
      <c r="E25" s="81" t="s">
        <v>131</v>
      </c>
      <c r="F25" s="81" t="s">
        <v>131</v>
      </c>
      <c r="G25" s="51" t="n">
        <v>0.8474576271186</v>
      </c>
      <c r="H25" s="47" t="s">
        <v>121</v>
      </c>
      <c r="I25" s="48" t="s">
        <v>122</v>
      </c>
      <c r="J25" s="49" t="n">
        <v>2</v>
      </c>
      <c r="K25" s="81" t="s">
        <v>131</v>
      </c>
      <c r="L25" s="81" t="s">
        <v>131</v>
      </c>
      <c r="M25" s="51" t="n">
        <v>1.3245033112583</v>
      </c>
      <c r="N25" s="47" t="s">
        <v>147</v>
      </c>
      <c r="O25" s="48" t="s">
        <v>148</v>
      </c>
      <c r="P25" s="49" t="n">
        <v>1</v>
      </c>
      <c r="Q25" s="81" t="s">
        <v>131</v>
      </c>
      <c r="R25" s="81" t="s">
        <v>131</v>
      </c>
      <c r="S25" s="50" t="n">
        <v>1.1764705882353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61" t="n">
        <v>2</v>
      </c>
      <c r="E26" s="62" t="s">
        <v>131</v>
      </c>
      <c r="F26" s="62" t="s">
        <v>131</v>
      </c>
      <c r="G26" s="58" t="n">
        <v>0.8474576271186</v>
      </c>
      <c r="H26" s="60" t="s">
        <v>135</v>
      </c>
      <c r="I26" s="55" t="s">
        <v>136</v>
      </c>
      <c r="J26" s="63" t="n">
        <v>1</v>
      </c>
      <c r="K26" s="62" t="s">
        <v>131</v>
      </c>
      <c r="L26" s="62" t="s">
        <v>131</v>
      </c>
      <c r="M26" s="58" t="n">
        <v>0.6622516556291</v>
      </c>
      <c r="N26" s="60" t="s">
        <v>112</v>
      </c>
      <c r="O26" s="55" t="s">
        <v>113</v>
      </c>
      <c r="P26" s="63" t="n">
        <v>1</v>
      </c>
      <c r="Q26" s="62" t="s">
        <v>131</v>
      </c>
      <c r="R26" s="62" t="s">
        <v>131</v>
      </c>
      <c r="S26" s="57" t="n">
        <v>1.176470588235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40</v>
      </c>
      <c r="E10" s="50" t="n">
        <v>1430.03064351379</v>
      </c>
      <c r="F10" s="50" t="n">
        <v>464.556219075778</v>
      </c>
      <c r="G10" s="51" t="n">
        <v>100</v>
      </c>
      <c r="H10" s="47" t="s">
        <v>92</v>
      </c>
      <c r="I10" s="48" t="s">
        <v>93</v>
      </c>
      <c r="J10" s="49" t="n">
        <v>74</v>
      </c>
      <c r="K10" s="50" t="n">
        <v>1484.75120385233</v>
      </c>
      <c r="L10" s="50" t="n">
        <v>565.129666868886</v>
      </c>
      <c r="M10" s="51" t="n">
        <v>100</v>
      </c>
      <c r="N10" s="47" t="s">
        <v>92</v>
      </c>
      <c r="O10" s="48" t="s">
        <v>93</v>
      </c>
      <c r="P10" s="49" t="n">
        <v>66</v>
      </c>
      <c r="Q10" s="50" t="n">
        <v>1373.28339575531</v>
      </c>
      <c r="R10" s="50" t="n">
        <v>364.79485099453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39</v>
      </c>
      <c r="E11" s="50" t="n">
        <v>398.365679264556</v>
      </c>
      <c r="F11" s="50" t="n">
        <v>150.55277138997</v>
      </c>
      <c r="G11" s="51" t="n">
        <v>27.8571428571429</v>
      </c>
      <c r="H11" s="47" t="s">
        <v>94</v>
      </c>
      <c r="I11" s="48" t="s">
        <v>95</v>
      </c>
      <c r="J11" s="49" t="n">
        <v>23</v>
      </c>
      <c r="K11" s="50" t="n">
        <v>461.476725521669</v>
      </c>
      <c r="L11" s="50" t="n">
        <v>183.999570451796</v>
      </c>
      <c r="M11" s="51" t="n">
        <v>31.0810810810811</v>
      </c>
      <c r="N11" s="47" t="s">
        <v>94</v>
      </c>
      <c r="O11" s="48" t="s">
        <v>95</v>
      </c>
      <c r="P11" s="49" t="n">
        <v>16</v>
      </c>
      <c r="Q11" s="81" t="s">
        <v>131</v>
      </c>
      <c r="R11" s="81" t="s">
        <v>131</v>
      </c>
      <c r="S11" s="50" t="n">
        <v>24.2424242424242</v>
      </c>
    </row>
    <row r="12" s="25" customFormat="true" ht="32.1" hidden="false" customHeight="true" outlineLevel="0" collapsed="false">
      <c r="A12" s="46" t="n">
        <v>2</v>
      </c>
      <c r="B12" s="47" t="s">
        <v>102</v>
      </c>
      <c r="C12" s="48" t="s">
        <v>103</v>
      </c>
      <c r="D12" s="49" t="n">
        <v>15</v>
      </c>
      <c r="E12" s="81" t="s">
        <v>131</v>
      </c>
      <c r="F12" s="81" t="s">
        <v>131</v>
      </c>
      <c r="G12" s="51" t="n">
        <v>10.7142857142857</v>
      </c>
      <c r="H12" s="47" t="s">
        <v>98</v>
      </c>
      <c r="I12" s="48" t="s">
        <v>99</v>
      </c>
      <c r="J12" s="49" t="n">
        <v>8</v>
      </c>
      <c r="K12" s="81" t="s">
        <v>131</v>
      </c>
      <c r="L12" s="81" t="s">
        <v>131</v>
      </c>
      <c r="M12" s="51" t="n">
        <v>10.8108108108108</v>
      </c>
      <c r="N12" s="47" t="s">
        <v>102</v>
      </c>
      <c r="O12" s="48" t="s">
        <v>103</v>
      </c>
      <c r="P12" s="49" t="n">
        <v>11</v>
      </c>
      <c r="Q12" s="81" t="s">
        <v>131</v>
      </c>
      <c r="R12" s="81" t="s">
        <v>131</v>
      </c>
      <c r="S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49" t="n">
        <v>12</v>
      </c>
      <c r="E13" s="81" t="s">
        <v>131</v>
      </c>
      <c r="F13" s="81" t="s">
        <v>131</v>
      </c>
      <c r="G13" s="51" t="n">
        <v>8.5714285714286</v>
      </c>
      <c r="H13" s="47" t="s">
        <v>96</v>
      </c>
      <c r="I13" s="48" t="s">
        <v>97</v>
      </c>
      <c r="J13" s="49" t="n">
        <v>7</v>
      </c>
      <c r="K13" s="81" t="s">
        <v>131</v>
      </c>
      <c r="L13" s="81" t="s">
        <v>131</v>
      </c>
      <c r="M13" s="51" t="n">
        <v>9.4594594594595</v>
      </c>
      <c r="N13" s="47" t="s">
        <v>106</v>
      </c>
      <c r="O13" s="48" t="s">
        <v>107</v>
      </c>
      <c r="P13" s="49" t="n">
        <v>8</v>
      </c>
      <c r="Q13" s="81" t="s">
        <v>131</v>
      </c>
      <c r="R13" s="81" t="s">
        <v>131</v>
      </c>
      <c r="S13" s="50" t="n">
        <v>12.1212121212121</v>
      </c>
    </row>
    <row r="14" s="25" customFormat="true" ht="32.1" hidden="false" customHeight="true" outlineLevel="0" collapsed="false">
      <c r="A14" s="46" t="n">
        <v>4</v>
      </c>
      <c r="B14" s="47" t="s">
        <v>96</v>
      </c>
      <c r="C14" s="48" t="s">
        <v>97</v>
      </c>
      <c r="D14" s="49" t="n">
        <v>10</v>
      </c>
      <c r="E14" s="81" t="s">
        <v>131</v>
      </c>
      <c r="F14" s="81" t="s">
        <v>131</v>
      </c>
      <c r="G14" s="51" t="n">
        <v>7.1428571428571</v>
      </c>
      <c r="H14" s="47" t="s">
        <v>100</v>
      </c>
      <c r="I14" s="48" t="s">
        <v>101</v>
      </c>
      <c r="J14" s="49" t="n">
        <v>7</v>
      </c>
      <c r="K14" s="81" t="s">
        <v>131</v>
      </c>
      <c r="L14" s="81" t="s">
        <v>131</v>
      </c>
      <c r="M14" s="51" t="n">
        <v>9.4594594594595</v>
      </c>
      <c r="N14" s="47" t="s">
        <v>108</v>
      </c>
      <c r="O14" s="48" t="s">
        <v>109</v>
      </c>
      <c r="P14" s="49" t="n">
        <v>4</v>
      </c>
      <c r="Q14" s="81" t="s">
        <v>131</v>
      </c>
      <c r="R14" s="81" t="s">
        <v>131</v>
      </c>
      <c r="S14" s="50" t="n">
        <v>6.0606060606061</v>
      </c>
    </row>
    <row r="15" s="25" customFormat="true" ht="32.1" hidden="false" customHeight="true" outlineLevel="0" collapsed="false">
      <c r="A15" s="46" t="n">
        <v>5</v>
      </c>
      <c r="B15" s="47" t="s">
        <v>98</v>
      </c>
      <c r="C15" s="48" t="s">
        <v>99</v>
      </c>
      <c r="D15" s="49" t="n">
        <v>10</v>
      </c>
      <c r="E15" s="81" t="s">
        <v>131</v>
      </c>
      <c r="F15" s="81" t="s">
        <v>131</v>
      </c>
      <c r="G15" s="51" t="n">
        <v>7.1428571428571</v>
      </c>
      <c r="H15" s="47" t="s">
        <v>106</v>
      </c>
      <c r="I15" s="48" t="s">
        <v>107</v>
      </c>
      <c r="J15" s="49" t="n">
        <v>4</v>
      </c>
      <c r="K15" s="81" t="s">
        <v>131</v>
      </c>
      <c r="L15" s="81" t="s">
        <v>131</v>
      </c>
      <c r="M15" s="51" t="n">
        <v>5.4054054054054</v>
      </c>
      <c r="N15" s="47" t="s">
        <v>96</v>
      </c>
      <c r="O15" s="48" t="s">
        <v>97</v>
      </c>
      <c r="P15" s="49" t="n">
        <v>3</v>
      </c>
      <c r="Q15" s="81" t="s">
        <v>131</v>
      </c>
      <c r="R15" s="81" t="s">
        <v>131</v>
      </c>
      <c r="S15" s="50" t="n">
        <v>4.5454545454545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9</v>
      </c>
      <c r="E16" s="81" t="s">
        <v>131</v>
      </c>
      <c r="F16" s="81" t="s">
        <v>131</v>
      </c>
      <c r="G16" s="51" t="n">
        <v>6.4285714285714</v>
      </c>
      <c r="H16" s="47" t="s">
        <v>102</v>
      </c>
      <c r="I16" s="48" t="s">
        <v>103</v>
      </c>
      <c r="J16" s="49" t="n">
        <v>4</v>
      </c>
      <c r="K16" s="81" t="s">
        <v>131</v>
      </c>
      <c r="L16" s="81" t="s">
        <v>131</v>
      </c>
      <c r="M16" s="51" t="n">
        <v>5.4054054054054</v>
      </c>
      <c r="N16" s="47" t="s">
        <v>123</v>
      </c>
      <c r="O16" s="48" t="s">
        <v>124</v>
      </c>
      <c r="P16" s="49" t="n">
        <v>2</v>
      </c>
      <c r="Q16" s="81" t="s">
        <v>131</v>
      </c>
      <c r="R16" s="81" t="s">
        <v>131</v>
      </c>
      <c r="S16" s="50" t="n">
        <v>3.030303030303</v>
      </c>
    </row>
    <row r="17" s="25" customFormat="true" ht="32.1" hidden="false" customHeight="true" outlineLevel="0" collapsed="false">
      <c r="A17" s="46" t="n">
        <v>7</v>
      </c>
      <c r="B17" s="47" t="s">
        <v>108</v>
      </c>
      <c r="C17" s="48" t="s">
        <v>109</v>
      </c>
      <c r="D17" s="49" t="n">
        <v>5</v>
      </c>
      <c r="E17" s="81" t="s">
        <v>131</v>
      </c>
      <c r="F17" s="81" t="s">
        <v>131</v>
      </c>
      <c r="G17" s="51" t="n">
        <v>3.5714285714286</v>
      </c>
      <c r="H17" s="47" t="s">
        <v>114</v>
      </c>
      <c r="I17" s="48" t="s">
        <v>115</v>
      </c>
      <c r="J17" s="49" t="n">
        <v>3</v>
      </c>
      <c r="K17" s="81" t="s">
        <v>131</v>
      </c>
      <c r="L17" s="81" t="s">
        <v>131</v>
      </c>
      <c r="M17" s="51" t="n">
        <v>4.0540540540541</v>
      </c>
      <c r="N17" s="47" t="s">
        <v>110</v>
      </c>
      <c r="O17" s="48" t="s">
        <v>111</v>
      </c>
      <c r="P17" s="49" t="n">
        <v>2</v>
      </c>
      <c r="Q17" s="81" t="s">
        <v>131</v>
      </c>
      <c r="R17" s="81" t="s">
        <v>131</v>
      </c>
      <c r="S17" s="50" t="n">
        <v>3.030303030303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3</v>
      </c>
      <c r="E18" s="81" t="s">
        <v>131</v>
      </c>
      <c r="F18" s="81" t="s">
        <v>131</v>
      </c>
      <c r="G18" s="51" t="n">
        <v>2.1428571428571</v>
      </c>
      <c r="H18" s="47" t="s">
        <v>112</v>
      </c>
      <c r="I18" s="48" t="s">
        <v>113</v>
      </c>
      <c r="J18" s="49" t="n">
        <v>2</v>
      </c>
      <c r="K18" s="81" t="s">
        <v>131</v>
      </c>
      <c r="L18" s="81" t="s">
        <v>131</v>
      </c>
      <c r="M18" s="51" t="n">
        <v>2.7027027027027</v>
      </c>
      <c r="N18" s="47" t="s">
        <v>100</v>
      </c>
      <c r="O18" s="48" t="s">
        <v>101</v>
      </c>
      <c r="P18" s="49" t="n">
        <v>2</v>
      </c>
      <c r="Q18" s="81" t="s">
        <v>131</v>
      </c>
      <c r="R18" s="81" t="s">
        <v>131</v>
      </c>
      <c r="S18" s="50" t="n">
        <v>3.030303030303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3</v>
      </c>
      <c r="E19" s="81" t="s">
        <v>131</v>
      </c>
      <c r="F19" s="81" t="s">
        <v>131</v>
      </c>
      <c r="G19" s="51" t="n">
        <v>2.1428571428571</v>
      </c>
      <c r="H19" s="47" t="s">
        <v>104</v>
      </c>
      <c r="I19" s="48" t="s">
        <v>105</v>
      </c>
      <c r="J19" s="49" t="n">
        <v>2</v>
      </c>
      <c r="K19" s="81" t="s">
        <v>131</v>
      </c>
      <c r="L19" s="81" t="s">
        <v>131</v>
      </c>
      <c r="M19" s="51" t="n">
        <v>2.7027027027027</v>
      </c>
      <c r="N19" s="47" t="s">
        <v>98</v>
      </c>
      <c r="O19" s="48" t="s">
        <v>99</v>
      </c>
      <c r="P19" s="49" t="n">
        <v>2</v>
      </c>
      <c r="Q19" s="81" t="s">
        <v>131</v>
      </c>
      <c r="R19" s="81" t="s">
        <v>131</v>
      </c>
      <c r="S19" s="50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121</v>
      </c>
      <c r="C20" s="48" t="s">
        <v>122</v>
      </c>
      <c r="D20" s="49" t="n">
        <v>3</v>
      </c>
      <c r="E20" s="81" t="s">
        <v>131</v>
      </c>
      <c r="F20" s="81" t="s">
        <v>131</v>
      </c>
      <c r="G20" s="51" t="n">
        <v>2.1428571428571</v>
      </c>
      <c r="H20" s="47" t="s">
        <v>169</v>
      </c>
      <c r="I20" s="48" t="s">
        <v>170</v>
      </c>
      <c r="J20" s="49" t="n">
        <v>1</v>
      </c>
      <c r="K20" s="81" t="s">
        <v>131</v>
      </c>
      <c r="L20" s="81" t="s">
        <v>131</v>
      </c>
      <c r="M20" s="51" t="n">
        <v>1.3513513513514</v>
      </c>
      <c r="N20" s="47" t="s">
        <v>121</v>
      </c>
      <c r="O20" s="48" t="s">
        <v>122</v>
      </c>
      <c r="P20" s="49" t="n">
        <v>2</v>
      </c>
      <c r="Q20" s="81" t="s">
        <v>131</v>
      </c>
      <c r="R20" s="81" t="s">
        <v>131</v>
      </c>
      <c r="S20" s="50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1</v>
      </c>
      <c r="E21" s="57" t="n">
        <v>316.649642492339</v>
      </c>
      <c r="F21" s="57" t="n">
        <v>107.658168757973</v>
      </c>
      <c r="G21" s="58" t="n">
        <v>22.1428571428571</v>
      </c>
      <c r="H21" s="54"/>
      <c r="I21" s="55" t="s">
        <v>116</v>
      </c>
      <c r="J21" s="56" t="n">
        <v>13</v>
      </c>
      <c r="K21" s="62" t="s">
        <v>131</v>
      </c>
      <c r="L21" s="62" t="s">
        <v>131</v>
      </c>
      <c r="M21" s="58" t="n">
        <v>17.5675675675676</v>
      </c>
      <c r="N21" s="54"/>
      <c r="O21" s="55" t="s">
        <v>116</v>
      </c>
      <c r="P21" s="56" t="n">
        <v>14</v>
      </c>
      <c r="Q21" s="62" t="s">
        <v>131</v>
      </c>
      <c r="R21" s="62" t="s">
        <v>131</v>
      </c>
      <c r="S21" s="57" t="n">
        <v>21.2121212121212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3</v>
      </c>
      <c r="E22" s="81" t="s">
        <v>131</v>
      </c>
      <c r="F22" s="81" t="s">
        <v>131</v>
      </c>
      <c r="G22" s="51" t="n">
        <v>2.1428571428571</v>
      </c>
      <c r="H22" s="47" t="s">
        <v>108</v>
      </c>
      <c r="I22" s="48" t="s">
        <v>109</v>
      </c>
      <c r="J22" s="49" t="n">
        <v>1</v>
      </c>
      <c r="K22" s="81" t="s">
        <v>131</v>
      </c>
      <c r="L22" s="81" t="s">
        <v>131</v>
      </c>
      <c r="M22" s="51" t="n">
        <v>1.3513513513514</v>
      </c>
      <c r="N22" s="47" t="s">
        <v>147</v>
      </c>
      <c r="O22" s="48" t="s">
        <v>148</v>
      </c>
      <c r="P22" s="49" t="n">
        <v>1</v>
      </c>
      <c r="Q22" s="81" t="s">
        <v>131</v>
      </c>
      <c r="R22" s="81" t="s">
        <v>131</v>
      </c>
      <c r="S22" s="50" t="n">
        <v>1.5151515151515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49" t="n">
        <v>2</v>
      </c>
      <c r="E23" s="81" t="s">
        <v>131</v>
      </c>
      <c r="F23" s="81" t="s">
        <v>131</v>
      </c>
      <c r="G23" s="51" t="n">
        <v>1.4285714285714</v>
      </c>
      <c r="H23" s="47" t="s">
        <v>121</v>
      </c>
      <c r="I23" s="48" t="s">
        <v>122</v>
      </c>
      <c r="J23" s="49" t="n">
        <v>1</v>
      </c>
      <c r="K23" s="81" t="s">
        <v>131</v>
      </c>
      <c r="L23" s="81" t="s">
        <v>131</v>
      </c>
      <c r="M23" s="51" t="n">
        <v>1.3513513513514</v>
      </c>
      <c r="N23" s="47" t="s">
        <v>112</v>
      </c>
      <c r="O23" s="48" t="s">
        <v>113</v>
      </c>
      <c r="P23" s="49" t="n">
        <v>1</v>
      </c>
      <c r="Q23" s="81" t="s">
        <v>131</v>
      </c>
      <c r="R23" s="81" t="s">
        <v>131</v>
      </c>
      <c r="S23" s="50" t="n">
        <v>1.5151515151515</v>
      </c>
    </row>
    <row r="24" s="25" customFormat="true" ht="32.1" hidden="false" customHeight="true" outlineLevel="0" collapsed="false">
      <c r="A24" s="46" t="n">
        <v>13</v>
      </c>
      <c r="B24" s="47" t="s">
        <v>110</v>
      </c>
      <c r="C24" s="48" t="s">
        <v>111</v>
      </c>
      <c r="D24" s="49" t="n">
        <v>2</v>
      </c>
      <c r="E24" s="81" t="s">
        <v>131</v>
      </c>
      <c r="F24" s="81" t="s">
        <v>131</v>
      </c>
      <c r="G24" s="51" t="n">
        <v>1.4285714285714</v>
      </c>
      <c r="H24" s="47" t="s">
        <v>117</v>
      </c>
      <c r="I24" s="48" t="s">
        <v>118</v>
      </c>
      <c r="J24" s="49" t="n">
        <v>1</v>
      </c>
      <c r="K24" s="81" t="s">
        <v>131</v>
      </c>
      <c r="L24" s="81" t="s">
        <v>131</v>
      </c>
      <c r="M24" s="51" t="n">
        <v>1.3513513513514</v>
      </c>
      <c r="N24" s="47" t="s">
        <v>104</v>
      </c>
      <c r="O24" s="48" t="s">
        <v>105</v>
      </c>
      <c r="P24" s="49" t="n">
        <v>1</v>
      </c>
      <c r="Q24" s="81" t="s">
        <v>131</v>
      </c>
      <c r="R24" s="81" t="s">
        <v>131</v>
      </c>
      <c r="S24" s="50" t="n">
        <v>1.5151515151515</v>
      </c>
    </row>
    <row r="25" s="25" customFormat="true" ht="32.1" hidden="false" customHeight="true" outlineLevel="0" collapsed="false">
      <c r="A25" s="46" t="n">
        <v>14</v>
      </c>
      <c r="B25" s="47" t="s">
        <v>147</v>
      </c>
      <c r="C25" s="48" t="s">
        <v>148</v>
      </c>
      <c r="D25" s="49" t="n">
        <v>1</v>
      </c>
      <c r="E25" s="81" t="s">
        <v>131</v>
      </c>
      <c r="F25" s="81" t="s">
        <v>131</v>
      </c>
      <c r="G25" s="51" t="n">
        <v>0.7142857142857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69</v>
      </c>
      <c r="C26" s="55" t="s">
        <v>170</v>
      </c>
      <c r="D26" s="61" t="n">
        <v>1</v>
      </c>
      <c r="E26" s="62" t="s">
        <v>131</v>
      </c>
      <c r="F26" s="62" t="s">
        <v>131</v>
      </c>
      <c r="G26" s="58" t="n">
        <v>0.7142857142857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68</v>
      </c>
      <c r="E10" s="50" t="n">
        <v>1510.752839708</v>
      </c>
      <c r="F10" s="50" t="n">
        <v>557.151271027212</v>
      </c>
      <c r="G10" s="51" t="n">
        <v>100</v>
      </c>
      <c r="H10" s="47" t="s">
        <v>92</v>
      </c>
      <c r="I10" s="48" t="s">
        <v>93</v>
      </c>
      <c r="J10" s="49" t="n">
        <v>163</v>
      </c>
      <c r="K10" s="50" t="n">
        <v>1785.61647587227</v>
      </c>
      <c r="L10" s="50" t="n">
        <v>726.271876094746</v>
      </c>
      <c r="M10" s="51" t="n">
        <v>100</v>
      </c>
      <c r="N10" s="47" t="s">
        <v>92</v>
      </c>
      <c r="O10" s="48" t="s">
        <v>93</v>
      </c>
      <c r="P10" s="49" t="n">
        <v>105</v>
      </c>
      <c r="Q10" s="50" t="n">
        <v>1219.37057252352</v>
      </c>
      <c r="R10" s="50" t="n">
        <v>384.94737567542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77</v>
      </c>
      <c r="E11" s="50" t="n">
        <v>434.059584542969</v>
      </c>
      <c r="F11" s="50" t="n">
        <v>175.036869049281</v>
      </c>
      <c r="G11" s="51" t="n">
        <v>28.7313432835821</v>
      </c>
      <c r="H11" s="47" t="s">
        <v>94</v>
      </c>
      <c r="I11" s="48" t="s">
        <v>95</v>
      </c>
      <c r="J11" s="49" t="n">
        <v>57</v>
      </c>
      <c r="K11" s="50" t="n">
        <v>624.418031439996</v>
      </c>
      <c r="L11" s="50" t="n">
        <v>261.058641570055</v>
      </c>
      <c r="M11" s="51" t="n">
        <v>34.9693251533742</v>
      </c>
      <c r="N11" s="47" t="s">
        <v>94</v>
      </c>
      <c r="O11" s="48" t="s">
        <v>95</v>
      </c>
      <c r="P11" s="49" t="n">
        <v>20</v>
      </c>
      <c r="Q11" s="50" t="n">
        <v>232.261061433051</v>
      </c>
      <c r="R11" s="50" t="n">
        <v>92.0255011964896</v>
      </c>
      <c r="S11" s="50" t="n">
        <v>19.047619047619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49" t="n">
        <v>32</v>
      </c>
      <c r="E12" s="50" t="n">
        <v>180.388398771104</v>
      </c>
      <c r="F12" s="50" t="n">
        <v>50.788637519998</v>
      </c>
      <c r="G12" s="51" t="n">
        <v>11.9402985074627</v>
      </c>
      <c r="H12" s="47" t="s">
        <v>106</v>
      </c>
      <c r="I12" s="48" t="s">
        <v>107</v>
      </c>
      <c r="J12" s="49" t="n">
        <v>18</v>
      </c>
      <c r="K12" s="81" t="s">
        <v>131</v>
      </c>
      <c r="L12" s="81" t="s">
        <v>131</v>
      </c>
      <c r="M12" s="51" t="n">
        <v>11.0429447852761</v>
      </c>
      <c r="N12" s="47" t="s">
        <v>106</v>
      </c>
      <c r="O12" s="48" t="s">
        <v>107</v>
      </c>
      <c r="P12" s="49" t="n">
        <v>14</v>
      </c>
      <c r="Q12" s="81" t="s">
        <v>131</v>
      </c>
      <c r="R12" s="81" t="s">
        <v>131</v>
      </c>
      <c r="S12" s="50" t="n">
        <v>13.3333333333333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25</v>
      </c>
      <c r="E13" s="50" t="n">
        <v>140.928436539925</v>
      </c>
      <c r="F13" s="50" t="n">
        <v>40.6809428918237</v>
      </c>
      <c r="G13" s="51" t="n">
        <v>9.3283582089552</v>
      </c>
      <c r="H13" s="47" t="s">
        <v>96</v>
      </c>
      <c r="I13" s="48" t="s">
        <v>97</v>
      </c>
      <c r="J13" s="49" t="n">
        <v>17</v>
      </c>
      <c r="K13" s="81" t="s">
        <v>131</v>
      </c>
      <c r="L13" s="81" t="s">
        <v>131</v>
      </c>
      <c r="M13" s="51" t="n">
        <v>10.4294478527607</v>
      </c>
      <c r="N13" s="47" t="s">
        <v>102</v>
      </c>
      <c r="O13" s="48" t="s">
        <v>103</v>
      </c>
      <c r="P13" s="49" t="n">
        <v>13</v>
      </c>
      <c r="Q13" s="81" t="s">
        <v>131</v>
      </c>
      <c r="R13" s="81" t="s">
        <v>131</v>
      </c>
      <c r="S13" s="50" t="n">
        <v>12.3809523809524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16</v>
      </c>
      <c r="E14" s="81" t="s">
        <v>131</v>
      </c>
      <c r="F14" s="81" t="s">
        <v>131</v>
      </c>
      <c r="G14" s="51" t="n">
        <v>5.9701492537313</v>
      </c>
      <c r="H14" s="47" t="s">
        <v>98</v>
      </c>
      <c r="I14" s="48" t="s">
        <v>99</v>
      </c>
      <c r="J14" s="49" t="n">
        <v>11</v>
      </c>
      <c r="K14" s="81" t="s">
        <v>131</v>
      </c>
      <c r="L14" s="81" t="s">
        <v>131</v>
      </c>
      <c r="M14" s="51" t="n">
        <v>6.7484662576687</v>
      </c>
      <c r="N14" s="47" t="s">
        <v>96</v>
      </c>
      <c r="O14" s="48" t="s">
        <v>97</v>
      </c>
      <c r="P14" s="49" t="n">
        <v>8</v>
      </c>
      <c r="Q14" s="81" t="s">
        <v>131</v>
      </c>
      <c r="R14" s="81" t="s">
        <v>131</v>
      </c>
      <c r="S14" s="50" t="n">
        <v>7.6190476190476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15</v>
      </c>
      <c r="E15" s="81" t="s">
        <v>131</v>
      </c>
      <c r="F15" s="81" t="s">
        <v>131</v>
      </c>
      <c r="G15" s="51" t="n">
        <v>5.5970149253731</v>
      </c>
      <c r="H15" s="47" t="s">
        <v>100</v>
      </c>
      <c r="I15" s="48" t="s">
        <v>101</v>
      </c>
      <c r="J15" s="49" t="n">
        <v>10</v>
      </c>
      <c r="K15" s="81" t="s">
        <v>131</v>
      </c>
      <c r="L15" s="81" t="s">
        <v>131</v>
      </c>
      <c r="M15" s="51" t="n">
        <v>6.1349693251534</v>
      </c>
      <c r="N15" s="47" t="s">
        <v>100</v>
      </c>
      <c r="O15" s="48" t="s">
        <v>101</v>
      </c>
      <c r="P15" s="49" t="n">
        <v>5</v>
      </c>
      <c r="Q15" s="81" t="s">
        <v>131</v>
      </c>
      <c r="R15" s="81" t="s">
        <v>131</v>
      </c>
      <c r="S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14</v>
      </c>
      <c r="E16" s="81" t="s">
        <v>131</v>
      </c>
      <c r="F16" s="81" t="s">
        <v>131</v>
      </c>
      <c r="G16" s="51" t="n">
        <v>5.2238805970149</v>
      </c>
      <c r="H16" s="47" t="s">
        <v>104</v>
      </c>
      <c r="I16" s="48" t="s">
        <v>105</v>
      </c>
      <c r="J16" s="49" t="n">
        <v>9</v>
      </c>
      <c r="K16" s="81" t="s">
        <v>131</v>
      </c>
      <c r="L16" s="81" t="s">
        <v>131</v>
      </c>
      <c r="M16" s="51" t="n">
        <v>5.521472392638</v>
      </c>
      <c r="N16" s="47" t="s">
        <v>108</v>
      </c>
      <c r="O16" s="48" t="s">
        <v>109</v>
      </c>
      <c r="P16" s="49" t="n">
        <v>4</v>
      </c>
      <c r="Q16" s="81" t="s">
        <v>131</v>
      </c>
      <c r="R16" s="81" t="s">
        <v>131</v>
      </c>
      <c r="S16" s="50" t="n">
        <v>3.8095238095238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2</v>
      </c>
      <c r="E17" s="81" t="s">
        <v>131</v>
      </c>
      <c r="F17" s="81" t="s">
        <v>131</v>
      </c>
      <c r="G17" s="51" t="n">
        <v>4.4776119402985</v>
      </c>
      <c r="H17" s="47" t="s">
        <v>123</v>
      </c>
      <c r="I17" s="48" t="s">
        <v>124</v>
      </c>
      <c r="J17" s="49" t="n">
        <v>4</v>
      </c>
      <c r="K17" s="81" t="s">
        <v>131</v>
      </c>
      <c r="L17" s="81" t="s">
        <v>131</v>
      </c>
      <c r="M17" s="51" t="n">
        <v>2.4539877300613</v>
      </c>
      <c r="N17" s="47" t="s">
        <v>114</v>
      </c>
      <c r="O17" s="48" t="s">
        <v>115</v>
      </c>
      <c r="P17" s="49" t="n">
        <v>4</v>
      </c>
      <c r="Q17" s="81" t="s">
        <v>131</v>
      </c>
      <c r="R17" s="81" t="s">
        <v>131</v>
      </c>
      <c r="S17" s="50" t="n">
        <v>3.8095238095238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7</v>
      </c>
      <c r="E18" s="81" t="s">
        <v>131</v>
      </c>
      <c r="F18" s="81" t="s">
        <v>131</v>
      </c>
      <c r="G18" s="51" t="n">
        <v>2.6119402985075</v>
      </c>
      <c r="H18" s="47" t="s">
        <v>102</v>
      </c>
      <c r="I18" s="48" t="s">
        <v>103</v>
      </c>
      <c r="J18" s="49" t="n">
        <v>3</v>
      </c>
      <c r="K18" s="81" t="s">
        <v>131</v>
      </c>
      <c r="L18" s="81" t="s">
        <v>131</v>
      </c>
      <c r="M18" s="51" t="n">
        <v>1.840490797546</v>
      </c>
      <c r="N18" s="47" t="s">
        <v>119</v>
      </c>
      <c r="O18" s="48" t="s">
        <v>120</v>
      </c>
      <c r="P18" s="49" t="n">
        <v>4</v>
      </c>
      <c r="Q18" s="81" t="s">
        <v>131</v>
      </c>
      <c r="R18" s="81" t="s">
        <v>131</v>
      </c>
      <c r="S18" s="50" t="n">
        <v>3.8095238095238</v>
      </c>
    </row>
    <row r="19" s="25" customFormat="true" ht="32.1" hidden="false" customHeight="true" outlineLevel="0" collapsed="false">
      <c r="A19" s="46" t="n">
        <v>9</v>
      </c>
      <c r="B19" s="47" t="s">
        <v>123</v>
      </c>
      <c r="C19" s="48" t="s">
        <v>124</v>
      </c>
      <c r="D19" s="49" t="n">
        <v>6</v>
      </c>
      <c r="E19" s="81" t="s">
        <v>131</v>
      </c>
      <c r="F19" s="81" t="s">
        <v>131</v>
      </c>
      <c r="G19" s="51" t="n">
        <v>2.2388059701493</v>
      </c>
      <c r="H19" s="47" t="s">
        <v>108</v>
      </c>
      <c r="I19" s="48" t="s">
        <v>109</v>
      </c>
      <c r="J19" s="49" t="n">
        <v>3</v>
      </c>
      <c r="K19" s="81" t="s">
        <v>131</v>
      </c>
      <c r="L19" s="81" t="s">
        <v>131</v>
      </c>
      <c r="M19" s="51" t="n">
        <v>1.840490797546</v>
      </c>
      <c r="N19" s="47" t="s">
        <v>98</v>
      </c>
      <c r="O19" s="48" t="s">
        <v>99</v>
      </c>
      <c r="P19" s="49" t="n">
        <v>3</v>
      </c>
      <c r="Q19" s="81" t="s">
        <v>131</v>
      </c>
      <c r="R19" s="81" t="s">
        <v>131</v>
      </c>
      <c r="S19" s="50" t="n">
        <v>2.8571428571429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6</v>
      </c>
      <c r="E20" s="81" t="s">
        <v>131</v>
      </c>
      <c r="F20" s="81" t="s">
        <v>131</v>
      </c>
      <c r="G20" s="51" t="n">
        <v>2.2388059701493</v>
      </c>
      <c r="H20" s="47" t="s">
        <v>112</v>
      </c>
      <c r="I20" s="48" t="s">
        <v>113</v>
      </c>
      <c r="J20" s="49" t="n">
        <v>3</v>
      </c>
      <c r="K20" s="81" t="s">
        <v>131</v>
      </c>
      <c r="L20" s="81" t="s">
        <v>131</v>
      </c>
      <c r="M20" s="51" t="n">
        <v>1.840490797546</v>
      </c>
      <c r="N20" s="47" t="s">
        <v>104</v>
      </c>
      <c r="O20" s="48" t="s">
        <v>105</v>
      </c>
      <c r="P20" s="49" t="n">
        <v>3</v>
      </c>
      <c r="Q20" s="81" t="s">
        <v>131</v>
      </c>
      <c r="R20" s="81" t="s">
        <v>131</v>
      </c>
      <c r="S20" s="50" t="n">
        <v>2.857142857142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58</v>
      </c>
      <c r="E21" s="57" t="n">
        <v>326.953972772626</v>
      </c>
      <c r="F21" s="57" t="n">
        <v>147.547005312996</v>
      </c>
      <c r="G21" s="58" t="n">
        <v>21.6417910447761</v>
      </c>
      <c r="H21" s="54"/>
      <c r="I21" s="55" t="s">
        <v>116</v>
      </c>
      <c r="J21" s="56" t="n">
        <v>28</v>
      </c>
      <c r="K21" s="57" t="n">
        <v>306.731664567015</v>
      </c>
      <c r="L21" s="57" t="n">
        <v>137.148432204057</v>
      </c>
      <c r="M21" s="58" t="n">
        <v>17.1779141104294</v>
      </c>
      <c r="N21" s="54"/>
      <c r="O21" s="55" t="s">
        <v>116</v>
      </c>
      <c r="P21" s="56" t="n">
        <v>27</v>
      </c>
      <c r="Q21" s="57" t="n">
        <v>313.552432934619</v>
      </c>
      <c r="R21" s="57" t="n">
        <v>133.850278611102</v>
      </c>
      <c r="S21" s="57" t="n">
        <v>25.7142857142857</v>
      </c>
    </row>
    <row r="22" s="25" customFormat="true" ht="32.1" hidden="false" customHeight="true" outlineLevel="0" collapsed="false">
      <c r="A22" s="46" t="n">
        <v>11</v>
      </c>
      <c r="B22" s="47" t="s">
        <v>119</v>
      </c>
      <c r="C22" s="48" t="s">
        <v>120</v>
      </c>
      <c r="D22" s="49" t="n">
        <v>6</v>
      </c>
      <c r="E22" s="81" t="s">
        <v>131</v>
      </c>
      <c r="F22" s="81" t="s">
        <v>131</v>
      </c>
      <c r="G22" s="51" t="n">
        <v>2.2388059701493</v>
      </c>
      <c r="H22" s="47" t="s">
        <v>147</v>
      </c>
      <c r="I22" s="48" t="s">
        <v>148</v>
      </c>
      <c r="J22" s="49" t="n">
        <v>2</v>
      </c>
      <c r="K22" s="81" t="s">
        <v>131</v>
      </c>
      <c r="L22" s="81" t="s">
        <v>131</v>
      </c>
      <c r="M22" s="51" t="n">
        <v>1.2269938650307</v>
      </c>
      <c r="N22" s="47" t="s">
        <v>123</v>
      </c>
      <c r="O22" s="48" t="s">
        <v>124</v>
      </c>
      <c r="P22" s="49" t="n">
        <v>2</v>
      </c>
      <c r="Q22" s="81" t="s">
        <v>131</v>
      </c>
      <c r="R22" s="81" t="s">
        <v>131</v>
      </c>
      <c r="S22" s="50" t="n">
        <v>1.9047619047619</v>
      </c>
    </row>
    <row r="23" s="25" customFormat="true" ht="32.1" hidden="false" customHeight="true" outlineLevel="0" collapsed="false">
      <c r="A23" s="46" t="n">
        <v>12</v>
      </c>
      <c r="B23" s="47" t="s">
        <v>112</v>
      </c>
      <c r="C23" s="48" t="s">
        <v>113</v>
      </c>
      <c r="D23" s="49" t="n">
        <v>4</v>
      </c>
      <c r="E23" s="81" t="s">
        <v>131</v>
      </c>
      <c r="F23" s="81" t="s">
        <v>131</v>
      </c>
      <c r="G23" s="51" t="n">
        <v>1.4925373134328</v>
      </c>
      <c r="H23" s="47" t="s">
        <v>114</v>
      </c>
      <c r="I23" s="48" t="s">
        <v>115</v>
      </c>
      <c r="J23" s="49" t="n">
        <v>2</v>
      </c>
      <c r="K23" s="81" t="s">
        <v>131</v>
      </c>
      <c r="L23" s="81" t="s">
        <v>131</v>
      </c>
      <c r="M23" s="51" t="n">
        <v>1.2269938650307</v>
      </c>
      <c r="N23" s="47" t="s">
        <v>121</v>
      </c>
      <c r="O23" s="48" t="s">
        <v>122</v>
      </c>
      <c r="P23" s="49" t="n">
        <v>2</v>
      </c>
      <c r="Q23" s="81" t="s">
        <v>131</v>
      </c>
      <c r="R23" s="81" t="s">
        <v>131</v>
      </c>
      <c r="S23" s="50" t="n">
        <v>1.9047619047619</v>
      </c>
    </row>
    <row r="24" s="25" customFormat="true" ht="32.1" hidden="false" customHeight="true" outlineLevel="0" collapsed="false">
      <c r="A24" s="46" t="n">
        <v>13</v>
      </c>
      <c r="B24" s="47" t="s">
        <v>121</v>
      </c>
      <c r="C24" s="48" t="s">
        <v>122</v>
      </c>
      <c r="D24" s="49" t="n">
        <v>4</v>
      </c>
      <c r="E24" s="81" t="s">
        <v>131</v>
      </c>
      <c r="F24" s="81" t="s">
        <v>131</v>
      </c>
      <c r="G24" s="51" t="n">
        <v>1.4925373134328</v>
      </c>
      <c r="H24" s="47" t="s">
        <v>119</v>
      </c>
      <c r="I24" s="48" t="s">
        <v>120</v>
      </c>
      <c r="J24" s="49" t="n">
        <v>2</v>
      </c>
      <c r="K24" s="81" t="s">
        <v>131</v>
      </c>
      <c r="L24" s="81" t="s">
        <v>131</v>
      </c>
      <c r="M24" s="51" t="n">
        <v>1.2269938650307</v>
      </c>
      <c r="N24" s="47" t="s">
        <v>117</v>
      </c>
      <c r="O24" s="48" t="s">
        <v>118</v>
      </c>
      <c r="P24" s="49" t="n">
        <v>2</v>
      </c>
      <c r="Q24" s="81" t="s">
        <v>131</v>
      </c>
      <c r="R24" s="81" t="s">
        <v>131</v>
      </c>
      <c r="S24" s="50" t="n">
        <v>1.9047619047619</v>
      </c>
    </row>
    <row r="25" s="25" customFormat="true" ht="32.1" hidden="false" customHeight="true" outlineLevel="0" collapsed="false">
      <c r="A25" s="46" t="n">
        <v>14</v>
      </c>
      <c r="B25" s="47" t="s">
        <v>147</v>
      </c>
      <c r="C25" s="48" t="s">
        <v>148</v>
      </c>
      <c r="D25" s="49" t="n">
        <v>3</v>
      </c>
      <c r="E25" s="81" t="s">
        <v>131</v>
      </c>
      <c r="F25" s="81" t="s">
        <v>131</v>
      </c>
      <c r="G25" s="51" t="n">
        <v>1.1194029850746</v>
      </c>
      <c r="H25" s="47" t="s">
        <v>121</v>
      </c>
      <c r="I25" s="48" t="s">
        <v>122</v>
      </c>
      <c r="J25" s="49" t="n">
        <v>2</v>
      </c>
      <c r="K25" s="81" t="s">
        <v>131</v>
      </c>
      <c r="L25" s="81" t="s">
        <v>131</v>
      </c>
      <c r="M25" s="51" t="n">
        <v>1.2269938650307</v>
      </c>
      <c r="N25" s="47" t="s">
        <v>110</v>
      </c>
      <c r="O25" s="48" t="s">
        <v>111</v>
      </c>
      <c r="P25" s="49" t="n">
        <v>1</v>
      </c>
      <c r="Q25" s="81" t="s">
        <v>131</v>
      </c>
      <c r="R25" s="81" t="s">
        <v>131</v>
      </c>
      <c r="S25" s="50" t="n">
        <v>0.952380952381</v>
      </c>
    </row>
    <row r="26" s="25" customFormat="true" ht="32.1" hidden="false" customHeight="true" outlineLevel="0" collapsed="false">
      <c r="A26" s="53" t="n">
        <v>15</v>
      </c>
      <c r="B26" s="60" t="s">
        <v>110</v>
      </c>
      <c r="C26" s="55" t="s">
        <v>111</v>
      </c>
      <c r="D26" s="61" t="n">
        <v>2</v>
      </c>
      <c r="E26" s="62" t="s">
        <v>131</v>
      </c>
      <c r="F26" s="62" t="s">
        <v>131</v>
      </c>
      <c r="G26" s="58" t="n">
        <v>0.7462686567164</v>
      </c>
      <c r="H26" s="60" t="s">
        <v>110</v>
      </c>
      <c r="I26" s="55" t="s">
        <v>111</v>
      </c>
      <c r="J26" s="63" t="n">
        <v>1</v>
      </c>
      <c r="K26" s="62" t="s">
        <v>131</v>
      </c>
      <c r="L26" s="62" t="s">
        <v>131</v>
      </c>
      <c r="M26" s="58" t="n">
        <v>0.6134969325153</v>
      </c>
      <c r="N26" s="60" t="s">
        <v>147</v>
      </c>
      <c r="O26" s="55" t="s">
        <v>148</v>
      </c>
      <c r="P26" s="63" t="n">
        <v>1</v>
      </c>
      <c r="Q26" s="62" t="s">
        <v>131</v>
      </c>
      <c r="R26" s="62" t="s">
        <v>131</v>
      </c>
      <c r="S26" s="57" t="n">
        <v>0.95238095238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25</v>
      </c>
      <c r="E10" s="50" t="n">
        <v>1022.28583111838</v>
      </c>
      <c r="F10" s="50" t="n">
        <v>472.87295016385</v>
      </c>
      <c r="G10" s="51" t="n">
        <v>100</v>
      </c>
      <c r="H10" s="47" t="s">
        <v>92</v>
      </c>
      <c r="I10" s="48" t="s">
        <v>93</v>
      </c>
      <c r="J10" s="49" t="n">
        <v>76</v>
      </c>
      <c r="K10" s="50" t="n">
        <v>1150.38219934913</v>
      </c>
      <c r="L10" s="50" t="n">
        <v>594.099752202238</v>
      </c>
      <c r="M10" s="51" t="n">
        <v>100</v>
      </c>
      <c r="N10" s="47" t="s">
        <v>92</v>
      </c>
      <c r="O10" s="48" t="s">
        <v>93</v>
      </c>
      <c r="P10" s="49" t="n">
        <v>49</v>
      </c>
      <c r="Q10" s="50" t="n">
        <v>871.73100871731</v>
      </c>
      <c r="R10" s="50" t="n">
        <v>315.9040440475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33</v>
      </c>
      <c r="E11" s="50" t="n">
        <v>269.883459415253</v>
      </c>
      <c r="F11" s="50" t="n">
        <v>122.385983512688</v>
      </c>
      <c r="G11" s="51" t="n">
        <v>26.4</v>
      </c>
      <c r="H11" s="47" t="s">
        <v>94</v>
      </c>
      <c r="I11" s="48" t="s">
        <v>95</v>
      </c>
      <c r="J11" s="49" t="n">
        <v>26</v>
      </c>
      <c r="K11" s="50" t="n">
        <v>393.551805040491</v>
      </c>
      <c r="L11" s="50" t="n">
        <v>200.453142454996</v>
      </c>
      <c r="M11" s="51" t="n">
        <v>34.2105263157895</v>
      </c>
      <c r="N11" s="47" t="s">
        <v>96</v>
      </c>
      <c r="O11" s="48" t="s">
        <v>97</v>
      </c>
      <c r="P11" s="49" t="n">
        <v>9</v>
      </c>
      <c r="Q11" s="81" t="s">
        <v>131</v>
      </c>
      <c r="R11" s="81" t="s">
        <v>131</v>
      </c>
      <c r="S11" s="50" t="n">
        <v>18.3673469387755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7</v>
      </c>
      <c r="E12" s="81" t="s">
        <v>131</v>
      </c>
      <c r="F12" s="81" t="s">
        <v>131</v>
      </c>
      <c r="G12" s="51" t="n">
        <v>13.6</v>
      </c>
      <c r="H12" s="47" t="s">
        <v>96</v>
      </c>
      <c r="I12" s="48" t="s">
        <v>97</v>
      </c>
      <c r="J12" s="49" t="n">
        <v>8</v>
      </c>
      <c r="K12" s="81" t="s">
        <v>131</v>
      </c>
      <c r="L12" s="81" t="s">
        <v>131</v>
      </c>
      <c r="M12" s="51" t="n">
        <v>10.5263157894737</v>
      </c>
      <c r="N12" s="47" t="s">
        <v>94</v>
      </c>
      <c r="O12" s="48" t="s">
        <v>95</v>
      </c>
      <c r="P12" s="49" t="n">
        <v>7</v>
      </c>
      <c r="Q12" s="81" t="s">
        <v>131</v>
      </c>
      <c r="R12" s="81" t="s">
        <v>131</v>
      </c>
      <c r="S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0</v>
      </c>
      <c r="E13" s="81" t="s">
        <v>131</v>
      </c>
      <c r="F13" s="81" t="s">
        <v>131</v>
      </c>
      <c r="G13" s="51" t="n">
        <v>8</v>
      </c>
      <c r="H13" s="47" t="s">
        <v>98</v>
      </c>
      <c r="I13" s="48" t="s">
        <v>99</v>
      </c>
      <c r="J13" s="49" t="n">
        <v>6</v>
      </c>
      <c r="K13" s="81" t="s">
        <v>131</v>
      </c>
      <c r="L13" s="81" t="s">
        <v>131</v>
      </c>
      <c r="M13" s="51" t="n">
        <v>7.8947368421053</v>
      </c>
      <c r="N13" s="47" t="s">
        <v>102</v>
      </c>
      <c r="O13" s="48" t="s">
        <v>103</v>
      </c>
      <c r="P13" s="49" t="n">
        <v>5</v>
      </c>
      <c r="Q13" s="81" t="s">
        <v>131</v>
      </c>
      <c r="R13" s="81" t="s">
        <v>131</v>
      </c>
      <c r="S13" s="50" t="n">
        <v>10.2040816326531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9</v>
      </c>
      <c r="E14" s="81" t="s">
        <v>131</v>
      </c>
      <c r="F14" s="81" t="s">
        <v>131</v>
      </c>
      <c r="G14" s="51" t="n">
        <v>7.2</v>
      </c>
      <c r="H14" s="47" t="s">
        <v>104</v>
      </c>
      <c r="I14" s="48" t="s">
        <v>105</v>
      </c>
      <c r="J14" s="49" t="n">
        <v>5</v>
      </c>
      <c r="K14" s="81" t="s">
        <v>131</v>
      </c>
      <c r="L14" s="81" t="s">
        <v>131</v>
      </c>
      <c r="M14" s="51" t="n">
        <v>6.5789473684211</v>
      </c>
      <c r="N14" s="47" t="s">
        <v>100</v>
      </c>
      <c r="O14" s="48" t="s">
        <v>101</v>
      </c>
      <c r="P14" s="49" t="n">
        <v>5</v>
      </c>
      <c r="Q14" s="81" t="s">
        <v>131</v>
      </c>
      <c r="R14" s="81" t="s">
        <v>131</v>
      </c>
      <c r="S14" s="50" t="n">
        <v>10.2040816326531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6</v>
      </c>
      <c r="E15" s="81" t="s">
        <v>131</v>
      </c>
      <c r="F15" s="81" t="s">
        <v>131</v>
      </c>
      <c r="G15" s="51" t="n">
        <v>4.8</v>
      </c>
      <c r="H15" s="47" t="s">
        <v>100</v>
      </c>
      <c r="I15" s="48" t="s">
        <v>101</v>
      </c>
      <c r="J15" s="49" t="n">
        <v>4</v>
      </c>
      <c r="K15" s="81" t="s">
        <v>131</v>
      </c>
      <c r="L15" s="81" t="s">
        <v>131</v>
      </c>
      <c r="M15" s="51" t="n">
        <v>5.2631578947368</v>
      </c>
      <c r="N15" s="47" t="s">
        <v>98</v>
      </c>
      <c r="O15" s="48" t="s">
        <v>99</v>
      </c>
      <c r="P15" s="49" t="n">
        <v>4</v>
      </c>
      <c r="Q15" s="81" t="s">
        <v>131</v>
      </c>
      <c r="R15" s="81" t="s">
        <v>131</v>
      </c>
      <c r="S15" s="50" t="n">
        <v>8.1632653061224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6</v>
      </c>
      <c r="E16" s="81" t="s">
        <v>131</v>
      </c>
      <c r="F16" s="81" t="s">
        <v>131</v>
      </c>
      <c r="G16" s="51" t="n">
        <v>4.8</v>
      </c>
      <c r="H16" s="47" t="s">
        <v>112</v>
      </c>
      <c r="I16" s="48" t="s">
        <v>113</v>
      </c>
      <c r="J16" s="49" t="n">
        <v>4</v>
      </c>
      <c r="K16" s="81" t="s">
        <v>131</v>
      </c>
      <c r="L16" s="81" t="s">
        <v>131</v>
      </c>
      <c r="M16" s="51" t="n">
        <v>5.2631578947368</v>
      </c>
      <c r="N16" s="47" t="s">
        <v>106</v>
      </c>
      <c r="O16" s="48" t="s">
        <v>107</v>
      </c>
      <c r="P16" s="49" t="n">
        <v>2</v>
      </c>
      <c r="Q16" s="81" t="s">
        <v>131</v>
      </c>
      <c r="R16" s="81" t="s">
        <v>131</v>
      </c>
      <c r="S16" s="50" t="n">
        <v>4.0816326530612</v>
      </c>
    </row>
    <row r="17" s="25" customFormat="true" ht="32.1" hidden="false" customHeight="true" outlineLevel="0" collapsed="false">
      <c r="A17" s="46" t="n">
        <v>7</v>
      </c>
      <c r="B17" s="47" t="s">
        <v>106</v>
      </c>
      <c r="C17" s="48" t="s">
        <v>107</v>
      </c>
      <c r="D17" s="49" t="n">
        <v>4</v>
      </c>
      <c r="E17" s="81" t="s">
        <v>131</v>
      </c>
      <c r="F17" s="81" t="s">
        <v>131</v>
      </c>
      <c r="G17" s="51" t="n">
        <v>3.2</v>
      </c>
      <c r="H17" s="47" t="s">
        <v>106</v>
      </c>
      <c r="I17" s="48" t="s">
        <v>107</v>
      </c>
      <c r="J17" s="49" t="n">
        <v>2</v>
      </c>
      <c r="K17" s="81" t="s">
        <v>131</v>
      </c>
      <c r="L17" s="81" t="s">
        <v>131</v>
      </c>
      <c r="M17" s="51" t="n">
        <v>2.6315789473684</v>
      </c>
      <c r="N17" s="47" t="s">
        <v>114</v>
      </c>
      <c r="O17" s="48" t="s">
        <v>115</v>
      </c>
      <c r="P17" s="49" t="n">
        <v>2</v>
      </c>
      <c r="Q17" s="81" t="s">
        <v>131</v>
      </c>
      <c r="R17" s="81" t="s">
        <v>131</v>
      </c>
      <c r="S17" s="50" t="n">
        <v>4.0816326530612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4</v>
      </c>
      <c r="E18" s="81" t="s">
        <v>131</v>
      </c>
      <c r="F18" s="81" t="s">
        <v>131</v>
      </c>
      <c r="G18" s="51" t="n">
        <v>3.2</v>
      </c>
      <c r="H18" s="47" t="s">
        <v>108</v>
      </c>
      <c r="I18" s="48" t="s">
        <v>109</v>
      </c>
      <c r="J18" s="49" t="n">
        <v>2</v>
      </c>
      <c r="K18" s="81" t="s">
        <v>131</v>
      </c>
      <c r="L18" s="81" t="s">
        <v>131</v>
      </c>
      <c r="M18" s="51" t="n">
        <v>2.6315789473684</v>
      </c>
      <c r="N18" s="47" t="s">
        <v>199</v>
      </c>
      <c r="O18" s="48" t="s">
        <v>200</v>
      </c>
      <c r="P18" s="49" t="n">
        <v>1</v>
      </c>
      <c r="Q18" s="81" t="s">
        <v>131</v>
      </c>
      <c r="R18" s="81" t="s">
        <v>131</v>
      </c>
      <c r="S18" s="50" t="n">
        <v>2.0408163265306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4</v>
      </c>
      <c r="E19" s="81" t="s">
        <v>131</v>
      </c>
      <c r="F19" s="81" t="s">
        <v>131</v>
      </c>
      <c r="G19" s="51" t="n">
        <v>3.2</v>
      </c>
      <c r="H19" s="47" t="s">
        <v>114</v>
      </c>
      <c r="I19" s="48" t="s">
        <v>115</v>
      </c>
      <c r="J19" s="49" t="n">
        <v>2</v>
      </c>
      <c r="K19" s="81" t="s">
        <v>131</v>
      </c>
      <c r="L19" s="81" t="s">
        <v>131</v>
      </c>
      <c r="M19" s="51" t="n">
        <v>2.6315789473684</v>
      </c>
      <c r="N19" s="47" t="s">
        <v>110</v>
      </c>
      <c r="O19" s="48" t="s">
        <v>111</v>
      </c>
      <c r="P19" s="49" t="n">
        <v>1</v>
      </c>
      <c r="Q19" s="81" t="s">
        <v>131</v>
      </c>
      <c r="R19" s="81" t="s">
        <v>131</v>
      </c>
      <c r="S19" s="50" t="n">
        <v>2.0408163265306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3</v>
      </c>
      <c r="E20" s="81" t="s">
        <v>131</v>
      </c>
      <c r="F20" s="81" t="s">
        <v>131</v>
      </c>
      <c r="G20" s="51" t="n">
        <v>2.4</v>
      </c>
      <c r="H20" s="47" t="s">
        <v>117</v>
      </c>
      <c r="I20" s="48" t="s">
        <v>118</v>
      </c>
      <c r="J20" s="49" t="n">
        <v>2</v>
      </c>
      <c r="K20" s="81" t="s">
        <v>131</v>
      </c>
      <c r="L20" s="81" t="s">
        <v>131</v>
      </c>
      <c r="M20" s="51" t="n">
        <v>2.6315789473684</v>
      </c>
      <c r="N20" s="47" t="s">
        <v>108</v>
      </c>
      <c r="O20" s="48" t="s">
        <v>109</v>
      </c>
      <c r="P20" s="49" t="n">
        <v>1</v>
      </c>
      <c r="Q20" s="81" t="s">
        <v>131</v>
      </c>
      <c r="R20" s="81" t="s">
        <v>131</v>
      </c>
      <c r="S20" s="50" t="n">
        <v>2.040816326530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9</v>
      </c>
      <c r="E21" s="57" t="n">
        <v>237.170312819464</v>
      </c>
      <c r="F21" s="57" t="n">
        <v>126.015298924249</v>
      </c>
      <c r="G21" s="58" t="n">
        <v>23.2</v>
      </c>
      <c r="H21" s="54"/>
      <c r="I21" s="55" t="s">
        <v>116</v>
      </c>
      <c r="J21" s="56" t="n">
        <v>15</v>
      </c>
      <c r="K21" s="62" t="s">
        <v>131</v>
      </c>
      <c r="L21" s="62" t="s">
        <v>131</v>
      </c>
      <c r="M21" s="58" t="n">
        <v>19.7368421052632</v>
      </c>
      <c r="N21" s="54"/>
      <c r="O21" s="55" t="s">
        <v>116</v>
      </c>
      <c r="P21" s="56" t="n">
        <v>12</v>
      </c>
      <c r="Q21" s="62" t="s">
        <v>131</v>
      </c>
      <c r="R21" s="62" t="s">
        <v>131</v>
      </c>
      <c r="S21" s="57" t="n">
        <v>24.4897959183673</v>
      </c>
    </row>
    <row r="22" s="25" customFormat="true" ht="32.1" hidden="false" customHeight="true" outlineLevel="0" collapsed="false">
      <c r="A22" s="46" t="n">
        <v>11</v>
      </c>
      <c r="B22" s="47" t="s">
        <v>110</v>
      </c>
      <c r="C22" s="48" t="s">
        <v>111</v>
      </c>
      <c r="D22" s="49" t="n">
        <v>2</v>
      </c>
      <c r="E22" s="81" t="s">
        <v>131</v>
      </c>
      <c r="F22" s="81" t="s">
        <v>131</v>
      </c>
      <c r="G22" s="51" t="n">
        <v>1.6</v>
      </c>
      <c r="H22" s="47" t="s">
        <v>110</v>
      </c>
      <c r="I22" s="48" t="s">
        <v>111</v>
      </c>
      <c r="J22" s="49" t="n">
        <v>1</v>
      </c>
      <c r="K22" s="81" t="s">
        <v>131</v>
      </c>
      <c r="L22" s="81" t="s">
        <v>131</v>
      </c>
      <c r="M22" s="51" t="n">
        <v>1.3157894736842</v>
      </c>
      <c r="N22" s="47" t="s">
        <v>141</v>
      </c>
      <c r="O22" s="48" t="s">
        <v>142</v>
      </c>
      <c r="P22" s="49" t="n">
        <v>1</v>
      </c>
      <c r="Q22" s="81" t="s">
        <v>131</v>
      </c>
      <c r="R22" s="81" t="s">
        <v>131</v>
      </c>
      <c r="S22" s="50" t="n">
        <v>2.0408163265306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2</v>
      </c>
      <c r="E23" s="81" t="s">
        <v>131</v>
      </c>
      <c r="F23" s="81" t="s">
        <v>131</v>
      </c>
      <c r="G23" s="51" t="n">
        <v>1.6</v>
      </c>
      <c r="H23" s="47" t="s">
        <v>102</v>
      </c>
      <c r="I23" s="48" t="s">
        <v>103</v>
      </c>
      <c r="J23" s="49" t="n">
        <v>1</v>
      </c>
      <c r="K23" s="81" t="s">
        <v>131</v>
      </c>
      <c r="L23" s="81" t="s">
        <v>131</v>
      </c>
      <c r="M23" s="51" t="n">
        <v>1.3157894736842</v>
      </c>
      <c r="N23" s="47" t="s">
        <v>201</v>
      </c>
      <c r="O23" s="48" t="s">
        <v>202</v>
      </c>
      <c r="P23" s="49" t="n">
        <v>1</v>
      </c>
      <c r="Q23" s="81" t="s">
        <v>131</v>
      </c>
      <c r="R23" s="81" t="s">
        <v>131</v>
      </c>
      <c r="S23" s="50" t="n">
        <v>2.0408163265306</v>
      </c>
    </row>
    <row r="24" s="25" customFormat="true" ht="32.1" hidden="false" customHeight="true" outlineLevel="0" collapsed="false">
      <c r="A24" s="46" t="n">
        <v>13</v>
      </c>
      <c r="B24" s="47" t="s">
        <v>199</v>
      </c>
      <c r="C24" s="48" t="s">
        <v>200</v>
      </c>
      <c r="D24" s="49" t="n">
        <v>1</v>
      </c>
      <c r="E24" s="81" t="s">
        <v>131</v>
      </c>
      <c r="F24" s="81" t="s">
        <v>131</v>
      </c>
      <c r="G24" s="51" t="n">
        <v>0.8</v>
      </c>
      <c r="H24" s="47" t="s">
        <v>143</v>
      </c>
      <c r="I24" s="48" t="s">
        <v>144</v>
      </c>
      <c r="J24" s="49" t="n">
        <v>1</v>
      </c>
      <c r="K24" s="81" t="s">
        <v>131</v>
      </c>
      <c r="L24" s="81" t="s">
        <v>131</v>
      </c>
      <c r="M24" s="51" t="n">
        <v>1.3157894736842</v>
      </c>
      <c r="N24" s="47" t="s">
        <v>119</v>
      </c>
      <c r="O24" s="48" t="s">
        <v>120</v>
      </c>
      <c r="P24" s="49" t="n">
        <v>1</v>
      </c>
      <c r="Q24" s="81" t="s">
        <v>131</v>
      </c>
      <c r="R24" s="81" t="s">
        <v>131</v>
      </c>
      <c r="S24" s="50" t="n">
        <v>2.0408163265306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49" t="n">
        <v>1</v>
      </c>
      <c r="E25" s="81" t="s">
        <v>131</v>
      </c>
      <c r="F25" s="81" t="s">
        <v>131</v>
      </c>
      <c r="G25" s="51" t="n">
        <v>0.8</v>
      </c>
      <c r="H25" s="47" t="s">
        <v>125</v>
      </c>
      <c r="I25" s="48" t="s">
        <v>126</v>
      </c>
      <c r="J25" s="49" t="n">
        <v>1</v>
      </c>
      <c r="K25" s="81" t="s">
        <v>131</v>
      </c>
      <c r="L25" s="81" t="s">
        <v>131</v>
      </c>
      <c r="M25" s="51" t="n">
        <v>1.3157894736842</v>
      </c>
      <c r="N25" s="47" t="s">
        <v>104</v>
      </c>
      <c r="O25" s="48" t="s">
        <v>105</v>
      </c>
      <c r="P25" s="49" t="n">
        <v>1</v>
      </c>
      <c r="Q25" s="81" t="s">
        <v>131</v>
      </c>
      <c r="R25" s="81" t="s">
        <v>131</v>
      </c>
      <c r="S25" s="50" t="n">
        <v>2.0408163265306</v>
      </c>
    </row>
    <row r="26" s="25" customFormat="true" ht="32.1" hidden="false" customHeight="true" outlineLevel="0" collapsed="false">
      <c r="A26" s="53" t="n">
        <v>15</v>
      </c>
      <c r="B26" s="60" t="s">
        <v>141</v>
      </c>
      <c r="C26" s="55" t="s">
        <v>142</v>
      </c>
      <c r="D26" s="61" t="n">
        <v>1</v>
      </c>
      <c r="E26" s="62" t="s">
        <v>131</v>
      </c>
      <c r="F26" s="62" t="s">
        <v>131</v>
      </c>
      <c r="G26" s="58" t="n">
        <v>0.8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51</v>
      </c>
      <c r="E10" s="50" t="n">
        <v>1902.84166089093</v>
      </c>
      <c r="F10" s="50" t="n">
        <v>659.043561844985</v>
      </c>
      <c r="G10" s="51" t="n">
        <v>100</v>
      </c>
      <c r="H10" s="47" t="s">
        <v>92</v>
      </c>
      <c r="I10" s="48" t="s">
        <v>93</v>
      </c>
      <c r="J10" s="49" t="n">
        <v>91</v>
      </c>
      <c r="K10" s="50" t="n">
        <v>2143.1935939708</v>
      </c>
      <c r="L10" s="50" t="n">
        <v>889.198059539919</v>
      </c>
      <c r="M10" s="51" t="n">
        <v>100</v>
      </c>
      <c r="N10" s="47" t="s">
        <v>92</v>
      </c>
      <c r="O10" s="48" t="s">
        <v>93</v>
      </c>
      <c r="P10" s="49" t="n">
        <v>60</v>
      </c>
      <c r="Q10" s="50" t="n">
        <v>1626.23661742784</v>
      </c>
      <c r="R10" s="50" t="n">
        <v>394.87981111327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42</v>
      </c>
      <c r="E11" s="50" t="n">
        <v>529.267216936551</v>
      </c>
      <c r="F11" s="50" t="n">
        <v>201.262946351628</v>
      </c>
      <c r="G11" s="51" t="n">
        <v>27.8145695364238</v>
      </c>
      <c r="H11" s="47" t="s">
        <v>94</v>
      </c>
      <c r="I11" s="48" t="s">
        <v>95</v>
      </c>
      <c r="J11" s="49" t="n">
        <v>29</v>
      </c>
      <c r="K11" s="50" t="n">
        <v>682.995760715968</v>
      </c>
      <c r="L11" s="50" t="n">
        <v>289.840399246785</v>
      </c>
      <c r="M11" s="51" t="n">
        <v>31.8681318681319</v>
      </c>
      <c r="N11" s="47" t="s">
        <v>94</v>
      </c>
      <c r="O11" s="48" t="s">
        <v>95</v>
      </c>
      <c r="P11" s="49" t="n">
        <v>13</v>
      </c>
      <c r="Q11" s="81" t="s">
        <v>131</v>
      </c>
      <c r="R11" s="81" t="s">
        <v>131</v>
      </c>
      <c r="S11" s="50" t="n">
        <v>21.6666666666667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6</v>
      </c>
      <c r="E12" s="81" t="s">
        <v>131</v>
      </c>
      <c r="F12" s="81" t="s">
        <v>131</v>
      </c>
      <c r="G12" s="51" t="n">
        <v>10.5960264900662</v>
      </c>
      <c r="H12" s="47" t="s">
        <v>96</v>
      </c>
      <c r="I12" s="48" t="s">
        <v>97</v>
      </c>
      <c r="J12" s="49" t="n">
        <v>9</v>
      </c>
      <c r="K12" s="81" t="s">
        <v>131</v>
      </c>
      <c r="L12" s="81" t="s">
        <v>131</v>
      </c>
      <c r="M12" s="51" t="n">
        <v>9.8901098901099</v>
      </c>
      <c r="N12" s="47" t="s">
        <v>96</v>
      </c>
      <c r="O12" s="48" t="s">
        <v>97</v>
      </c>
      <c r="P12" s="49" t="n">
        <v>7</v>
      </c>
      <c r="Q12" s="81" t="s">
        <v>131</v>
      </c>
      <c r="R12" s="81" t="s">
        <v>131</v>
      </c>
      <c r="S12" s="50" t="n">
        <v>11.6666666666667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14</v>
      </c>
      <c r="E13" s="81" t="s">
        <v>131</v>
      </c>
      <c r="F13" s="81" t="s">
        <v>131</v>
      </c>
      <c r="G13" s="51" t="n">
        <v>9.2715231788079</v>
      </c>
      <c r="H13" s="47" t="s">
        <v>100</v>
      </c>
      <c r="I13" s="48" t="s">
        <v>101</v>
      </c>
      <c r="J13" s="49" t="n">
        <v>8</v>
      </c>
      <c r="K13" s="81" t="s">
        <v>131</v>
      </c>
      <c r="L13" s="81" t="s">
        <v>131</v>
      </c>
      <c r="M13" s="51" t="n">
        <v>8.7912087912088</v>
      </c>
      <c r="N13" s="47" t="s">
        <v>100</v>
      </c>
      <c r="O13" s="48" t="s">
        <v>101</v>
      </c>
      <c r="P13" s="49" t="n">
        <v>6</v>
      </c>
      <c r="Q13" s="81" t="s">
        <v>131</v>
      </c>
      <c r="R13" s="81" t="s">
        <v>131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12</v>
      </c>
      <c r="E14" s="81" t="s">
        <v>131</v>
      </c>
      <c r="F14" s="81" t="s">
        <v>131</v>
      </c>
      <c r="G14" s="51" t="n">
        <v>7.9470198675497</v>
      </c>
      <c r="H14" s="47" t="s">
        <v>98</v>
      </c>
      <c r="I14" s="48" t="s">
        <v>99</v>
      </c>
      <c r="J14" s="49" t="n">
        <v>8</v>
      </c>
      <c r="K14" s="81" t="s">
        <v>131</v>
      </c>
      <c r="L14" s="81" t="s">
        <v>131</v>
      </c>
      <c r="M14" s="51" t="n">
        <v>8.7912087912088</v>
      </c>
      <c r="N14" s="47" t="s">
        <v>106</v>
      </c>
      <c r="O14" s="48" t="s">
        <v>107</v>
      </c>
      <c r="P14" s="49" t="n">
        <v>4</v>
      </c>
      <c r="Q14" s="81" t="s">
        <v>131</v>
      </c>
      <c r="R14" s="81" t="s">
        <v>131</v>
      </c>
      <c r="S14" s="50" t="n">
        <v>6.6666666666667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9</v>
      </c>
      <c r="E15" s="81" t="s">
        <v>131</v>
      </c>
      <c r="F15" s="81" t="s">
        <v>131</v>
      </c>
      <c r="G15" s="51" t="n">
        <v>5.9602649006623</v>
      </c>
      <c r="H15" s="47" t="s">
        <v>106</v>
      </c>
      <c r="I15" s="48" t="s">
        <v>107</v>
      </c>
      <c r="J15" s="49" t="n">
        <v>5</v>
      </c>
      <c r="K15" s="81" t="s">
        <v>131</v>
      </c>
      <c r="L15" s="81" t="s">
        <v>131</v>
      </c>
      <c r="M15" s="51" t="n">
        <v>5.4945054945055</v>
      </c>
      <c r="N15" s="47" t="s">
        <v>98</v>
      </c>
      <c r="O15" s="48" t="s">
        <v>99</v>
      </c>
      <c r="P15" s="49" t="n">
        <v>4</v>
      </c>
      <c r="Q15" s="81" t="s">
        <v>131</v>
      </c>
      <c r="R15" s="81" t="s">
        <v>131</v>
      </c>
      <c r="S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8</v>
      </c>
      <c r="E16" s="81" t="s">
        <v>131</v>
      </c>
      <c r="F16" s="81" t="s">
        <v>131</v>
      </c>
      <c r="G16" s="51" t="n">
        <v>5.2980132450331</v>
      </c>
      <c r="H16" s="47" t="s">
        <v>112</v>
      </c>
      <c r="I16" s="48" t="s">
        <v>113</v>
      </c>
      <c r="J16" s="49" t="n">
        <v>5</v>
      </c>
      <c r="K16" s="81" t="s">
        <v>131</v>
      </c>
      <c r="L16" s="81" t="s">
        <v>131</v>
      </c>
      <c r="M16" s="51" t="n">
        <v>5.4945054945055</v>
      </c>
      <c r="N16" s="47" t="s">
        <v>104</v>
      </c>
      <c r="O16" s="48" t="s">
        <v>105</v>
      </c>
      <c r="P16" s="49" t="n">
        <v>4</v>
      </c>
      <c r="Q16" s="81" t="s">
        <v>131</v>
      </c>
      <c r="R16" s="81" t="s">
        <v>131</v>
      </c>
      <c r="S16" s="50" t="n">
        <v>6.6666666666667</v>
      </c>
    </row>
    <row r="17" s="25" customFormat="true" ht="32.1" hidden="false" customHeight="true" outlineLevel="0" collapsed="false">
      <c r="A17" s="46" t="n">
        <v>7</v>
      </c>
      <c r="B17" s="47" t="s">
        <v>112</v>
      </c>
      <c r="C17" s="48" t="s">
        <v>113</v>
      </c>
      <c r="D17" s="49" t="n">
        <v>7</v>
      </c>
      <c r="E17" s="81" t="s">
        <v>131</v>
      </c>
      <c r="F17" s="81" t="s">
        <v>131</v>
      </c>
      <c r="G17" s="51" t="n">
        <v>4.635761589404</v>
      </c>
      <c r="H17" s="47" t="s">
        <v>104</v>
      </c>
      <c r="I17" s="48" t="s">
        <v>105</v>
      </c>
      <c r="J17" s="49" t="n">
        <v>4</v>
      </c>
      <c r="K17" s="81" t="s">
        <v>131</v>
      </c>
      <c r="L17" s="81" t="s">
        <v>131</v>
      </c>
      <c r="M17" s="51" t="n">
        <v>4.3956043956044</v>
      </c>
      <c r="N17" s="47" t="s">
        <v>102</v>
      </c>
      <c r="O17" s="48" t="s">
        <v>103</v>
      </c>
      <c r="P17" s="49" t="n">
        <v>3</v>
      </c>
      <c r="Q17" s="81" t="s">
        <v>131</v>
      </c>
      <c r="R17" s="81" t="s">
        <v>131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10</v>
      </c>
      <c r="C18" s="48" t="s">
        <v>111</v>
      </c>
      <c r="D18" s="49" t="n">
        <v>4</v>
      </c>
      <c r="E18" s="81" t="s">
        <v>131</v>
      </c>
      <c r="F18" s="81" t="s">
        <v>131</v>
      </c>
      <c r="G18" s="51" t="n">
        <v>2.6490066225166</v>
      </c>
      <c r="H18" s="47" t="s">
        <v>110</v>
      </c>
      <c r="I18" s="48" t="s">
        <v>111</v>
      </c>
      <c r="J18" s="49" t="n">
        <v>2</v>
      </c>
      <c r="K18" s="81" t="s">
        <v>131</v>
      </c>
      <c r="L18" s="81" t="s">
        <v>131</v>
      </c>
      <c r="M18" s="51" t="n">
        <v>2.1978021978022</v>
      </c>
      <c r="N18" s="47" t="s">
        <v>110</v>
      </c>
      <c r="O18" s="48" t="s">
        <v>111</v>
      </c>
      <c r="P18" s="49" t="n">
        <v>2</v>
      </c>
      <c r="Q18" s="81" t="s">
        <v>131</v>
      </c>
      <c r="R18" s="81" t="s">
        <v>131</v>
      </c>
      <c r="S18" s="50" t="n">
        <v>3.3333333333333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4</v>
      </c>
      <c r="E19" s="81" t="s">
        <v>131</v>
      </c>
      <c r="F19" s="81" t="s">
        <v>131</v>
      </c>
      <c r="G19" s="51" t="n">
        <v>2.6490066225166</v>
      </c>
      <c r="H19" s="47" t="s">
        <v>108</v>
      </c>
      <c r="I19" s="48" t="s">
        <v>109</v>
      </c>
      <c r="J19" s="49" t="n">
        <v>2</v>
      </c>
      <c r="K19" s="81" t="s">
        <v>131</v>
      </c>
      <c r="L19" s="81" t="s">
        <v>131</v>
      </c>
      <c r="M19" s="51" t="n">
        <v>2.1978021978022</v>
      </c>
      <c r="N19" s="47" t="s">
        <v>108</v>
      </c>
      <c r="O19" s="48" t="s">
        <v>109</v>
      </c>
      <c r="P19" s="49" t="n">
        <v>2</v>
      </c>
      <c r="Q19" s="81" t="s">
        <v>131</v>
      </c>
      <c r="R19" s="81" t="s">
        <v>131</v>
      </c>
      <c r="S19" s="50" t="n">
        <v>3.3333333333333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4</v>
      </c>
      <c r="E20" s="81" t="s">
        <v>131</v>
      </c>
      <c r="F20" s="81" t="s">
        <v>131</v>
      </c>
      <c r="G20" s="51" t="n">
        <v>2.6490066225166</v>
      </c>
      <c r="H20" s="47" t="s">
        <v>141</v>
      </c>
      <c r="I20" s="48" t="s">
        <v>142</v>
      </c>
      <c r="J20" s="49" t="n">
        <v>2</v>
      </c>
      <c r="K20" s="81" t="s">
        <v>131</v>
      </c>
      <c r="L20" s="81" t="s">
        <v>131</v>
      </c>
      <c r="M20" s="51" t="n">
        <v>2.1978021978022</v>
      </c>
      <c r="N20" s="47" t="s">
        <v>112</v>
      </c>
      <c r="O20" s="48" t="s">
        <v>113</v>
      </c>
      <c r="P20" s="49" t="n">
        <v>2</v>
      </c>
      <c r="Q20" s="81" t="s">
        <v>131</v>
      </c>
      <c r="R20" s="81" t="s">
        <v>131</v>
      </c>
      <c r="S20" s="50" t="n">
        <v>3.333333333333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1</v>
      </c>
      <c r="E21" s="57" t="n">
        <v>390.649612500788</v>
      </c>
      <c r="F21" s="57" t="n">
        <v>141.849612195371</v>
      </c>
      <c r="G21" s="58" t="n">
        <v>20.5298013245033</v>
      </c>
      <c r="H21" s="54"/>
      <c r="I21" s="55" t="s">
        <v>116</v>
      </c>
      <c r="J21" s="56" t="n">
        <v>17</v>
      </c>
      <c r="K21" s="62" t="s">
        <v>131</v>
      </c>
      <c r="L21" s="62" t="s">
        <v>131</v>
      </c>
      <c r="M21" s="58" t="n">
        <v>18.6813186813187</v>
      </c>
      <c r="N21" s="54"/>
      <c r="O21" s="55" t="s">
        <v>116</v>
      </c>
      <c r="P21" s="56" t="n">
        <v>13</v>
      </c>
      <c r="Q21" s="62" t="s">
        <v>131</v>
      </c>
      <c r="R21" s="62" t="s">
        <v>131</v>
      </c>
      <c r="S21" s="57" t="n">
        <v>21.6666666666667</v>
      </c>
    </row>
    <row r="22" s="25" customFormat="true" ht="32.1" hidden="false" customHeight="true" outlineLevel="0" collapsed="false">
      <c r="A22" s="46" t="n">
        <v>11</v>
      </c>
      <c r="B22" s="47" t="s">
        <v>141</v>
      </c>
      <c r="C22" s="48" t="s">
        <v>142</v>
      </c>
      <c r="D22" s="49" t="n">
        <v>4</v>
      </c>
      <c r="E22" s="81" t="s">
        <v>131</v>
      </c>
      <c r="F22" s="81" t="s">
        <v>131</v>
      </c>
      <c r="G22" s="51" t="n">
        <v>2.6490066225166</v>
      </c>
      <c r="H22" s="47" t="s">
        <v>121</v>
      </c>
      <c r="I22" s="48" t="s">
        <v>122</v>
      </c>
      <c r="J22" s="49" t="n">
        <v>2</v>
      </c>
      <c r="K22" s="81" t="s">
        <v>131</v>
      </c>
      <c r="L22" s="81" t="s">
        <v>131</v>
      </c>
      <c r="M22" s="51" t="n">
        <v>2.1978021978022</v>
      </c>
      <c r="N22" s="47" t="s">
        <v>141</v>
      </c>
      <c r="O22" s="48" t="s">
        <v>142</v>
      </c>
      <c r="P22" s="49" t="n">
        <v>2</v>
      </c>
      <c r="Q22" s="81" t="s">
        <v>131</v>
      </c>
      <c r="R22" s="81" t="s">
        <v>131</v>
      </c>
      <c r="S22" s="50" t="n">
        <v>3.3333333333333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49" t="n">
        <v>2</v>
      </c>
      <c r="E23" s="81" t="s">
        <v>131</v>
      </c>
      <c r="F23" s="81" t="s">
        <v>131</v>
      </c>
      <c r="G23" s="51" t="n">
        <v>1.3245033112583</v>
      </c>
      <c r="H23" s="47" t="s">
        <v>123</v>
      </c>
      <c r="I23" s="48" t="s">
        <v>124</v>
      </c>
      <c r="J23" s="49" t="n">
        <v>1</v>
      </c>
      <c r="K23" s="81" t="s">
        <v>131</v>
      </c>
      <c r="L23" s="81" t="s">
        <v>131</v>
      </c>
      <c r="M23" s="51" t="n">
        <v>1.0989010989011</v>
      </c>
      <c r="N23" s="47" t="s">
        <v>123</v>
      </c>
      <c r="O23" s="48" t="s">
        <v>124</v>
      </c>
      <c r="P23" s="49" t="n">
        <v>1</v>
      </c>
      <c r="Q23" s="81" t="s">
        <v>131</v>
      </c>
      <c r="R23" s="81" t="s">
        <v>131</v>
      </c>
      <c r="S23" s="50" t="n">
        <v>1.6666666666667</v>
      </c>
    </row>
    <row r="24" s="25" customFormat="true" ht="32.1" hidden="false" customHeight="true" outlineLevel="0" collapsed="false">
      <c r="A24" s="46" t="n">
        <v>13</v>
      </c>
      <c r="B24" s="47" t="s">
        <v>125</v>
      </c>
      <c r="C24" s="48" t="s">
        <v>126</v>
      </c>
      <c r="D24" s="49" t="n">
        <v>2</v>
      </c>
      <c r="E24" s="81" t="s">
        <v>131</v>
      </c>
      <c r="F24" s="81" t="s">
        <v>131</v>
      </c>
      <c r="G24" s="51" t="n">
        <v>1.3245033112583</v>
      </c>
      <c r="H24" s="47" t="s">
        <v>102</v>
      </c>
      <c r="I24" s="48" t="s">
        <v>103</v>
      </c>
      <c r="J24" s="49" t="n">
        <v>1</v>
      </c>
      <c r="K24" s="81" t="s">
        <v>131</v>
      </c>
      <c r="L24" s="81" t="s">
        <v>131</v>
      </c>
      <c r="M24" s="51" t="n">
        <v>1.0989010989011</v>
      </c>
      <c r="N24" s="47" t="s">
        <v>169</v>
      </c>
      <c r="O24" s="48" t="s">
        <v>170</v>
      </c>
      <c r="P24" s="49" t="n">
        <v>1</v>
      </c>
      <c r="Q24" s="81" t="s">
        <v>131</v>
      </c>
      <c r="R24" s="81" t="s">
        <v>131</v>
      </c>
      <c r="S24" s="50" t="n">
        <v>1.6666666666667</v>
      </c>
    </row>
    <row r="25" s="25" customFormat="true" ht="32.1" hidden="false" customHeight="true" outlineLevel="0" collapsed="false">
      <c r="A25" s="46" t="n">
        <v>14</v>
      </c>
      <c r="B25" s="47" t="s">
        <v>119</v>
      </c>
      <c r="C25" s="48" t="s">
        <v>120</v>
      </c>
      <c r="D25" s="49" t="n">
        <v>2</v>
      </c>
      <c r="E25" s="81" t="s">
        <v>131</v>
      </c>
      <c r="F25" s="81" t="s">
        <v>131</v>
      </c>
      <c r="G25" s="51" t="n">
        <v>1.3245033112583</v>
      </c>
      <c r="H25" s="47" t="s">
        <v>151</v>
      </c>
      <c r="I25" s="48" t="s">
        <v>152</v>
      </c>
      <c r="J25" s="49" t="n">
        <v>1</v>
      </c>
      <c r="K25" s="81" t="s">
        <v>131</v>
      </c>
      <c r="L25" s="81" t="s">
        <v>131</v>
      </c>
      <c r="M25" s="51" t="n">
        <v>1.0989010989011</v>
      </c>
      <c r="N25" s="47" t="s">
        <v>125</v>
      </c>
      <c r="O25" s="48" t="s">
        <v>126</v>
      </c>
      <c r="P25" s="49" t="n">
        <v>1</v>
      </c>
      <c r="Q25" s="81" t="s">
        <v>131</v>
      </c>
      <c r="R25" s="81" t="s">
        <v>131</v>
      </c>
      <c r="S25" s="50" t="n">
        <v>1.6666666666667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2</v>
      </c>
      <c r="E26" s="62" t="s">
        <v>131</v>
      </c>
      <c r="F26" s="62" t="s">
        <v>131</v>
      </c>
      <c r="G26" s="58" t="n">
        <v>1.3245033112583</v>
      </c>
      <c r="H26" s="60" t="s">
        <v>125</v>
      </c>
      <c r="I26" s="55" t="s">
        <v>126</v>
      </c>
      <c r="J26" s="63" t="n">
        <v>1</v>
      </c>
      <c r="K26" s="62" t="s">
        <v>131</v>
      </c>
      <c r="L26" s="62" t="s">
        <v>131</v>
      </c>
      <c r="M26" s="58" t="n">
        <v>1.0989010989011</v>
      </c>
      <c r="N26" s="60" t="s">
        <v>119</v>
      </c>
      <c r="O26" s="55" t="s">
        <v>120</v>
      </c>
      <c r="P26" s="63" t="n">
        <v>1</v>
      </c>
      <c r="Q26" s="62" t="s">
        <v>131</v>
      </c>
      <c r="R26" s="62" t="s">
        <v>131</v>
      </c>
      <c r="S26" s="57" t="n">
        <v>1.666666666666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08</v>
      </c>
      <c r="E10" s="50" t="n">
        <v>1510.70079731431</v>
      </c>
      <c r="F10" s="50" t="n">
        <v>619.704595882812</v>
      </c>
      <c r="G10" s="51" t="n">
        <v>100</v>
      </c>
      <c r="H10" s="47" t="s">
        <v>92</v>
      </c>
      <c r="I10" s="48" t="s">
        <v>93</v>
      </c>
      <c r="J10" s="49" t="n">
        <v>59</v>
      </c>
      <c r="K10" s="50" t="n">
        <v>1524.54780361757</v>
      </c>
      <c r="L10" s="50" t="n">
        <v>735.565696591838</v>
      </c>
      <c r="M10" s="51" t="n">
        <v>100</v>
      </c>
      <c r="N10" s="47" t="s">
        <v>92</v>
      </c>
      <c r="O10" s="48" t="s">
        <v>93</v>
      </c>
      <c r="P10" s="49" t="n">
        <v>49</v>
      </c>
      <c r="Q10" s="50" t="n">
        <v>1494.35803598658</v>
      </c>
      <c r="R10" s="50" t="n">
        <v>468.04991615663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30</v>
      </c>
      <c r="E11" s="50" t="n">
        <v>419.639110365086</v>
      </c>
      <c r="F11" s="50" t="n">
        <v>158.622192339478</v>
      </c>
      <c r="G11" s="51" t="n">
        <v>27.7777777777778</v>
      </c>
      <c r="H11" s="47" t="s">
        <v>94</v>
      </c>
      <c r="I11" s="48" t="s">
        <v>95</v>
      </c>
      <c r="J11" s="49" t="n">
        <v>16</v>
      </c>
      <c r="K11" s="81" t="s">
        <v>131</v>
      </c>
      <c r="L11" s="81" t="s">
        <v>131</v>
      </c>
      <c r="M11" s="51" t="n">
        <v>27.1186440677966</v>
      </c>
      <c r="N11" s="47" t="s">
        <v>94</v>
      </c>
      <c r="O11" s="48" t="s">
        <v>95</v>
      </c>
      <c r="P11" s="49" t="n">
        <v>14</v>
      </c>
      <c r="Q11" s="81" t="s">
        <v>131</v>
      </c>
      <c r="R11" s="81" t="s">
        <v>131</v>
      </c>
      <c r="S11" s="50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0</v>
      </c>
      <c r="E12" s="81" t="s">
        <v>131</v>
      </c>
      <c r="F12" s="81" t="s">
        <v>131</v>
      </c>
      <c r="G12" s="51" t="n">
        <v>9.2592592592593</v>
      </c>
      <c r="H12" s="47" t="s">
        <v>96</v>
      </c>
      <c r="I12" s="48" t="s">
        <v>97</v>
      </c>
      <c r="J12" s="49" t="n">
        <v>8</v>
      </c>
      <c r="K12" s="81" t="s">
        <v>131</v>
      </c>
      <c r="L12" s="81" t="s">
        <v>131</v>
      </c>
      <c r="M12" s="51" t="n">
        <v>13.5593220338983</v>
      </c>
      <c r="N12" s="47" t="s">
        <v>106</v>
      </c>
      <c r="O12" s="48" t="s">
        <v>107</v>
      </c>
      <c r="P12" s="49" t="n">
        <v>7</v>
      </c>
      <c r="Q12" s="81" t="s">
        <v>131</v>
      </c>
      <c r="R12" s="81" t="s">
        <v>131</v>
      </c>
      <c r="S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10</v>
      </c>
      <c r="E13" s="81" t="s">
        <v>131</v>
      </c>
      <c r="F13" s="81" t="s">
        <v>131</v>
      </c>
      <c r="G13" s="51" t="n">
        <v>9.2592592592593</v>
      </c>
      <c r="H13" s="47" t="s">
        <v>104</v>
      </c>
      <c r="I13" s="48" t="s">
        <v>105</v>
      </c>
      <c r="J13" s="49" t="n">
        <v>5</v>
      </c>
      <c r="K13" s="81" t="s">
        <v>131</v>
      </c>
      <c r="L13" s="81" t="s">
        <v>131</v>
      </c>
      <c r="M13" s="51" t="n">
        <v>8.4745762711864</v>
      </c>
      <c r="N13" s="47" t="s">
        <v>100</v>
      </c>
      <c r="O13" s="48" t="s">
        <v>101</v>
      </c>
      <c r="P13" s="49" t="n">
        <v>6</v>
      </c>
      <c r="Q13" s="81" t="s">
        <v>131</v>
      </c>
      <c r="R13" s="81" t="s">
        <v>131</v>
      </c>
      <c r="S13" s="50" t="n">
        <v>12.2448979591837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49" t="n">
        <v>9</v>
      </c>
      <c r="E14" s="81" t="s">
        <v>131</v>
      </c>
      <c r="F14" s="81" t="s">
        <v>131</v>
      </c>
      <c r="G14" s="51" t="n">
        <v>8.3333333333333</v>
      </c>
      <c r="H14" s="47" t="s">
        <v>100</v>
      </c>
      <c r="I14" s="48" t="s">
        <v>101</v>
      </c>
      <c r="J14" s="49" t="n">
        <v>4</v>
      </c>
      <c r="K14" s="81" t="s">
        <v>131</v>
      </c>
      <c r="L14" s="81" t="s">
        <v>131</v>
      </c>
      <c r="M14" s="51" t="n">
        <v>6.7796610169492</v>
      </c>
      <c r="N14" s="47" t="s">
        <v>96</v>
      </c>
      <c r="O14" s="48" t="s">
        <v>97</v>
      </c>
      <c r="P14" s="49" t="n">
        <v>2</v>
      </c>
      <c r="Q14" s="81" t="s">
        <v>131</v>
      </c>
      <c r="R14" s="81" t="s">
        <v>131</v>
      </c>
      <c r="S14" s="50" t="n">
        <v>4.0816326530612</v>
      </c>
    </row>
    <row r="15" s="25" customFormat="true" ht="32.1" hidden="false" customHeight="true" outlineLevel="0" collapsed="false">
      <c r="A15" s="46" t="n">
        <v>5</v>
      </c>
      <c r="B15" s="47" t="s">
        <v>104</v>
      </c>
      <c r="C15" s="48" t="s">
        <v>105</v>
      </c>
      <c r="D15" s="49" t="n">
        <v>7</v>
      </c>
      <c r="E15" s="81" t="s">
        <v>131</v>
      </c>
      <c r="F15" s="81" t="s">
        <v>131</v>
      </c>
      <c r="G15" s="51" t="n">
        <v>6.4814814814815</v>
      </c>
      <c r="H15" s="47" t="s">
        <v>98</v>
      </c>
      <c r="I15" s="48" t="s">
        <v>99</v>
      </c>
      <c r="J15" s="49" t="n">
        <v>4</v>
      </c>
      <c r="K15" s="81" t="s">
        <v>131</v>
      </c>
      <c r="L15" s="81" t="s">
        <v>131</v>
      </c>
      <c r="M15" s="51" t="n">
        <v>6.7796610169492</v>
      </c>
      <c r="N15" s="47" t="s">
        <v>102</v>
      </c>
      <c r="O15" s="48" t="s">
        <v>103</v>
      </c>
      <c r="P15" s="49" t="n">
        <v>2</v>
      </c>
      <c r="Q15" s="81" t="s">
        <v>131</v>
      </c>
      <c r="R15" s="81" t="s">
        <v>131</v>
      </c>
      <c r="S15" s="50" t="n">
        <v>4.0816326530612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5</v>
      </c>
      <c r="E16" s="81" t="s">
        <v>131</v>
      </c>
      <c r="F16" s="81" t="s">
        <v>131</v>
      </c>
      <c r="G16" s="51" t="n">
        <v>4.6296296296296</v>
      </c>
      <c r="H16" s="47" t="s">
        <v>112</v>
      </c>
      <c r="I16" s="48" t="s">
        <v>113</v>
      </c>
      <c r="J16" s="49" t="n">
        <v>4</v>
      </c>
      <c r="K16" s="81" t="s">
        <v>131</v>
      </c>
      <c r="L16" s="81" t="s">
        <v>131</v>
      </c>
      <c r="M16" s="51" t="n">
        <v>6.7796610169492</v>
      </c>
      <c r="N16" s="47" t="s">
        <v>104</v>
      </c>
      <c r="O16" s="48" t="s">
        <v>105</v>
      </c>
      <c r="P16" s="49" t="n">
        <v>2</v>
      </c>
      <c r="Q16" s="81" t="s">
        <v>131</v>
      </c>
      <c r="R16" s="81" t="s">
        <v>131</v>
      </c>
      <c r="S16" s="50" t="n">
        <v>4.0816326530612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4</v>
      </c>
      <c r="E17" s="81" t="s">
        <v>131</v>
      </c>
      <c r="F17" s="81" t="s">
        <v>131</v>
      </c>
      <c r="G17" s="51" t="n">
        <v>3.7037037037037</v>
      </c>
      <c r="H17" s="47" t="s">
        <v>102</v>
      </c>
      <c r="I17" s="48" t="s">
        <v>103</v>
      </c>
      <c r="J17" s="49" t="n">
        <v>3</v>
      </c>
      <c r="K17" s="81" t="s">
        <v>131</v>
      </c>
      <c r="L17" s="81" t="s">
        <v>131</v>
      </c>
      <c r="M17" s="51" t="n">
        <v>5.0847457627119</v>
      </c>
      <c r="N17" s="47" t="s">
        <v>110</v>
      </c>
      <c r="O17" s="48" t="s">
        <v>111</v>
      </c>
      <c r="P17" s="49" t="n">
        <v>1</v>
      </c>
      <c r="Q17" s="81" t="s">
        <v>131</v>
      </c>
      <c r="R17" s="81" t="s">
        <v>131</v>
      </c>
      <c r="S17" s="50" t="n">
        <v>2.0408163265306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4</v>
      </c>
      <c r="E18" s="81" t="s">
        <v>131</v>
      </c>
      <c r="F18" s="81" t="s">
        <v>131</v>
      </c>
      <c r="G18" s="51" t="n">
        <v>3.7037037037037</v>
      </c>
      <c r="H18" s="47" t="s">
        <v>117</v>
      </c>
      <c r="I18" s="48" t="s">
        <v>118</v>
      </c>
      <c r="J18" s="49" t="n">
        <v>3</v>
      </c>
      <c r="K18" s="81" t="s">
        <v>131</v>
      </c>
      <c r="L18" s="81" t="s">
        <v>131</v>
      </c>
      <c r="M18" s="51" t="n">
        <v>5.0847457627119</v>
      </c>
      <c r="N18" s="47" t="s">
        <v>143</v>
      </c>
      <c r="O18" s="48" t="s">
        <v>144</v>
      </c>
      <c r="P18" s="49" t="n">
        <v>1</v>
      </c>
      <c r="Q18" s="81" t="s">
        <v>131</v>
      </c>
      <c r="R18" s="81" t="s">
        <v>131</v>
      </c>
      <c r="S18" s="50" t="n">
        <v>2.0408163265306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3</v>
      </c>
      <c r="E19" s="81" t="s">
        <v>131</v>
      </c>
      <c r="F19" s="81" t="s">
        <v>131</v>
      </c>
      <c r="G19" s="51" t="n">
        <v>2.7777777777778</v>
      </c>
      <c r="H19" s="47" t="s">
        <v>106</v>
      </c>
      <c r="I19" s="48" t="s">
        <v>107</v>
      </c>
      <c r="J19" s="49" t="n">
        <v>2</v>
      </c>
      <c r="K19" s="81" t="s">
        <v>131</v>
      </c>
      <c r="L19" s="81" t="s">
        <v>131</v>
      </c>
      <c r="M19" s="51" t="n">
        <v>3.3898305084746</v>
      </c>
      <c r="N19" s="47" t="s">
        <v>108</v>
      </c>
      <c r="O19" s="48" t="s">
        <v>109</v>
      </c>
      <c r="P19" s="49" t="n">
        <v>1</v>
      </c>
      <c r="Q19" s="81" t="s">
        <v>131</v>
      </c>
      <c r="R19" s="81" t="s">
        <v>131</v>
      </c>
      <c r="S19" s="50" t="n">
        <v>2.0408163265306</v>
      </c>
    </row>
    <row r="20" s="25" customFormat="true" ht="32.1" hidden="false" customHeight="true" outlineLevel="0" collapsed="false">
      <c r="A20" s="46" t="n">
        <v>10</v>
      </c>
      <c r="B20" s="47" t="s">
        <v>117</v>
      </c>
      <c r="C20" s="48" t="s">
        <v>118</v>
      </c>
      <c r="D20" s="49" t="n">
        <v>3</v>
      </c>
      <c r="E20" s="81" t="s">
        <v>131</v>
      </c>
      <c r="F20" s="81" t="s">
        <v>131</v>
      </c>
      <c r="G20" s="51" t="n">
        <v>2.7777777777778</v>
      </c>
      <c r="H20" s="47" t="s">
        <v>108</v>
      </c>
      <c r="I20" s="48" t="s">
        <v>109</v>
      </c>
      <c r="J20" s="49" t="n">
        <v>2</v>
      </c>
      <c r="K20" s="81" t="s">
        <v>131</v>
      </c>
      <c r="L20" s="81" t="s">
        <v>131</v>
      </c>
      <c r="M20" s="51" t="n">
        <v>3.3898305084746</v>
      </c>
      <c r="N20" s="47" t="s">
        <v>181</v>
      </c>
      <c r="O20" s="48" t="s">
        <v>182</v>
      </c>
      <c r="P20" s="49" t="n">
        <v>1</v>
      </c>
      <c r="Q20" s="81" t="s">
        <v>131</v>
      </c>
      <c r="R20" s="81" t="s">
        <v>131</v>
      </c>
      <c r="S20" s="50" t="n">
        <v>2.040816326530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3</v>
      </c>
      <c r="E21" s="57" t="n">
        <v>321.723317946566</v>
      </c>
      <c r="F21" s="57" t="n">
        <v>154.227663705615</v>
      </c>
      <c r="G21" s="58" t="n">
        <v>21.2962962962963</v>
      </c>
      <c r="H21" s="54"/>
      <c r="I21" s="55" t="s">
        <v>116</v>
      </c>
      <c r="J21" s="56" t="n">
        <v>8</v>
      </c>
      <c r="K21" s="62" t="s">
        <v>131</v>
      </c>
      <c r="L21" s="62" t="s">
        <v>131</v>
      </c>
      <c r="M21" s="58" t="n">
        <v>13.5593220338983</v>
      </c>
      <c r="N21" s="54"/>
      <c r="O21" s="55" t="s">
        <v>116</v>
      </c>
      <c r="P21" s="56" t="n">
        <v>12</v>
      </c>
      <c r="Q21" s="62" t="s">
        <v>131</v>
      </c>
      <c r="R21" s="62" t="s">
        <v>131</v>
      </c>
      <c r="S21" s="57" t="n">
        <v>24.4897959183673</v>
      </c>
    </row>
    <row r="22" s="25" customFormat="true" ht="32.1" hidden="false" customHeight="true" outlineLevel="0" collapsed="false">
      <c r="A22" s="46" t="n">
        <v>11</v>
      </c>
      <c r="B22" s="47" t="s">
        <v>110</v>
      </c>
      <c r="C22" s="48" t="s">
        <v>111</v>
      </c>
      <c r="D22" s="49" t="n">
        <v>2</v>
      </c>
      <c r="E22" s="81" t="s">
        <v>131</v>
      </c>
      <c r="F22" s="81" t="s">
        <v>131</v>
      </c>
      <c r="G22" s="51" t="n">
        <v>1.8518518518519</v>
      </c>
      <c r="H22" s="47" t="s">
        <v>123</v>
      </c>
      <c r="I22" s="48" t="s">
        <v>124</v>
      </c>
      <c r="J22" s="49" t="n">
        <v>1</v>
      </c>
      <c r="K22" s="81" t="s">
        <v>131</v>
      </c>
      <c r="L22" s="81" t="s">
        <v>131</v>
      </c>
      <c r="M22" s="51" t="n">
        <v>1.6949152542373</v>
      </c>
      <c r="N22" s="47" t="s">
        <v>155</v>
      </c>
      <c r="O22" s="48" t="s">
        <v>156</v>
      </c>
      <c r="P22" s="49" t="n">
        <v>1</v>
      </c>
      <c r="Q22" s="81" t="s">
        <v>131</v>
      </c>
      <c r="R22" s="81" t="s">
        <v>131</v>
      </c>
      <c r="S22" s="50" t="n">
        <v>2.0408163265306</v>
      </c>
    </row>
    <row r="23" s="25" customFormat="true" ht="32.1" hidden="false" customHeight="true" outlineLevel="0" collapsed="false">
      <c r="A23" s="46" t="n">
        <v>12</v>
      </c>
      <c r="B23" s="47" t="s">
        <v>114</v>
      </c>
      <c r="C23" s="48" t="s">
        <v>115</v>
      </c>
      <c r="D23" s="49" t="n">
        <v>2</v>
      </c>
      <c r="E23" s="81" t="s">
        <v>131</v>
      </c>
      <c r="F23" s="81" t="s">
        <v>131</v>
      </c>
      <c r="G23" s="51" t="n">
        <v>1.8518518518519</v>
      </c>
      <c r="H23" s="47" t="s">
        <v>110</v>
      </c>
      <c r="I23" s="48" t="s">
        <v>111</v>
      </c>
      <c r="J23" s="49" t="n">
        <v>1</v>
      </c>
      <c r="K23" s="81" t="s">
        <v>131</v>
      </c>
      <c r="L23" s="81" t="s">
        <v>131</v>
      </c>
      <c r="M23" s="51" t="n">
        <v>1.6949152542373</v>
      </c>
      <c r="N23" s="47" t="s">
        <v>114</v>
      </c>
      <c r="O23" s="48" t="s">
        <v>115</v>
      </c>
      <c r="P23" s="49" t="n">
        <v>1</v>
      </c>
      <c r="Q23" s="81" t="s">
        <v>131</v>
      </c>
      <c r="R23" s="81" t="s">
        <v>131</v>
      </c>
      <c r="S23" s="50" t="n">
        <v>2.0408163265306</v>
      </c>
    </row>
    <row r="24" s="25" customFormat="true" ht="32.1" hidden="false" customHeight="true" outlineLevel="0" collapsed="false">
      <c r="A24" s="46" t="n">
        <v>13</v>
      </c>
      <c r="B24" s="47" t="s">
        <v>123</v>
      </c>
      <c r="C24" s="48" t="s">
        <v>124</v>
      </c>
      <c r="D24" s="49" t="n">
        <v>1</v>
      </c>
      <c r="E24" s="81" t="s">
        <v>131</v>
      </c>
      <c r="F24" s="81" t="s">
        <v>131</v>
      </c>
      <c r="G24" s="51" t="n">
        <v>0.9259259259259</v>
      </c>
      <c r="H24" s="47" t="s">
        <v>114</v>
      </c>
      <c r="I24" s="48" t="s">
        <v>115</v>
      </c>
      <c r="J24" s="49" t="n">
        <v>1</v>
      </c>
      <c r="K24" s="81" t="s">
        <v>131</v>
      </c>
      <c r="L24" s="81" t="s">
        <v>131</v>
      </c>
      <c r="M24" s="51" t="n">
        <v>1.6949152542373</v>
      </c>
      <c r="N24" s="47" t="s">
        <v>121</v>
      </c>
      <c r="O24" s="48" t="s">
        <v>122</v>
      </c>
      <c r="P24" s="49" t="n">
        <v>1</v>
      </c>
      <c r="Q24" s="81" t="s">
        <v>131</v>
      </c>
      <c r="R24" s="81" t="s">
        <v>131</v>
      </c>
      <c r="S24" s="50" t="n">
        <v>2.0408163265306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49" t="n">
        <v>1</v>
      </c>
      <c r="E25" s="81" t="s">
        <v>131</v>
      </c>
      <c r="F25" s="81" t="s">
        <v>131</v>
      </c>
      <c r="G25" s="51" t="n">
        <v>0.9259259259259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81</v>
      </c>
      <c r="C26" s="55" t="s">
        <v>182</v>
      </c>
      <c r="D26" s="61" t="n">
        <v>1</v>
      </c>
      <c r="E26" s="62" t="s">
        <v>131</v>
      </c>
      <c r="F26" s="62" t="s">
        <v>131</v>
      </c>
      <c r="G26" s="58" t="n">
        <v>0.9259259259259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83</v>
      </c>
      <c r="E10" s="50" t="n">
        <v>1663.49333600561</v>
      </c>
      <c r="F10" s="50" t="n">
        <v>656.241308441817</v>
      </c>
      <c r="G10" s="51" t="n">
        <v>100</v>
      </c>
      <c r="H10" s="47" t="s">
        <v>92</v>
      </c>
      <c r="I10" s="48" t="s">
        <v>93</v>
      </c>
      <c r="J10" s="49" t="n">
        <v>52</v>
      </c>
      <c r="K10" s="50" t="n">
        <v>2006.55990738954</v>
      </c>
      <c r="L10" s="50" t="n">
        <v>948.885708662867</v>
      </c>
      <c r="M10" s="51" t="n">
        <v>100</v>
      </c>
      <c r="N10" s="47" t="s">
        <v>92</v>
      </c>
      <c r="O10" s="48" t="s">
        <v>93</v>
      </c>
      <c r="P10" s="49" t="n">
        <v>31</v>
      </c>
      <c r="Q10" s="50" t="n">
        <v>1292.74395329441</v>
      </c>
      <c r="R10" s="50" t="n">
        <v>377.88147654297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29</v>
      </c>
      <c r="E11" s="50" t="n">
        <v>581.220563182684</v>
      </c>
      <c r="F11" s="50" t="n">
        <v>243.117459835278</v>
      </c>
      <c r="G11" s="51" t="n">
        <v>34.9397590361446</v>
      </c>
      <c r="H11" s="47" t="s">
        <v>94</v>
      </c>
      <c r="I11" s="48" t="s">
        <v>95</v>
      </c>
      <c r="J11" s="49" t="n">
        <v>22</v>
      </c>
      <c r="K11" s="50" t="n">
        <v>848.929191587884</v>
      </c>
      <c r="L11" s="50" t="n">
        <v>395.271366760116</v>
      </c>
      <c r="M11" s="51" t="n">
        <v>42.3076923076923</v>
      </c>
      <c r="N11" s="47" t="s">
        <v>94</v>
      </c>
      <c r="O11" s="48" t="s">
        <v>95</v>
      </c>
      <c r="P11" s="49" t="n">
        <v>7</v>
      </c>
      <c r="Q11" s="81" t="s">
        <v>131</v>
      </c>
      <c r="R11" s="81" t="s">
        <v>131</v>
      </c>
      <c r="S11" s="50" t="n">
        <v>22.5806451612903</v>
      </c>
    </row>
    <row r="12" s="25" customFormat="true" ht="32.1" hidden="false" customHeight="true" outlineLevel="0" collapsed="false">
      <c r="A12" s="46" t="n">
        <v>2</v>
      </c>
      <c r="B12" s="47" t="s">
        <v>100</v>
      </c>
      <c r="C12" s="48" t="s">
        <v>101</v>
      </c>
      <c r="D12" s="49" t="n">
        <v>11</v>
      </c>
      <c r="E12" s="81" t="s">
        <v>131</v>
      </c>
      <c r="F12" s="81" t="s">
        <v>131</v>
      </c>
      <c r="G12" s="51" t="n">
        <v>13.2530120481928</v>
      </c>
      <c r="H12" s="47" t="s">
        <v>112</v>
      </c>
      <c r="I12" s="48" t="s">
        <v>113</v>
      </c>
      <c r="J12" s="49" t="n">
        <v>6</v>
      </c>
      <c r="K12" s="81" t="s">
        <v>131</v>
      </c>
      <c r="L12" s="81" t="s">
        <v>131</v>
      </c>
      <c r="M12" s="51" t="n">
        <v>11.5384615384615</v>
      </c>
      <c r="N12" s="47" t="s">
        <v>100</v>
      </c>
      <c r="O12" s="48" t="s">
        <v>101</v>
      </c>
      <c r="P12" s="49" t="n">
        <v>7</v>
      </c>
      <c r="Q12" s="81" t="s">
        <v>131</v>
      </c>
      <c r="R12" s="81" t="s">
        <v>131</v>
      </c>
      <c r="S12" s="50" t="n">
        <v>22.5806451612903</v>
      </c>
    </row>
    <row r="13" s="25" customFormat="true" ht="32.1" hidden="false" customHeight="true" outlineLevel="0" collapsed="false">
      <c r="A13" s="46" t="n">
        <v>3</v>
      </c>
      <c r="B13" s="47" t="s">
        <v>112</v>
      </c>
      <c r="C13" s="48" t="s">
        <v>113</v>
      </c>
      <c r="D13" s="49" t="n">
        <v>8</v>
      </c>
      <c r="E13" s="81" t="s">
        <v>131</v>
      </c>
      <c r="F13" s="81" t="s">
        <v>131</v>
      </c>
      <c r="G13" s="51" t="n">
        <v>9.6385542168675</v>
      </c>
      <c r="H13" s="47" t="s">
        <v>100</v>
      </c>
      <c r="I13" s="48" t="s">
        <v>101</v>
      </c>
      <c r="J13" s="49" t="n">
        <v>4</v>
      </c>
      <c r="K13" s="81" t="s">
        <v>131</v>
      </c>
      <c r="L13" s="81" t="s">
        <v>131</v>
      </c>
      <c r="M13" s="51" t="n">
        <v>7.6923076923077</v>
      </c>
      <c r="N13" s="47" t="s">
        <v>106</v>
      </c>
      <c r="O13" s="48" t="s">
        <v>107</v>
      </c>
      <c r="P13" s="49" t="n">
        <v>3</v>
      </c>
      <c r="Q13" s="81" t="s">
        <v>131</v>
      </c>
      <c r="R13" s="81" t="s">
        <v>131</v>
      </c>
      <c r="S13" s="50" t="n">
        <v>9.6774193548387</v>
      </c>
    </row>
    <row r="14" s="25" customFormat="true" ht="32.1" hidden="false" customHeight="true" outlineLevel="0" collapsed="false">
      <c r="A14" s="46" t="n">
        <v>4</v>
      </c>
      <c r="B14" s="47" t="s">
        <v>96</v>
      </c>
      <c r="C14" s="48" t="s">
        <v>97</v>
      </c>
      <c r="D14" s="49" t="n">
        <v>5</v>
      </c>
      <c r="E14" s="81" t="s">
        <v>131</v>
      </c>
      <c r="F14" s="81" t="s">
        <v>131</v>
      </c>
      <c r="G14" s="51" t="n">
        <v>6.0240963855422</v>
      </c>
      <c r="H14" s="47" t="s">
        <v>96</v>
      </c>
      <c r="I14" s="48" t="s">
        <v>97</v>
      </c>
      <c r="J14" s="49" t="n">
        <v>3</v>
      </c>
      <c r="K14" s="81" t="s">
        <v>131</v>
      </c>
      <c r="L14" s="81" t="s">
        <v>131</v>
      </c>
      <c r="M14" s="51" t="n">
        <v>5.7692307692308</v>
      </c>
      <c r="N14" s="47" t="s">
        <v>102</v>
      </c>
      <c r="O14" s="48" t="s">
        <v>103</v>
      </c>
      <c r="P14" s="49" t="n">
        <v>3</v>
      </c>
      <c r="Q14" s="81" t="s">
        <v>131</v>
      </c>
      <c r="R14" s="81" t="s">
        <v>131</v>
      </c>
      <c r="S14" s="50" t="n">
        <v>9.6774193548387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4</v>
      </c>
      <c r="E15" s="81" t="s">
        <v>131</v>
      </c>
      <c r="F15" s="81" t="s">
        <v>131</v>
      </c>
      <c r="G15" s="51" t="n">
        <v>4.8192771084337</v>
      </c>
      <c r="H15" s="47" t="s">
        <v>104</v>
      </c>
      <c r="I15" s="48" t="s">
        <v>105</v>
      </c>
      <c r="J15" s="49" t="n">
        <v>3</v>
      </c>
      <c r="K15" s="81" t="s">
        <v>131</v>
      </c>
      <c r="L15" s="81" t="s">
        <v>131</v>
      </c>
      <c r="M15" s="51" t="n">
        <v>5.7692307692308</v>
      </c>
      <c r="N15" s="47" t="s">
        <v>96</v>
      </c>
      <c r="O15" s="48" t="s">
        <v>97</v>
      </c>
      <c r="P15" s="49" t="n">
        <v>2</v>
      </c>
      <c r="Q15" s="81" t="s">
        <v>131</v>
      </c>
      <c r="R15" s="81" t="s">
        <v>131</v>
      </c>
      <c r="S15" s="50" t="n">
        <v>6.4516129032258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4</v>
      </c>
      <c r="E16" s="81" t="s">
        <v>131</v>
      </c>
      <c r="F16" s="81" t="s">
        <v>131</v>
      </c>
      <c r="G16" s="51" t="n">
        <v>4.8192771084337</v>
      </c>
      <c r="H16" s="47" t="s">
        <v>98</v>
      </c>
      <c r="I16" s="48" t="s">
        <v>99</v>
      </c>
      <c r="J16" s="49" t="n">
        <v>2</v>
      </c>
      <c r="K16" s="81" t="s">
        <v>131</v>
      </c>
      <c r="L16" s="81" t="s">
        <v>131</v>
      </c>
      <c r="M16" s="51" t="n">
        <v>3.8461538461538</v>
      </c>
      <c r="N16" s="47" t="s">
        <v>112</v>
      </c>
      <c r="O16" s="48" t="s">
        <v>113</v>
      </c>
      <c r="P16" s="49" t="n">
        <v>2</v>
      </c>
      <c r="Q16" s="81" t="s">
        <v>131</v>
      </c>
      <c r="R16" s="81" t="s">
        <v>131</v>
      </c>
      <c r="S16" s="50" t="n">
        <v>6.451612903225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3</v>
      </c>
      <c r="E17" s="81" t="s">
        <v>131</v>
      </c>
      <c r="F17" s="81" t="s">
        <v>131</v>
      </c>
      <c r="G17" s="51" t="n">
        <v>3.6144578313253</v>
      </c>
      <c r="H17" s="47" t="s">
        <v>108</v>
      </c>
      <c r="I17" s="48" t="s">
        <v>109</v>
      </c>
      <c r="J17" s="49" t="n">
        <v>2</v>
      </c>
      <c r="K17" s="81" t="s">
        <v>131</v>
      </c>
      <c r="L17" s="81" t="s">
        <v>131</v>
      </c>
      <c r="M17" s="51" t="n">
        <v>3.8461538461538</v>
      </c>
      <c r="N17" s="47" t="s">
        <v>110</v>
      </c>
      <c r="O17" s="48" t="s">
        <v>111</v>
      </c>
      <c r="P17" s="49" t="n">
        <v>1</v>
      </c>
      <c r="Q17" s="81" t="s">
        <v>131</v>
      </c>
      <c r="R17" s="81" t="s">
        <v>131</v>
      </c>
      <c r="S17" s="50" t="n">
        <v>3.2258064516129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49" t="n">
        <v>3</v>
      </c>
      <c r="E18" s="81" t="s">
        <v>131</v>
      </c>
      <c r="F18" s="81" t="s">
        <v>131</v>
      </c>
      <c r="G18" s="51" t="n">
        <v>3.6144578313253</v>
      </c>
      <c r="H18" s="47" t="s">
        <v>114</v>
      </c>
      <c r="I18" s="48" t="s">
        <v>115</v>
      </c>
      <c r="J18" s="49" t="n">
        <v>2</v>
      </c>
      <c r="K18" s="81" t="s">
        <v>131</v>
      </c>
      <c r="L18" s="81" t="s">
        <v>131</v>
      </c>
      <c r="M18" s="51" t="n">
        <v>3.8461538461538</v>
      </c>
      <c r="N18" s="47" t="s">
        <v>98</v>
      </c>
      <c r="O18" s="48" t="s">
        <v>99</v>
      </c>
      <c r="P18" s="49" t="n">
        <v>1</v>
      </c>
      <c r="Q18" s="81" t="s">
        <v>131</v>
      </c>
      <c r="R18" s="81" t="s">
        <v>131</v>
      </c>
      <c r="S18" s="50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3</v>
      </c>
      <c r="E19" s="81" t="s">
        <v>131</v>
      </c>
      <c r="F19" s="81" t="s">
        <v>131</v>
      </c>
      <c r="G19" s="51" t="n">
        <v>3.6144578313253</v>
      </c>
      <c r="H19" s="47" t="s">
        <v>106</v>
      </c>
      <c r="I19" s="48" t="s">
        <v>107</v>
      </c>
      <c r="J19" s="49" t="n">
        <v>1</v>
      </c>
      <c r="K19" s="81" t="s">
        <v>131</v>
      </c>
      <c r="L19" s="81" t="s">
        <v>131</v>
      </c>
      <c r="M19" s="51" t="n">
        <v>1.9230769230769</v>
      </c>
      <c r="N19" s="47" t="s">
        <v>125</v>
      </c>
      <c r="O19" s="48" t="s">
        <v>126</v>
      </c>
      <c r="P19" s="49" t="n">
        <v>1</v>
      </c>
      <c r="Q19" s="81" t="s">
        <v>131</v>
      </c>
      <c r="R19" s="81" t="s">
        <v>131</v>
      </c>
      <c r="S19" s="50" t="n">
        <v>3.2258064516129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84" t="n">
        <v>2</v>
      </c>
      <c r="E20" s="81" t="s">
        <v>131</v>
      </c>
      <c r="F20" s="81" t="s">
        <v>131</v>
      </c>
      <c r="G20" s="51" t="n">
        <v>2.4096385542169</v>
      </c>
      <c r="H20" s="83" t="s">
        <v>147</v>
      </c>
      <c r="I20" s="48" t="s">
        <v>148</v>
      </c>
      <c r="J20" s="84" t="n">
        <v>1</v>
      </c>
      <c r="K20" s="81" t="s">
        <v>131</v>
      </c>
      <c r="L20" s="81" t="s">
        <v>131</v>
      </c>
      <c r="M20" s="51" t="n">
        <v>1.9230769230769</v>
      </c>
      <c r="N20" s="83" t="s">
        <v>114</v>
      </c>
      <c r="O20" s="48" t="s">
        <v>115</v>
      </c>
      <c r="P20" s="84" t="n">
        <v>1</v>
      </c>
      <c r="Q20" s="81" t="s">
        <v>131</v>
      </c>
      <c r="R20" s="81" t="s">
        <v>131</v>
      </c>
      <c r="S20" s="50" t="n">
        <v>3.225806451612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1</v>
      </c>
      <c r="E21" s="62" t="s">
        <v>131</v>
      </c>
      <c r="F21" s="62" t="s">
        <v>131</v>
      </c>
      <c r="G21" s="58" t="n">
        <v>13.2530120481928</v>
      </c>
      <c r="H21" s="54"/>
      <c r="I21" s="55" t="s">
        <v>116</v>
      </c>
      <c r="J21" s="56" t="n">
        <v>6</v>
      </c>
      <c r="K21" s="62" t="s">
        <v>131</v>
      </c>
      <c r="L21" s="62" t="s">
        <v>131</v>
      </c>
      <c r="M21" s="58" t="n">
        <v>11.5384615384615</v>
      </c>
      <c r="N21" s="54"/>
      <c r="O21" s="55" t="s">
        <v>116</v>
      </c>
      <c r="P21" s="56" t="n">
        <v>3</v>
      </c>
      <c r="Q21" s="62" t="s">
        <v>131</v>
      </c>
      <c r="R21" s="62" t="s">
        <v>131</v>
      </c>
      <c r="S21" s="57" t="n">
        <v>9.67741935483871</v>
      </c>
    </row>
    <row r="22" s="25" customFormat="true" ht="32.1" hidden="false" customHeight="true" outlineLevel="0" collapsed="false">
      <c r="A22" s="46" t="n">
        <v>11</v>
      </c>
      <c r="B22" s="47" t="s">
        <v>125</v>
      </c>
      <c r="C22" s="48" t="s">
        <v>126</v>
      </c>
      <c r="D22" s="49" t="n">
        <v>2</v>
      </c>
      <c r="E22" s="81" t="s">
        <v>131</v>
      </c>
      <c r="F22" s="81" t="s">
        <v>131</v>
      </c>
      <c r="G22" s="51" t="n">
        <v>2.4096385542169</v>
      </c>
      <c r="H22" s="47" t="s">
        <v>102</v>
      </c>
      <c r="I22" s="48" t="s">
        <v>103</v>
      </c>
      <c r="J22" s="49" t="n">
        <v>1</v>
      </c>
      <c r="K22" s="81" t="s">
        <v>131</v>
      </c>
      <c r="L22" s="81" t="s">
        <v>131</v>
      </c>
      <c r="M22" s="51" t="n">
        <v>1.9230769230769</v>
      </c>
      <c r="N22" s="47" t="s">
        <v>121</v>
      </c>
      <c r="O22" s="48" t="s">
        <v>122</v>
      </c>
      <c r="P22" s="49" t="n">
        <v>1</v>
      </c>
      <c r="Q22" s="81" t="s">
        <v>131</v>
      </c>
      <c r="R22" s="81" t="s">
        <v>131</v>
      </c>
      <c r="S22" s="50" t="n">
        <v>3.2258064516129</v>
      </c>
    </row>
    <row r="23" s="25" customFormat="true" ht="32.1" hidden="false" customHeight="true" outlineLevel="0" collapsed="false">
      <c r="A23" s="46" t="n">
        <v>12</v>
      </c>
      <c r="B23" s="47" t="s">
        <v>110</v>
      </c>
      <c r="C23" s="48" t="s">
        <v>111</v>
      </c>
      <c r="D23" s="49" t="n">
        <v>1</v>
      </c>
      <c r="E23" s="81" t="s">
        <v>131</v>
      </c>
      <c r="F23" s="81" t="s">
        <v>131</v>
      </c>
      <c r="G23" s="51" t="n">
        <v>1.2048192771084</v>
      </c>
      <c r="H23" s="47" t="s">
        <v>125</v>
      </c>
      <c r="I23" s="48" t="s">
        <v>126</v>
      </c>
      <c r="J23" s="49" t="n">
        <v>1</v>
      </c>
      <c r="K23" s="81" t="s">
        <v>131</v>
      </c>
      <c r="L23" s="81" t="s">
        <v>131</v>
      </c>
      <c r="M23" s="51" t="n">
        <v>1.9230769230769</v>
      </c>
      <c r="N23" s="47" t="s">
        <v>117</v>
      </c>
      <c r="O23" s="48" t="s">
        <v>118</v>
      </c>
      <c r="P23" s="49" t="n">
        <v>1</v>
      </c>
      <c r="Q23" s="81" t="s">
        <v>131</v>
      </c>
      <c r="R23" s="81" t="s">
        <v>131</v>
      </c>
      <c r="S23" s="50" t="n">
        <v>3.2258064516129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49" t="n">
        <v>1</v>
      </c>
      <c r="E24" s="81" t="s">
        <v>131</v>
      </c>
      <c r="F24" s="81" t="s">
        <v>131</v>
      </c>
      <c r="G24" s="51" t="n">
        <v>1.2048192771084</v>
      </c>
      <c r="H24" s="47"/>
      <c r="I24" s="48"/>
      <c r="J24" s="49"/>
      <c r="K24" s="52"/>
      <c r="L24" s="52"/>
      <c r="M24" s="51"/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</v>
      </c>
      <c r="E25" s="81" t="s">
        <v>131</v>
      </c>
      <c r="F25" s="81" t="s">
        <v>131</v>
      </c>
      <c r="G25" s="51" t="n">
        <v>1.2048192771084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17</v>
      </c>
      <c r="C26" s="55" t="s">
        <v>118</v>
      </c>
      <c r="D26" s="61" t="n">
        <v>1</v>
      </c>
      <c r="E26" s="62" t="s">
        <v>131</v>
      </c>
      <c r="F26" s="62" t="s">
        <v>131</v>
      </c>
      <c r="G26" s="58" t="n">
        <v>1.2048192771084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93</v>
      </c>
      <c r="E10" s="50" t="n">
        <v>1205.83468395462</v>
      </c>
      <c r="F10" s="50" t="n">
        <v>775.529217223797</v>
      </c>
      <c r="G10" s="51" t="n">
        <v>100</v>
      </c>
      <c r="H10" s="47" t="s">
        <v>92</v>
      </c>
      <c r="I10" s="48" t="s">
        <v>93</v>
      </c>
      <c r="J10" s="49" t="n">
        <v>57</v>
      </c>
      <c r="K10" s="50" t="n">
        <v>1481.28898128898</v>
      </c>
      <c r="L10" s="50" t="n">
        <v>1001.15664750048</v>
      </c>
      <c r="M10" s="51" t="n">
        <v>100</v>
      </c>
      <c r="N10" s="47" t="s">
        <v>92</v>
      </c>
      <c r="O10" s="48" t="s">
        <v>93</v>
      </c>
      <c r="P10" s="49" t="n">
        <v>36</v>
      </c>
      <c r="Q10" s="50" t="n">
        <v>931.556475611334</v>
      </c>
      <c r="R10" s="50" t="n">
        <v>573.10399103827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24</v>
      </c>
      <c r="E11" s="50" t="n">
        <v>311.183144246353</v>
      </c>
      <c r="F11" s="50" t="n">
        <v>192.651151757518</v>
      </c>
      <c r="G11" s="51" t="n">
        <v>25.8064516129032</v>
      </c>
      <c r="H11" s="47" t="s">
        <v>94</v>
      </c>
      <c r="I11" s="48" t="s">
        <v>95</v>
      </c>
      <c r="J11" s="49" t="n">
        <v>14</v>
      </c>
      <c r="K11" s="81" t="s">
        <v>131</v>
      </c>
      <c r="L11" s="81" t="s">
        <v>131</v>
      </c>
      <c r="M11" s="51" t="n">
        <v>24.5614035087719</v>
      </c>
      <c r="N11" s="47" t="s">
        <v>94</v>
      </c>
      <c r="O11" s="48" t="s">
        <v>95</v>
      </c>
      <c r="P11" s="49" t="n">
        <v>10</v>
      </c>
      <c r="Q11" s="81" t="s">
        <v>131</v>
      </c>
      <c r="R11" s="81" t="s">
        <v>131</v>
      </c>
      <c r="S11" s="50" t="n">
        <v>27.7777777777778</v>
      </c>
    </row>
    <row r="12" s="25" customFormat="true" ht="32.1" hidden="false" customHeight="true" outlineLevel="0" collapsed="false">
      <c r="A12" s="46" t="n">
        <v>2</v>
      </c>
      <c r="B12" s="47" t="s">
        <v>100</v>
      </c>
      <c r="C12" s="48" t="s">
        <v>101</v>
      </c>
      <c r="D12" s="49" t="n">
        <v>10</v>
      </c>
      <c r="E12" s="81" t="s">
        <v>131</v>
      </c>
      <c r="F12" s="81" t="s">
        <v>131</v>
      </c>
      <c r="G12" s="51" t="n">
        <v>10.752688172043</v>
      </c>
      <c r="H12" s="47" t="s">
        <v>96</v>
      </c>
      <c r="I12" s="48" t="s">
        <v>97</v>
      </c>
      <c r="J12" s="49" t="n">
        <v>6</v>
      </c>
      <c r="K12" s="81" t="s">
        <v>131</v>
      </c>
      <c r="L12" s="81" t="s">
        <v>131</v>
      </c>
      <c r="M12" s="51" t="n">
        <v>10.5263157894737</v>
      </c>
      <c r="N12" s="47" t="s">
        <v>100</v>
      </c>
      <c r="O12" s="48" t="s">
        <v>101</v>
      </c>
      <c r="P12" s="49" t="n">
        <v>6</v>
      </c>
      <c r="Q12" s="81" t="s">
        <v>131</v>
      </c>
      <c r="R12" s="81" t="s">
        <v>131</v>
      </c>
      <c r="S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9</v>
      </c>
      <c r="E13" s="81" t="s">
        <v>131</v>
      </c>
      <c r="F13" s="81" t="s">
        <v>131</v>
      </c>
      <c r="G13" s="51" t="n">
        <v>9.6774193548387</v>
      </c>
      <c r="H13" s="47" t="s">
        <v>106</v>
      </c>
      <c r="I13" s="48" t="s">
        <v>107</v>
      </c>
      <c r="J13" s="49" t="n">
        <v>4</v>
      </c>
      <c r="K13" s="81" t="s">
        <v>131</v>
      </c>
      <c r="L13" s="81" t="s">
        <v>131</v>
      </c>
      <c r="M13" s="51" t="n">
        <v>7.0175438596491</v>
      </c>
      <c r="N13" s="47" t="s">
        <v>98</v>
      </c>
      <c r="O13" s="48" t="s">
        <v>99</v>
      </c>
      <c r="P13" s="49" t="n">
        <v>4</v>
      </c>
      <c r="Q13" s="81" t="s">
        <v>131</v>
      </c>
      <c r="R13" s="81" t="s">
        <v>131</v>
      </c>
      <c r="S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7</v>
      </c>
      <c r="E14" s="81" t="s">
        <v>131</v>
      </c>
      <c r="F14" s="81" t="s">
        <v>131</v>
      </c>
      <c r="G14" s="51" t="n">
        <v>7.5268817204301</v>
      </c>
      <c r="H14" s="47" t="s">
        <v>100</v>
      </c>
      <c r="I14" s="48" t="s">
        <v>101</v>
      </c>
      <c r="J14" s="49" t="n">
        <v>4</v>
      </c>
      <c r="K14" s="81" t="s">
        <v>131</v>
      </c>
      <c r="L14" s="81" t="s">
        <v>131</v>
      </c>
      <c r="M14" s="51" t="n">
        <v>7.0175438596491</v>
      </c>
      <c r="N14" s="47" t="s">
        <v>96</v>
      </c>
      <c r="O14" s="48" t="s">
        <v>97</v>
      </c>
      <c r="P14" s="49" t="n">
        <v>3</v>
      </c>
      <c r="Q14" s="81" t="s">
        <v>131</v>
      </c>
      <c r="R14" s="81" t="s">
        <v>131</v>
      </c>
      <c r="S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6</v>
      </c>
      <c r="E15" s="81" t="s">
        <v>131</v>
      </c>
      <c r="F15" s="81" t="s">
        <v>131</v>
      </c>
      <c r="G15" s="51" t="n">
        <v>6.4516129032258</v>
      </c>
      <c r="H15" s="47" t="s">
        <v>123</v>
      </c>
      <c r="I15" s="48" t="s">
        <v>124</v>
      </c>
      <c r="J15" s="49" t="n">
        <v>3</v>
      </c>
      <c r="K15" s="81" t="s">
        <v>131</v>
      </c>
      <c r="L15" s="81" t="s">
        <v>131</v>
      </c>
      <c r="M15" s="51" t="n">
        <v>5.2631578947368</v>
      </c>
      <c r="N15" s="47" t="s">
        <v>106</v>
      </c>
      <c r="O15" s="48" t="s">
        <v>107</v>
      </c>
      <c r="P15" s="49" t="n">
        <v>2</v>
      </c>
      <c r="Q15" s="81" t="s">
        <v>131</v>
      </c>
      <c r="R15" s="81" t="s">
        <v>131</v>
      </c>
      <c r="S15" s="50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49" t="n">
        <v>4</v>
      </c>
      <c r="E16" s="81" t="s">
        <v>131</v>
      </c>
      <c r="F16" s="81" t="s">
        <v>131</v>
      </c>
      <c r="G16" s="51" t="n">
        <v>4.3010752688172</v>
      </c>
      <c r="H16" s="47" t="s">
        <v>98</v>
      </c>
      <c r="I16" s="48" t="s">
        <v>99</v>
      </c>
      <c r="J16" s="49" t="n">
        <v>3</v>
      </c>
      <c r="K16" s="81" t="s">
        <v>131</v>
      </c>
      <c r="L16" s="81" t="s">
        <v>131</v>
      </c>
      <c r="M16" s="51" t="n">
        <v>5.2631578947368</v>
      </c>
      <c r="N16" s="47" t="s">
        <v>147</v>
      </c>
      <c r="O16" s="48" t="s">
        <v>148</v>
      </c>
      <c r="P16" s="49" t="n">
        <v>1</v>
      </c>
      <c r="Q16" s="81" t="s">
        <v>131</v>
      </c>
      <c r="R16" s="81" t="s">
        <v>131</v>
      </c>
      <c r="S16" s="50" t="n">
        <v>2.7777777777778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4</v>
      </c>
      <c r="E17" s="81" t="s">
        <v>131</v>
      </c>
      <c r="F17" s="81" t="s">
        <v>131</v>
      </c>
      <c r="G17" s="51" t="n">
        <v>4.3010752688172</v>
      </c>
      <c r="H17" s="47" t="s">
        <v>112</v>
      </c>
      <c r="I17" s="48" t="s">
        <v>113</v>
      </c>
      <c r="J17" s="49" t="n">
        <v>3</v>
      </c>
      <c r="K17" s="81" t="s">
        <v>131</v>
      </c>
      <c r="L17" s="81" t="s">
        <v>131</v>
      </c>
      <c r="M17" s="51" t="n">
        <v>5.2631578947368</v>
      </c>
      <c r="N17" s="47" t="s">
        <v>102</v>
      </c>
      <c r="O17" s="48" t="s">
        <v>103</v>
      </c>
      <c r="P17" s="49" t="n">
        <v>1</v>
      </c>
      <c r="Q17" s="81" t="s">
        <v>131</v>
      </c>
      <c r="R17" s="81" t="s">
        <v>131</v>
      </c>
      <c r="S17" s="50" t="n">
        <v>2.7777777777778</v>
      </c>
    </row>
    <row r="18" s="25" customFormat="true" ht="32.1" hidden="false" customHeight="true" outlineLevel="0" collapsed="false">
      <c r="A18" s="46" t="n">
        <v>8</v>
      </c>
      <c r="B18" s="47" t="s">
        <v>123</v>
      </c>
      <c r="C18" s="48" t="s">
        <v>124</v>
      </c>
      <c r="D18" s="49" t="n">
        <v>3</v>
      </c>
      <c r="E18" s="81" t="s">
        <v>131</v>
      </c>
      <c r="F18" s="81" t="s">
        <v>131</v>
      </c>
      <c r="G18" s="51" t="n">
        <v>3.2258064516129</v>
      </c>
      <c r="H18" s="47" t="s">
        <v>104</v>
      </c>
      <c r="I18" s="48" t="s">
        <v>105</v>
      </c>
      <c r="J18" s="49" t="n">
        <v>3</v>
      </c>
      <c r="K18" s="81" t="s">
        <v>131</v>
      </c>
      <c r="L18" s="81" t="s">
        <v>131</v>
      </c>
      <c r="M18" s="51" t="n">
        <v>5.2631578947368</v>
      </c>
      <c r="N18" s="47" t="s">
        <v>108</v>
      </c>
      <c r="O18" s="48" t="s">
        <v>109</v>
      </c>
      <c r="P18" s="49" t="n">
        <v>1</v>
      </c>
      <c r="Q18" s="81" t="s">
        <v>131</v>
      </c>
      <c r="R18" s="81" t="s">
        <v>131</v>
      </c>
      <c r="S18" s="50" t="n">
        <v>2.7777777777778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3</v>
      </c>
      <c r="E19" s="81" t="s">
        <v>131</v>
      </c>
      <c r="F19" s="81" t="s">
        <v>131</v>
      </c>
      <c r="G19" s="51" t="n">
        <v>3.2258064516129</v>
      </c>
      <c r="H19" s="47" t="s">
        <v>110</v>
      </c>
      <c r="I19" s="48" t="s">
        <v>111</v>
      </c>
      <c r="J19" s="49" t="n">
        <v>2</v>
      </c>
      <c r="K19" s="81" t="s">
        <v>131</v>
      </c>
      <c r="L19" s="81" t="s">
        <v>131</v>
      </c>
      <c r="M19" s="51" t="n">
        <v>3.5087719298246</v>
      </c>
      <c r="N19" s="47" t="s">
        <v>112</v>
      </c>
      <c r="O19" s="48" t="s">
        <v>113</v>
      </c>
      <c r="P19" s="49" t="n">
        <v>1</v>
      </c>
      <c r="Q19" s="81" t="s">
        <v>131</v>
      </c>
      <c r="R19" s="81" t="s">
        <v>131</v>
      </c>
      <c r="S19" s="50" t="n">
        <v>2.7777777777778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49" t="n">
        <v>2</v>
      </c>
      <c r="E20" s="81" t="s">
        <v>131</v>
      </c>
      <c r="F20" s="81" t="s">
        <v>131</v>
      </c>
      <c r="G20" s="51" t="n">
        <v>2.1505376344086</v>
      </c>
      <c r="H20" s="47" t="s">
        <v>169</v>
      </c>
      <c r="I20" s="48" t="s">
        <v>170</v>
      </c>
      <c r="J20" s="49" t="n">
        <v>2</v>
      </c>
      <c r="K20" s="81" t="s">
        <v>131</v>
      </c>
      <c r="L20" s="81" t="s">
        <v>131</v>
      </c>
      <c r="M20" s="51" t="n">
        <v>3.5087719298246</v>
      </c>
      <c r="N20" s="47" t="s">
        <v>155</v>
      </c>
      <c r="O20" s="48" t="s">
        <v>156</v>
      </c>
      <c r="P20" s="49" t="n">
        <v>1</v>
      </c>
      <c r="Q20" s="81" t="s">
        <v>131</v>
      </c>
      <c r="R20" s="81" t="s">
        <v>131</v>
      </c>
      <c r="S20" s="50" t="n">
        <v>2.7777777777778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1</v>
      </c>
      <c r="E21" s="57" t="n">
        <v>272.285251215559</v>
      </c>
      <c r="F21" s="57" t="n">
        <v>189.642461232846</v>
      </c>
      <c r="G21" s="58" t="n">
        <v>22.5806451612903</v>
      </c>
      <c r="H21" s="54"/>
      <c r="I21" s="55" t="s">
        <v>116</v>
      </c>
      <c r="J21" s="56" t="n">
        <v>13</v>
      </c>
      <c r="K21" s="62" t="s">
        <v>131</v>
      </c>
      <c r="L21" s="62" t="s">
        <v>131</v>
      </c>
      <c r="M21" s="58" t="n">
        <v>22.8070175438597</v>
      </c>
      <c r="N21" s="54"/>
      <c r="O21" s="55" t="s">
        <v>116</v>
      </c>
      <c r="P21" s="56" t="n">
        <v>6</v>
      </c>
      <c r="Q21" s="62" t="s">
        <v>131</v>
      </c>
      <c r="R21" s="62" t="s">
        <v>131</v>
      </c>
      <c r="S21" s="57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169</v>
      </c>
      <c r="C22" s="48" t="s">
        <v>170</v>
      </c>
      <c r="D22" s="49" t="n">
        <v>2</v>
      </c>
      <c r="E22" s="81" t="s">
        <v>131</v>
      </c>
      <c r="F22" s="81" t="s">
        <v>131</v>
      </c>
      <c r="G22" s="51" t="n">
        <v>2.1505376344086</v>
      </c>
      <c r="H22" s="47" t="s">
        <v>108</v>
      </c>
      <c r="I22" s="48" t="s">
        <v>109</v>
      </c>
      <c r="J22" s="49" t="n">
        <v>2</v>
      </c>
      <c r="K22" s="81" t="s">
        <v>131</v>
      </c>
      <c r="L22" s="81" t="s">
        <v>131</v>
      </c>
      <c r="M22" s="51" t="n">
        <v>3.5087719298246</v>
      </c>
      <c r="N22" s="47" t="s">
        <v>114</v>
      </c>
      <c r="O22" s="48" t="s">
        <v>115</v>
      </c>
      <c r="P22" s="49" t="n">
        <v>1</v>
      </c>
      <c r="Q22" s="81" t="s">
        <v>131</v>
      </c>
      <c r="R22" s="81" t="s">
        <v>131</v>
      </c>
      <c r="S22" s="50" t="n">
        <v>2.7777777777778</v>
      </c>
    </row>
    <row r="23" s="25" customFormat="true" ht="32.1" hidden="false" customHeight="true" outlineLevel="0" collapsed="false">
      <c r="A23" s="46" t="n">
        <v>12</v>
      </c>
      <c r="B23" s="47" t="s">
        <v>135</v>
      </c>
      <c r="C23" s="48" t="s">
        <v>136</v>
      </c>
      <c r="D23" s="49" t="n">
        <v>1</v>
      </c>
      <c r="E23" s="81" t="s">
        <v>131</v>
      </c>
      <c r="F23" s="81" t="s">
        <v>131</v>
      </c>
      <c r="G23" s="51" t="n">
        <v>1.0752688172043</v>
      </c>
      <c r="H23" s="47" t="s">
        <v>135</v>
      </c>
      <c r="I23" s="48" t="s">
        <v>136</v>
      </c>
      <c r="J23" s="49" t="n">
        <v>1</v>
      </c>
      <c r="K23" s="81" t="s">
        <v>131</v>
      </c>
      <c r="L23" s="81" t="s">
        <v>131</v>
      </c>
      <c r="M23" s="51" t="n">
        <v>1.7543859649123</v>
      </c>
      <c r="N23" s="47" t="s">
        <v>104</v>
      </c>
      <c r="O23" s="48" t="s">
        <v>105</v>
      </c>
      <c r="P23" s="49" t="n">
        <v>1</v>
      </c>
      <c r="Q23" s="81" t="s">
        <v>131</v>
      </c>
      <c r="R23" s="81" t="s">
        <v>131</v>
      </c>
      <c r="S23" s="50" t="n">
        <v>2.7777777777778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49" t="n">
        <v>1</v>
      </c>
      <c r="E24" s="81" t="s">
        <v>131</v>
      </c>
      <c r="F24" s="81" t="s">
        <v>131</v>
      </c>
      <c r="G24" s="51" t="n">
        <v>1.0752688172043</v>
      </c>
      <c r="H24" s="47" t="s">
        <v>141</v>
      </c>
      <c r="I24" s="48" t="s">
        <v>142</v>
      </c>
      <c r="J24" s="49" t="n">
        <v>1</v>
      </c>
      <c r="K24" s="81" t="s">
        <v>131</v>
      </c>
      <c r="L24" s="81" t="s">
        <v>131</v>
      </c>
      <c r="M24" s="51" t="n">
        <v>1.7543859649123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02</v>
      </c>
      <c r="C25" s="48" t="s">
        <v>103</v>
      </c>
      <c r="D25" s="49" t="n">
        <v>1</v>
      </c>
      <c r="E25" s="81" t="s">
        <v>131</v>
      </c>
      <c r="F25" s="81" t="s">
        <v>131</v>
      </c>
      <c r="G25" s="51" t="n">
        <v>1.0752688172043</v>
      </c>
      <c r="H25" s="47" t="s">
        <v>119</v>
      </c>
      <c r="I25" s="48" t="s">
        <v>120</v>
      </c>
      <c r="J25" s="49" t="n">
        <v>1</v>
      </c>
      <c r="K25" s="81" t="s">
        <v>131</v>
      </c>
      <c r="L25" s="81" t="s">
        <v>131</v>
      </c>
      <c r="M25" s="51" t="n">
        <v>1.7543859649123</v>
      </c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55</v>
      </c>
      <c r="C26" s="55" t="s">
        <v>156</v>
      </c>
      <c r="D26" s="61" t="n">
        <v>1</v>
      </c>
      <c r="E26" s="62" t="s">
        <v>131</v>
      </c>
      <c r="F26" s="62" t="s">
        <v>131</v>
      </c>
      <c r="G26" s="58" t="n">
        <v>1.0752688172043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27</v>
      </c>
      <c r="E10" s="50" t="n">
        <v>830.769230769231</v>
      </c>
      <c r="F10" s="50" t="n">
        <v>388.081078134263</v>
      </c>
      <c r="G10" s="51" t="n">
        <v>100</v>
      </c>
      <c r="H10" s="47" t="s">
        <v>92</v>
      </c>
      <c r="I10" s="48" t="s">
        <v>93</v>
      </c>
      <c r="J10" s="49" t="n">
        <v>20</v>
      </c>
      <c r="K10" s="50" t="n">
        <v>1206.27261761158</v>
      </c>
      <c r="L10" s="50" t="n">
        <v>616.366913794159</v>
      </c>
      <c r="M10" s="51" t="n">
        <v>100</v>
      </c>
      <c r="N10" s="47" t="s">
        <v>92</v>
      </c>
      <c r="O10" s="48" t="s">
        <v>93</v>
      </c>
      <c r="P10" s="49" t="n">
        <v>7</v>
      </c>
      <c r="Q10" s="81" t="s">
        <v>131</v>
      </c>
      <c r="R10" s="81" t="s">
        <v>13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6</v>
      </c>
      <c r="E11" s="81" t="s">
        <v>131</v>
      </c>
      <c r="F11" s="81" t="s">
        <v>131</v>
      </c>
      <c r="G11" s="51" t="n">
        <v>22.2222222222222</v>
      </c>
      <c r="H11" s="47" t="s">
        <v>98</v>
      </c>
      <c r="I11" s="48" t="s">
        <v>99</v>
      </c>
      <c r="J11" s="49" t="n">
        <v>4</v>
      </c>
      <c r="K11" s="81" t="s">
        <v>131</v>
      </c>
      <c r="L11" s="81" t="s">
        <v>131</v>
      </c>
      <c r="M11" s="51" t="n">
        <v>20</v>
      </c>
      <c r="N11" s="47" t="s">
        <v>94</v>
      </c>
      <c r="O11" s="48" t="s">
        <v>95</v>
      </c>
      <c r="P11" s="49" t="n">
        <v>3</v>
      </c>
      <c r="Q11" s="81" t="s">
        <v>131</v>
      </c>
      <c r="R11" s="81" t="s">
        <v>131</v>
      </c>
      <c r="S11" s="50" t="n">
        <v>42.8571428571429</v>
      </c>
    </row>
    <row r="12" s="25" customFormat="true" ht="32.1" hidden="false" customHeight="true" outlineLevel="0" collapsed="false">
      <c r="A12" s="46" t="n">
        <v>2</v>
      </c>
      <c r="B12" s="47" t="s">
        <v>98</v>
      </c>
      <c r="C12" s="48" t="s">
        <v>99</v>
      </c>
      <c r="D12" s="49" t="n">
        <v>5</v>
      </c>
      <c r="E12" s="81" t="s">
        <v>131</v>
      </c>
      <c r="F12" s="81" t="s">
        <v>131</v>
      </c>
      <c r="G12" s="51" t="n">
        <v>18.5185185185185</v>
      </c>
      <c r="H12" s="47" t="s">
        <v>94</v>
      </c>
      <c r="I12" s="48" t="s">
        <v>95</v>
      </c>
      <c r="J12" s="49" t="n">
        <v>3</v>
      </c>
      <c r="K12" s="81" t="s">
        <v>131</v>
      </c>
      <c r="L12" s="81" t="s">
        <v>131</v>
      </c>
      <c r="M12" s="51" t="n">
        <v>15</v>
      </c>
      <c r="N12" s="47" t="s">
        <v>100</v>
      </c>
      <c r="O12" s="48" t="s">
        <v>101</v>
      </c>
      <c r="P12" s="49" t="n">
        <v>2</v>
      </c>
      <c r="Q12" s="81" t="s">
        <v>131</v>
      </c>
      <c r="R12" s="81" t="s">
        <v>131</v>
      </c>
      <c r="S12" s="50" t="n">
        <v>28.5714285714286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3</v>
      </c>
      <c r="E13" s="81" t="s">
        <v>131</v>
      </c>
      <c r="F13" s="81" t="s">
        <v>131</v>
      </c>
      <c r="G13" s="51" t="n">
        <v>11.1111111111111</v>
      </c>
      <c r="H13" s="47" t="s">
        <v>104</v>
      </c>
      <c r="I13" s="48" t="s">
        <v>105</v>
      </c>
      <c r="J13" s="49" t="n">
        <v>2</v>
      </c>
      <c r="K13" s="81" t="s">
        <v>131</v>
      </c>
      <c r="L13" s="81" t="s">
        <v>131</v>
      </c>
      <c r="M13" s="51" t="n">
        <v>10</v>
      </c>
      <c r="N13" s="47" t="s">
        <v>96</v>
      </c>
      <c r="O13" s="48" t="s">
        <v>97</v>
      </c>
      <c r="P13" s="49" t="n">
        <v>1</v>
      </c>
      <c r="Q13" s="81" t="s">
        <v>131</v>
      </c>
      <c r="R13" s="81" t="s">
        <v>131</v>
      </c>
      <c r="S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96</v>
      </c>
      <c r="C14" s="48" t="s">
        <v>97</v>
      </c>
      <c r="D14" s="49" t="n">
        <v>2</v>
      </c>
      <c r="E14" s="81" t="s">
        <v>131</v>
      </c>
      <c r="F14" s="81" t="s">
        <v>131</v>
      </c>
      <c r="G14" s="51" t="n">
        <v>7.4074074074074</v>
      </c>
      <c r="H14" s="47" t="s">
        <v>110</v>
      </c>
      <c r="I14" s="48" t="s">
        <v>111</v>
      </c>
      <c r="J14" s="49" t="n">
        <v>1</v>
      </c>
      <c r="K14" s="81" t="s">
        <v>131</v>
      </c>
      <c r="L14" s="81" t="s">
        <v>131</v>
      </c>
      <c r="M14" s="51" t="n">
        <v>5</v>
      </c>
      <c r="N14" s="47" t="s">
        <v>98</v>
      </c>
      <c r="O14" s="48" t="s">
        <v>99</v>
      </c>
      <c r="P14" s="49" t="n">
        <v>1</v>
      </c>
      <c r="Q14" s="81" t="s">
        <v>131</v>
      </c>
      <c r="R14" s="81" t="s">
        <v>131</v>
      </c>
      <c r="S14" s="50" t="n">
        <v>14.2857142857143</v>
      </c>
    </row>
    <row r="15" s="25" customFormat="true" ht="32.1" hidden="false" customHeight="true" outlineLevel="0" collapsed="false">
      <c r="A15" s="46" t="n">
        <v>5</v>
      </c>
      <c r="B15" s="47" t="s">
        <v>104</v>
      </c>
      <c r="C15" s="48" t="s">
        <v>105</v>
      </c>
      <c r="D15" s="49" t="n">
        <v>2</v>
      </c>
      <c r="E15" s="81" t="s">
        <v>131</v>
      </c>
      <c r="F15" s="81" t="s">
        <v>131</v>
      </c>
      <c r="G15" s="51" t="n">
        <v>7.4074074074074</v>
      </c>
      <c r="H15" s="47" t="s">
        <v>213</v>
      </c>
      <c r="I15" s="48" t="s">
        <v>214</v>
      </c>
      <c r="J15" s="49" t="n">
        <v>1</v>
      </c>
      <c r="K15" s="81" t="s">
        <v>131</v>
      </c>
      <c r="L15" s="81" t="s">
        <v>131</v>
      </c>
      <c r="M15" s="51" t="n">
        <v>5</v>
      </c>
      <c r="N15" s="47"/>
      <c r="O15" s="48"/>
      <c r="P15" s="49"/>
      <c r="Q15" s="52"/>
      <c r="R15" s="52"/>
      <c r="S15" s="50"/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49" t="n">
        <v>1</v>
      </c>
      <c r="E16" s="81" t="s">
        <v>131</v>
      </c>
      <c r="F16" s="81" t="s">
        <v>131</v>
      </c>
      <c r="G16" s="51" t="n">
        <v>3.7037037037037</v>
      </c>
      <c r="H16" s="47" t="s">
        <v>96</v>
      </c>
      <c r="I16" s="48" t="s">
        <v>97</v>
      </c>
      <c r="J16" s="49" t="n">
        <v>1</v>
      </c>
      <c r="K16" s="81" t="s">
        <v>131</v>
      </c>
      <c r="L16" s="81" t="s">
        <v>131</v>
      </c>
      <c r="M16" s="51" t="n">
        <v>5</v>
      </c>
      <c r="N16" s="47"/>
      <c r="O16" s="48"/>
      <c r="P16" s="49"/>
      <c r="Q16" s="52"/>
      <c r="R16" s="52"/>
      <c r="S16" s="50"/>
    </row>
    <row r="17" s="25" customFormat="true" ht="32.1" hidden="false" customHeight="true" outlineLevel="0" collapsed="false">
      <c r="A17" s="46" t="n">
        <v>7</v>
      </c>
      <c r="B17" s="47" t="s">
        <v>213</v>
      </c>
      <c r="C17" s="48" t="s">
        <v>214</v>
      </c>
      <c r="D17" s="49" t="n">
        <v>1</v>
      </c>
      <c r="E17" s="81" t="s">
        <v>131</v>
      </c>
      <c r="F17" s="81" t="s">
        <v>131</v>
      </c>
      <c r="G17" s="51" t="n">
        <v>3.7037037037037</v>
      </c>
      <c r="H17" s="47" t="s">
        <v>102</v>
      </c>
      <c r="I17" s="48" t="s">
        <v>103</v>
      </c>
      <c r="J17" s="49" t="n">
        <v>1</v>
      </c>
      <c r="K17" s="81" t="s">
        <v>131</v>
      </c>
      <c r="L17" s="81" t="s">
        <v>131</v>
      </c>
      <c r="M17" s="51" t="n">
        <v>5</v>
      </c>
      <c r="N17" s="47"/>
      <c r="O17" s="48"/>
      <c r="P17" s="49"/>
      <c r="Q17" s="52"/>
      <c r="R17" s="52"/>
      <c r="S17" s="50"/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</v>
      </c>
      <c r="E18" s="81" t="s">
        <v>131</v>
      </c>
      <c r="F18" s="81" t="s">
        <v>131</v>
      </c>
      <c r="G18" s="51" t="n">
        <v>3.7037037037037</v>
      </c>
      <c r="H18" s="47" t="s">
        <v>100</v>
      </c>
      <c r="I18" s="48" t="s">
        <v>101</v>
      </c>
      <c r="J18" s="49" t="n">
        <v>1</v>
      </c>
      <c r="K18" s="81" t="s">
        <v>131</v>
      </c>
      <c r="L18" s="81" t="s">
        <v>131</v>
      </c>
      <c r="M18" s="51" t="n">
        <v>5</v>
      </c>
      <c r="N18" s="47"/>
      <c r="O18" s="48"/>
      <c r="P18" s="49"/>
      <c r="Q18" s="52"/>
      <c r="R18" s="52"/>
      <c r="S18" s="50"/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49" t="n">
        <v>1</v>
      </c>
      <c r="E19" s="81" t="s">
        <v>131</v>
      </c>
      <c r="F19" s="81" t="s">
        <v>131</v>
      </c>
      <c r="G19" s="51" t="n">
        <v>3.7037037037037</v>
      </c>
      <c r="H19" s="47" t="s">
        <v>112</v>
      </c>
      <c r="I19" s="48" t="s">
        <v>113</v>
      </c>
      <c r="J19" s="49" t="n">
        <v>1</v>
      </c>
      <c r="K19" s="81" t="s">
        <v>131</v>
      </c>
      <c r="L19" s="81" t="s">
        <v>131</v>
      </c>
      <c r="M19" s="51" t="n">
        <v>5</v>
      </c>
      <c r="N19" s="47"/>
      <c r="O19" s="48"/>
      <c r="P19" s="49"/>
      <c r="Q19" s="52"/>
      <c r="R19" s="52"/>
      <c r="S19" s="50"/>
    </row>
    <row r="20" s="25" customFormat="true" ht="32.1" hidden="false" customHeight="true" outlineLevel="0" collapsed="false">
      <c r="A20" s="46" t="n">
        <v>10</v>
      </c>
      <c r="B20" s="47" t="s">
        <v>141</v>
      </c>
      <c r="C20" s="48" t="s">
        <v>142</v>
      </c>
      <c r="D20" s="49" t="n">
        <v>1</v>
      </c>
      <c r="E20" s="81" t="s">
        <v>131</v>
      </c>
      <c r="F20" s="81" t="s">
        <v>131</v>
      </c>
      <c r="G20" s="51" t="n">
        <v>3.7037037037037</v>
      </c>
      <c r="H20" s="47" t="s">
        <v>141</v>
      </c>
      <c r="I20" s="48" t="s">
        <v>142</v>
      </c>
      <c r="J20" s="49" t="n">
        <v>1</v>
      </c>
      <c r="K20" s="81" t="s">
        <v>131</v>
      </c>
      <c r="L20" s="81" t="s">
        <v>131</v>
      </c>
      <c r="M20" s="51" t="n">
        <v>5</v>
      </c>
      <c r="N20" s="47"/>
      <c r="O20" s="48"/>
      <c r="P20" s="49"/>
      <c r="Q20" s="52"/>
      <c r="R20" s="52"/>
      <c r="S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4</v>
      </c>
      <c r="E21" s="62" t="s">
        <v>131</v>
      </c>
      <c r="F21" s="62" t="s">
        <v>131</v>
      </c>
      <c r="G21" s="58" t="n">
        <v>14.8148148148148</v>
      </c>
      <c r="H21" s="54"/>
      <c r="I21" s="55" t="s">
        <v>116</v>
      </c>
      <c r="J21" s="56" t="n">
        <v>4</v>
      </c>
      <c r="K21" s="62" t="s">
        <v>131</v>
      </c>
      <c r="L21" s="62" t="s">
        <v>131</v>
      </c>
      <c r="M21" s="58" t="n">
        <v>20</v>
      </c>
      <c r="N21" s="54"/>
      <c r="O21" s="55"/>
      <c r="P21" s="56"/>
      <c r="Q21" s="57"/>
      <c r="R21" s="57"/>
      <c r="S21" s="57"/>
    </row>
    <row r="22" s="25" customFormat="true" ht="32.1" hidden="false" customHeight="true" outlineLevel="0" collapsed="false">
      <c r="A22" s="46" t="n">
        <v>11</v>
      </c>
      <c r="B22" s="47" t="s">
        <v>125</v>
      </c>
      <c r="C22" s="48" t="s">
        <v>126</v>
      </c>
      <c r="D22" s="49" t="n">
        <v>1</v>
      </c>
      <c r="E22" s="81" t="s">
        <v>131</v>
      </c>
      <c r="F22" s="81" t="s">
        <v>131</v>
      </c>
      <c r="G22" s="51" t="n">
        <v>3.7037037037037</v>
      </c>
      <c r="H22" s="47" t="s">
        <v>125</v>
      </c>
      <c r="I22" s="48" t="s">
        <v>126</v>
      </c>
      <c r="J22" s="49" t="n">
        <v>1</v>
      </c>
      <c r="K22" s="81" t="s">
        <v>131</v>
      </c>
      <c r="L22" s="81" t="s">
        <v>131</v>
      </c>
      <c r="M22" s="51" t="n">
        <v>5</v>
      </c>
      <c r="N22" s="47"/>
      <c r="O22" s="48"/>
      <c r="P22" s="49"/>
      <c r="Q22" s="59"/>
      <c r="R22" s="59"/>
      <c r="S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1"/>
      <c r="H23" s="47"/>
      <c r="I23" s="48"/>
      <c r="J23" s="49"/>
      <c r="K23" s="52"/>
      <c r="L23" s="52"/>
      <c r="M23" s="51"/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1"/>
      <c r="H24" s="47"/>
      <c r="I24" s="48"/>
      <c r="J24" s="49"/>
      <c r="K24" s="52"/>
      <c r="L24" s="52"/>
      <c r="M24" s="51"/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1"/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8"/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909</v>
      </c>
      <c r="E10" s="50" t="n">
        <v>987.923936584495</v>
      </c>
      <c r="F10" s="50" t="n">
        <v>469.030716962825</v>
      </c>
      <c r="G10" s="51" t="n">
        <v>100</v>
      </c>
      <c r="H10" s="47" t="s">
        <v>92</v>
      </c>
      <c r="I10" s="48" t="s">
        <v>93</v>
      </c>
      <c r="J10" s="49" t="n">
        <v>1103</v>
      </c>
      <c r="K10" s="50" t="n">
        <v>1167.31929304688</v>
      </c>
      <c r="L10" s="50" t="n">
        <v>628.838630915021</v>
      </c>
      <c r="M10" s="51" t="n">
        <v>100</v>
      </c>
      <c r="N10" s="47" t="s">
        <v>92</v>
      </c>
      <c r="O10" s="48" t="s">
        <v>93</v>
      </c>
      <c r="P10" s="49" t="n">
        <v>806</v>
      </c>
      <c r="Q10" s="50" t="n">
        <v>816.256259905715</v>
      </c>
      <c r="R10" s="50" t="n">
        <v>335.18408522153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484</v>
      </c>
      <c r="E11" s="50" t="n">
        <v>250.474167263958</v>
      </c>
      <c r="F11" s="50" t="n">
        <v>118.987515713016</v>
      </c>
      <c r="G11" s="51" t="n">
        <v>25.3535882661079</v>
      </c>
      <c r="H11" s="47" t="s">
        <v>94</v>
      </c>
      <c r="I11" s="48" t="s">
        <v>95</v>
      </c>
      <c r="J11" s="49" t="n">
        <v>290</v>
      </c>
      <c r="K11" s="50" t="n">
        <v>306.910784209969</v>
      </c>
      <c r="L11" s="50" t="n">
        <v>156.664294319698</v>
      </c>
      <c r="M11" s="51" t="n">
        <v>26.2919310970082</v>
      </c>
      <c r="N11" s="47" t="s">
        <v>94</v>
      </c>
      <c r="O11" s="48" t="s">
        <v>95</v>
      </c>
      <c r="P11" s="49" t="n">
        <v>194</v>
      </c>
      <c r="Q11" s="50" t="n">
        <v>196.468628314775</v>
      </c>
      <c r="R11" s="50" t="n">
        <v>88.7915259104612</v>
      </c>
      <c r="S11" s="50" t="n">
        <v>24.0694789081886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97</v>
      </c>
      <c r="E12" s="50" t="n">
        <v>101.949196179751</v>
      </c>
      <c r="F12" s="50" t="n">
        <v>45.8974697924784</v>
      </c>
      <c r="G12" s="51" t="n">
        <v>10.3195390256679</v>
      </c>
      <c r="H12" s="47" t="s">
        <v>96</v>
      </c>
      <c r="I12" s="48" t="s">
        <v>97</v>
      </c>
      <c r="J12" s="49" t="n">
        <v>116</v>
      </c>
      <c r="K12" s="50" t="n">
        <v>122.764313683988</v>
      </c>
      <c r="L12" s="50" t="n">
        <v>62.6129048097042</v>
      </c>
      <c r="M12" s="51" t="n">
        <v>10.5167724388033</v>
      </c>
      <c r="N12" s="47" t="s">
        <v>96</v>
      </c>
      <c r="O12" s="48" t="s">
        <v>97</v>
      </c>
      <c r="P12" s="49" t="n">
        <v>81</v>
      </c>
      <c r="Q12" s="50" t="n">
        <v>82.0307159458597</v>
      </c>
      <c r="R12" s="50" t="n">
        <v>32.6447367572389</v>
      </c>
      <c r="S12" s="50" t="n">
        <v>10.0496277915633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87</v>
      </c>
      <c r="E13" s="50" t="n">
        <v>96.7741100792565</v>
      </c>
      <c r="F13" s="50" t="n">
        <v>41.5917620358481</v>
      </c>
      <c r="G13" s="51" t="n">
        <v>9.7957045573599</v>
      </c>
      <c r="H13" s="47" t="s">
        <v>98</v>
      </c>
      <c r="I13" s="48" t="s">
        <v>99</v>
      </c>
      <c r="J13" s="49" t="n">
        <v>110</v>
      </c>
      <c r="K13" s="50" t="n">
        <v>116.414435389988</v>
      </c>
      <c r="L13" s="50" t="n">
        <v>61.0909596585981</v>
      </c>
      <c r="M13" s="51" t="n">
        <v>9.9728014505893</v>
      </c>
      <c r="N13" s="47" t="s">
        <v>98</v>
      </c>
      <c r="O13" s="48" t="s">
        <v>99</v>
      </c>
      <c r="P13" s="49" t="n">
        <v>77</v>
      </c>
      <c r="Q13" s="50" t="n">
        <v>77.9798163929778</v>
      </c>
      <c r="R13" s="50" t="n">
        <v>26.2119914681909</v>
      </c>
      <c r="S13" s="50" t="n">
        <v>9.5533498759305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135</v>
      </c>
      <c r="E14" s="50" t="n">
        <v>69.8636623566825</v>
      </c>
      <c r="F14" s="50" t="n">
        <v>31.3061033798274</v>
      </c>
      <c r="G14" s="51" t="n">
        <v>7.0717653221582</v>
      </c>
      <c r="H14" s="47" t="s">
        <v>100</v>
      </c>
      <c r="I14" s="48" t="s">
        <v>101</v>
      </c>
      <c r="J14" s="49" t="n">
        <v>80</v>
      </c>
      <c r="K14" s="50" t="n">
        <v>84.6650439199915</v>
      </c>
      <c r="L14" s="50" t="n">
        <v>43.5977145092294</v>
      </c>
      <c r="M14" s="51" t="n">
        <v>7.2529465095195</v>
      </c>
      <c r="N14" s="47" t="s">
        <v>102</v>
      </c>
      <c r="O14" s="48" t="s">
        <v>103</v>
      </c>
      <c r="P14" s="49" t="n">
        <v>73</v>
      </c>
      <c r="Q14" s="52" t="n">
        <v>73.9289168400958</v>
      </c>
      <c r="R14" s="52" t="n">
        <v>29.5349563366292</v>
      </c>
      <c r="S14" s="50" t="n">
        <v>9.0570719602978</v>
      </c>
    </row>
    <row r="15" s="25" customFormat="true" ht="32.1" hidden="false" customHeight="true" outlineLevel="0" collapsed="false">
      <c r="A15" s="46" t="n">
        <v>5</v>
      </c>
      <c r="B15" s="47" t="s">
        <v>100</v>
      </c>
      <c r="C15" s="48" t="s">
        <v>101</v>
      </c>
      <c r="D15" s="49" t="n">
        <v>129</v>
      </c>
      <c r="E15" s="50" t="n">
        <v>66.7586106963855</v>
      </c>
      <c r="F15" s="50" t="n">
        <v>29.809731507073</v>
      </c>
      <c r="G15" s="51" t="n">
        <v>6.7574646411734</v>
      </c>
      <c r="H15" s="47" t="s">
        <v>102</v>
      </c>
      <c r="I15" s="48" t="s">
        <v>103</v>
      </c>
      <c r="J15" s="49" t="n">
        <v>62</v>
      </c>
      <c r="K15" s="50" t="n">
        <v>65.6154090379934</v>
      </c>
      <c r="L15" s="50" t="n">
        <v>33.7312926253459</v>
      </c>
      <c r="M15" s="51" t="n">
        <v>5.6210335448776</v>
      </c>
      <c r="N15" s="47" t="s">
        <v>100</v>
      </c>
      <c r="O15" s="48" t="s">
        <v>101</v>
      </c>
      <c r="P15" s="49" t="n">
        <v>49</v>
      </c>
      <c r="Q15" s="52" t="n">
        <v>49.623519522804</v>
      </c>
      <c r="R15" s="52" t="n">
        <v>18.0283762633559</v>
      </c>
      <c r="S15" s="50" t="n">
        <v>6.0794044665012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88</v>
      </c>
      <c r="E16" s="50" t="n">
        <v>45.540757684356</v>
      </c>
      <c r="F16" s="50" t="n">
        <v>19.2047433226656</v>
      </c>
      <c r="G16" s="51" t="n">
        <v>4.6097433211105</v>
      </c>
      <c r="H16" s="47" t="s">
        <v>106</v>
      </c>
      <c r="I16" s="48" t="s">
        <v>107</v>
      </c>
      <c r="J16" s="49" t="n">
        <v>45</v>
      </c>
      <c r="K16" s="50" t="n">
        <v>47.6240872049952</v>
      </c>
      <c r="L16" s="50" t="n">
        <v>23.2222679925944</v>
      </c>
      <c r="M16" s="51" t="n">
        <v>4.0797824116047</v>
      </c>
      <c r="N16" s="47" t="s">
        <v>106</v>
      </c>
      <c r="O16" s="48" t="s">
        <v>107</v>
      </c>
      <c r="P16" s="49" t="n">
        <v>43</v>
      </c>
      <c r="Q16" s="52" t="n">
        <v>43.5471701934811</v>
      </c>
      <c r="R16" s="52" t="n">
        <v>15.3132841438523</v>
      </c>
      <c r="S16" s="50" t="n">
        <v>5.3349875930521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62</v>
      </c>
      <c r="E17" s="50" t="n">
        <v>32.085533823069</v>
      </c>
      <c r="F17" s="50" t="n">
        <v>18.4328268539359</v>
      </c>
      <c r="G17" s="51" t="n">
        <v>3.2477737035097</v>
      </c>
      <c r="H17" s="47" t="s">
        <v>104</v>
      </c>
      <c r="I17" s="48" t="s">
        <v>105</v>
      </c>
      <c r="J17" s="49" t="n">
        <v>44</v>
      </c>
      <c r="K17" s="52" t="n">
        <v>46.5657741559953</v>
      </c>
      <c r="L17" s="52" t="n">
        <v>30.1214265044847</v>
      </c>
      <c r="M17" s="51" t="n">
        <v>3.9891205802357</v>
      </c>
      <c r="N17" s="47" t="s">
        <v>110</v>
      </c>
      <c r="O17" s="48" t="s">
        <v>111</v>
      </c>
      <c r="P17" s="49" t="n">
        <v>27</v>
      </c>
      <c r="Q17" s="52" t="n">
        <v>27.3435719819532</v>
      </c>
      <c r="R17" s="52" t="n">
        <v>9.1260506539637</v>
      </c>
      <c r="S17" s="50" t="n">
        <v>3.3498759305211</v>
      </c>
    </row>
    <row r="18" s="25" customFormat="true" ht="32.1" hidden="false" customHeight="true" outlineLevel="0" collapsed="false">
      <c r="A18" s="46" t="n">
        <v>8</v>
      </c>
      <c r="B18" s="47" t="s">
        <v>110</v>
      </c>
      <c r="C18" s="48" t="s">
        <v>111</v>
      </c>
      <c r="D18" s="49" t="n">
        <v>50</v>
      </c>
      <c r="E18" s="50" t="n">
        <v>25.875430502475</v>
      </c>
      <c r="F18" s="50" t="n">
        <v>9.9777507887556</v>
      </c>
      <c r="G18" s="51" t="n">
        <v>2.6191723415401</v>
      </c>
      <c r="H18" s="47" t="s">
        <v>108</v>
      </c>
      <c r="I18" s="48" t="s">
        <v>109</v>
      </c>
      <c r="J18" s="49" t="n">
        <v>37</v>
      </c>
      <c r="K18" s="52" t="n">
        <v>39.1575828129961</v>
      </c>
      <c r="L18" s="52" t="n">
        <v>18.5189174857873</v>
      </c>
      <c r="M18" s="51" t="n">
        <v>3.3544877606528</v>
      </c>
      <c r="N18" s="47" t="s">
        <v>104</v>
      </c>
      <c r="O18" s="48" t="s">
        <v>105</v>
      </c>
      <c r="P18" s="49" t="n">
        <v>18</v>
      </c>
      <c r="Q18" s="81" t="s">
        <v>131</v>
      </c>
      <c r="R18" s="81" t="s">
        <v>131</v>
      </c>
      <c r="S18" s="50" t="n">
        <v>2.2332506203474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49</v>
      </c>
      <c r="E19" s="50" t="n">
        <v>25.3579218924255</v>
      </c>
      <c r="F19" s="50" t="n">
        <v>10.2178793385084</v>
      </c>
      <c r="G19" s="51" t="n">
        <v>2.5667888947093</v>
      </c>
      <c r="H19" s="47" t="s">
        <v>117</v>
      </c>
      <c r="I19" s="48" t="s">
        <v>118</v>
      </c>
      <c r="J19" s="49" t="n">
        <v>30</v>
      </c>
      <c r="K19" s="52" t="n">
        <v>31.7493914699968</v>
      </c>
      <c r="L19" s="52" t="n">
        <v>24.7671805018685</v>
      </c>
      <c r="M19" s="51" t="n">
        <v>2.7198549410698</v>
      </c>
      <c r="N19" s="47" t="s">
        <v>114</v>
      </c>
      <c r="O19" s="48" t="s">
        <v>115</v>
      </c>
      <c r="P19" s="49" t="n">
        <v>13</v>
      </c>
      <c r="Q19" s="81" t="s">
        <v>131</v>
      </c>
      <c r="R19" s="81" t="s">
        <v>131</v>
      </c>
      <c r="S19" s="50" t="n">
        <v>1.6129032258065</v>
      </c>
    </row>
    <row r="20" s="25" customFormat="true" ht="32.1" hidden="false" customHeight="true" outlineLevel="0" collapsed="false">
      <c r="A20" s="46" t="n">
        <v>10</v>
      </c>
      <c r="B20" s="47" t="s">
        <v>117</v>
      </c>
      <c r="C20" s="48" t="s">
        <v>118</v>
      </c>
      <c r="D20" s="49" t="n">
        <v>42</v>
      </c>
      <c r="E20" s="50" t="n">
        <v>21.735361622079</v>
      </c>
      <c r="F20" s="50" t="n">
        <v>17.0556687579127</v>
      </c>
      <c r="G20" s="51" t="n">
        <v>2.2001047668937</v>
      </c>
      <c r="H20" s="47" t="s">
        <v>110</v>
      </c>
      <c r="I20" s="48" t="s">
        <v>111</v>
      </c>
      <c r="J20" s="49" t="n">
        <v>23</v>
      </c>
      <c r="K20" s="52" t="n">
        <v>24.3412001269976</v>
      </c>
      <c r="L20" s="52" t="n">
        <v>11.2263979898814</v>
      </c>
      <c r="M20" s="51" t="n">
        <v>2.0852221214869</v>
      </c>
      <c r="N20" s="47" t="s">
        <v>108</v>
      </c>
      <c r="O20" s="48" t="s">
        <v>109</v>
      </c>
      <c r="P20" s="49" t="n">
        <v>12</v>
      </c>
      <c r="Q20" s="81" t="s">
        <v>131</v>
      </c>
      <c r="R20" s="81" t="s">
        <v>131</v>
      </c>
      <c r="S20" s="50" t="n">
        <v>1.488833746898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486</v>
      </c>
      <c r="E21" s="57" t="n">
        <v>251.509184484057</v>
      </c>
      <c r="F21" s="57" t="n">
        <v>126.549265472804</v>
      </c>
      <c r="G21" s="58" t="n">
        <v>25.4583551597695</v>
      </c>
      <c r="H21" s="54"/>
      <c r="I21" s="55" t="s">
        <v>116</v>
      </c>
      <c r="J21" s="56" t="n">
        <v>266</v>
      </c>
      <c r="K21" s="57" t="n">
        <v>281.511271033972</v>
      </c>
      <c r="L21" s="57" t="n">
        <v>163.285274517828</v>
      </c>
      <c r="M21" s="58" t="n">
        <v>24.1160471441523</v>
      </c>
      <c r="N21" s="54"/>
      <c r="O21" s="55" t="s">
        <v>116</v>
      </c>
      <c r="P21" s="56" t="n">
        <v>219</v>
      </c>
      <c r="Q21" s="57" t="n">
        <v>221.786750520287</v>
      </c>
      <c r="R21" s="57" t="n">
        <v>99.347152271267</v>
      </c>
      <c r="S21" s="57" t="n">
        <v>27.1712158808933</v>
      </c>
    </row>
    <row r="22" s="25" customFormat="true" ht="32.1" hidden="false" customHeight="true" outlineLevel="0" collapsed="false">
      <c r="A22" s="46" t="n">
        <v>11</v>
      </c>
      <c r="B22" s="47" t="s">
        <v>127</v>
      </c>
      <c r="C22" s="48" t="s">
        <v>128</v>
      </c>
      <c r="D22" s="49" t="n">
        <v>25</v>
      </c>
      <c r="E22" s="59" t="n">
        <v>12.9377152512375</v>
      </c>
      <c r="F22" s="59" t="n">
        <v>6.6765468938939</v>
      </c>
      <c r="G22" s="51" t="n">
        <v>1.30958617077</v>
      </c>
      <c r="H22" s="47" t="s">
        <v>121</v>
      </c>
      <c r="I22" s="48" t="s">
        <v>122</v>
      </c>
      <c r="J22" s="49" t="n">
        <v>18</v>
      </c>
      <c r="K22" s="59" t="s">
        <v>131</v>
      </c>
      <c r="L22" s="59" t="s">
        <v>131</v>
      </c>
      <c r="M22" s="51" t="n">
        <v>1.6319129646419</v>
      </c>
      <c r="N22" s="47" t="s">
        <v>117</v>
      </c>
      <c r="O22" s="48" t="s">
        <v>118</v>
      </c>
      <c r="P22" s="49" t="n">
        <v>12</v>
      </c>
      <c r="Q22" s="59" t="s">
        <v>131</v>
      </c>
      <c r="R22" s="59" t="s">
        <v>131</v>
      </c>
      <c r="S22" s="50" t="n">
        <v>1.4888337468983</v>
      </c>
    </row>
    <row r="23" s="25" customFormat="true" ht="32.1" hidden="false" customHeight="true" outlineLevel="0" collapsed="false">
      <c r="A23" s="46" t="n">
        <v>12</v>
      </c>
      <c r="B23" s="47" t="s">
        <v>112</v>
      </c>
      <c r="C23" s="48" t="s">
        <v>113</v>
      </c>
      <c r="D23" s="49" t="n">
        <v>25</v>
      </c>
      <c r="E23" s="52" t="n">
        <v>12.9377152512375</v>
      </c>
      <c r="F23" s="52" t="n">
        <v>7.4307378952178</v>
      </c>
      <c r="G23" s="51" t="n">
        <v>1.30958617077</v>
      </c>
      <c r="H23" s="47" t="s">
        <v>127</v>
      </c>
      <c r="I23" s="48" t="s">
        <v>128</v>
      </c>
      <c r="J23" s="49" t="n">
        <v>17</v>
      </c>
      <c r="K23" s="81" t="s">
        <v>131</v>
      </c>
      <c r="L23" s="81" t="s">
        <v>131</v>
      </c>
      <c r="M23" s="51" t="n">
        <v>1.5412511332729</v>
      </c>
      <c r="N23" s="47" t="s">
        <v>112</v>
      </c>
      <c r="O23" s="48" t="s">
        <v>113</v>
      </c>
      <c r="P23" s="49" t="n">
        <v>11</v>
      </c>
      <c r="Q23" s="81" t="s">
        <v>131</v>
      </c>
      <c r="R23" s="81" t="s">
        <v>131</v>
      </c>
      <c r="S23" s="50" t="n">
        <v>1.3647642679901</v>
      </c>
    </row>
    <row r="24" s="25" customFormat="true" ht="32.1" hidden="false" customHeight="true" outlineLevel="0" collapsed="false">
      <c r="A24" s="46" t="n">
        <v>13</v>
      </c>
      <c r="B24" s="47" t="s">
        <v>114</v>
      </c>
      <c r="C24" s="48" t="s">
        <v>115</v>
      </c>
      <c r="D24" s="49" t="n">
        <v>25</v>
      </c>
      <c r="E24" s="52" t="n">
        <v>12.9377152512375</v>
      </c>
      <c r="F24" s="52" t="n">
        <v>4.9587869870524</v>
      </c>
      <c r="G24" s="51" t="n">
        <v>1.30958617077</v>
      </c>
      <c r="H24" s="47" t="s">
        <v>112</v>
      </c>
      <c r="I24" s="48" t="s">
        <v>113</v>
      </c>
      <c r="J24" s="49" t="n">
        <v>14</v>
      </c>
      <c r="K24" s="81" t="s">
        <v>131</v>
      </c>
      <c r="L24" s="81" t="s">
        <v>131</v>
      </c>
      <c r="M24" s="51" t="n">
        <v>1.2692656391659</v>
      </c>
      <c r="N24" s="47" t="s">
        <v>119</v>
      </c>
      <c r="O24" s="48" t="s">
        <v>120</v>
      </c>
      <c r="P24" s="49" t="n">
        <v>11</v>
      </c>
      <c r="Q24" s="81" t="s">
        <v>131</v>
      </c>
      <c r="R24" s="81" t="s">
        <v>131</v>
      </c>
      <c r="S24" s="50" t="n">
        <v>1.3647642679901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24</v>
      </c>
      <c r="E25" s="52" t="n">
        <v>12.420206641188</v>
      </c>
      <c r="F25" s="52" t="n">
        <v>5.1012057515104</v>
      </c>
      <c r="G25" s="51" t="n">
        <v>1.2572027239392</v>
      </c>
      <c r="H25" s="47" t="s">
        <v>114</v>
      </c>
      <c r="I25" s="48" t="s">
        <v>115</v>
      </c>
      <c r="J25" s="49" t="n">
        <v>12</v>
      </c>
      <c r="K25" s="81" t="s">
        <v>131</v>
      </c>
      <c r="L25" s="81" t="s">
        <v>131</v>
      </c>
      <c r="M25" s="51" t="n">
        <v>1.0879419764279</v>
      </c>
      <c r="N25" s="47" t="s">
        <v>123</v>
      </c>
      <c r="O25" s="48" t="s">
        <v>124</v>
      </c>
      <c r="P25" s="49" t="n">
        <v>10</v>
      </c>
      <c r="Q25" s="81" t="s">
        <v>131</v>
      </c>
      <c r="R25" s="81" t="s">
        <v>131</v>
      </c>
      <c r="S25" s="50" t="n">
        <v>1.2406947890819</v>
      </c>
    </row>
    <row r="26" s="25" customFormat="true" ht="32.1" hidden="false" customHeight="true" outlineLevel="0" collapsed="false">
      <c r="A26" s="53" t="n">
        <v>15</v>
      </c>
      <c r="B26" s="60" t="s">
        <v>119</v>
      </c>
      <c r="C26" s="55" t="s">
        <v>120</v>
      </c>
      <c r="D26" s="61" t="n">
        <v>23</v>
      </c>
      <c r="E26" s="62" t="n">
        <v>11.9026980311385</v>
      </c>
      <c r="F26" s="62" t="n">
        <v>4.3920169038583</v>
      </c>
      <c r="G26" s="58" t="n">
        <v>1.2048192771084</v>
      </c>
      <c r="H26" s="60" t="s">
        <v>119</v>
      </c>
      <c r="I26" s="55" t="s">
        <v>120</v>
      </c>
      <c r="J26" s="63" t="n">
        <v>12</v>
      </c>
      <c r="K26" s="62" t="s">
        <v>131</v>
      </c>
      <c r="L26" s="62" t="s">
        <v>131</v>
      </c>
      <c r="M26" s="58" t="n">
        <v>1.0879419764279</v>
      </c>
      <c r="N26" s="60" t="s">
        <v>127</v>
      </c>
      <c r="O26" s="55" t="s">
        <v>128</v>
      </c>
      <c r="P26" s="63" t="n">
        <v>8</v>
      </c>
      <c r="Q26" s="62" t="s">
        <v>131</v>
      </c>
      <c r="R26" s="62" t="s">
        <v>131</v>
      </c>
      <c r="S26" s="57" t="n">
        <v>0.992555831265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3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92</v>
      </c>
      <c r="E10" s="50" t="n">
        <v>1368.53849014504</v>
      </c>
      <c r="F10" s="50" t="n">
        <v>803.959573296402</v>
      </c>
      <c r="G10" s="51" t="n">
        <v>100</v>
      </c>
      <c r="H10" s="47" t="s">
        <v>92</v>
      </c>
      <c r="I10" s="48" t="s">
        <v>93</v>
      </c>
      <c r="J10" s="49" t="n">
        <v>51</v>
      </c>
      <c r="K10" s="50" t="n">
        <v>1513.80231522707</v>
      </c>
      <c r="L10" s="50" t="n">
        <v>1032.72150978676</v>
      </c>
      <c r="M10" s="51" t="n">
        <v>100</v>
      </c>
      <c r="N10" s="47" t="s">
        <v>92</v>
      </c>
      <c r="O10" s="48" t="s">
        <v>93</v>
      </c>
      <c r="P10" s="49" t="n">
        <v>41</v>
      </c>
      <c r="Q10" s="50" t="n">
        <v>1222.60325033547</v>
      </c>
      <c r="R10" s="50" t="n">
        <v>581.75566577643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27</v>
      </c>
      <c r="E11" s="50" t="n">
        <v>401.636296020826</v>
      </c>
      <c r="F11" s="50" t="n">
        <v>250.883873950535</v>
      </c>
      <c r="G11" s="51" t="n">
        <v>29.3478260869565</v>
      </c>
      <c r="H11" s="47" t="s">
        <v>94</v>
      </c>
      <c r="I11" s="48" t="s">
        <v>95</v>
      </c>
      <c r="J11" s="49" t="n">
        <v>15</v>
      </c>
      <c r="K11" s="81" t="s">
        <v>131</v>
      </c>
      <c r="L11" s="81" t="s">
        <v>131</v>
      </c>
      <c r="M11" s="51" t="n">
        <v>29.4117647058824</v>
      </c>
      <c r="N11" s="47" t="s">
        <v>94</v>
      </c>
      <c r="O11" s="48" t="s">
        <v>95</v>
      </c>
      <c r="P11" s="49" t="n">
        <v>12</v>
      </c>
      <c r="Q11" s="81" t="s">
        <v>131</v>
      </c>
      <c r="R11" s="81" t="s">
        <v>131</v>
      </c>
      <c r="S11" s="50" t="n">
        <v>29.2682926829268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0</v>
      </c>
      <c r="E12" s="81" t="s">
        <v>131</v>
      </c>
      <c r="F12" s="81" t="s">
        <v>131</v>
      </c>
      <c r="G12" s="51" t="n">
        <v>10.8695652173913</v>
      </c>
      <c r="H12" s="47" t="s">
        <v>96</v>
      </c>
      <c r="I12" s="48" t="s">
        <v>97</v>
      </c>
      <c r="J12" s="49" t="n">
        <v>4</v>
      </c>
      <c r="K12" s="81" t="s">
        <v>131</v>
      </c>
      <c r="L12" s="81" t="s">
        <v>131</v>
      </c>
      <c r="M12" s="51" t="n">
        <v>7.843137254902</v>
      </c>
      <c r="N12" s="47" t="s">
        <v>96</v>
      </c>
      <c r="O12" s="48" t="s">
        <v>97</v>
      </c>
      <c r="P12" s="49" t="n">
        <v>6</v>
      </c>
      <c r="Q12" s="81" t="s">
        <v>131</v>
      </c>
      <c r="R12" s="81" t="s">
        <v>131</v>
      </c>
      <c r="S12" s="50" t="n">
        <v>14.6341463414634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7</v>
      </c>
      <c r="E13" s="81" t="s">
        <v>131</v>
      </c>
      <c r="F13" s="81" t="s">
        <v>131</v>
      </c>
      <c r="G13" s="51" t="n">
        <v>7.6086956521739</v>
      </c>
      <c r="H13" s="47" t="s">
        <v>100</v>
      </c>
      <c r="I13" s="48" t="s">
        <v>101</v>
      </c>
      <c r="J13" s="49" t="n">
        <v>4</v>
      </c>
      <c r="K13" s="81" t="s">
        <v>131</v>
      </c>
      <c r="L13" s="81" t="s">
        <v>131</v>
      </c>
      <c r="M13" s="51" t="n">
        <v>7.843137254902</v>
      </c>
      <c r="N13" s="47" t="s">
        <v>106</v>
      </c>
      <c r="O13" s="48" t="s">
        <v>107</v>
      </c>
      <c r="P13" s="49" t="n">
        <v>4</v>
      </c>
      <c r="Q13" s="81" t="s">
        <v>131</v>
      </c>
      <c r="R13" s="81" t="s">
        <v>131</v>
      </c>
      <c r="S13" s="50" t="n">
        <v>9.7560975609756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49" t="n">
        <v>6</v>
      </c>
      <c r="E14" s="81" t="s">
        <v>131</v>
      </c>
      <c r="F14" s="81" t="s">
        <v>131</v>
      </c>
      <c r="G14" s="51" t="n">
        <v>6.5217391304348</v>
      </c>
      <c r="H14" s="47" t="s">
        <v>106</v>
      </c>
      <c r="I14" s="48" t="s">
        <v>107</v>
      </c>
      <c r="J14" s="49" t="n">
        <v>2</v>
      </c>
      <c r="K14" s="81" t="s">
        <v>131</v>
      </c>
      <c r="L14" s="81" t="s">
        <v>131</v>
      </c>
      <c r="M14" s="51" t="n">
        <v>3.921568627451</v>
      </c>
      <c r="N14" s="47" t="s">
        <v>108</v>
      </c>
      <c r="O14" s="48" t="s">
        <v>109</v>
      </c>
      <c r="P14" s="49" t="n">
        <v>4</v>
      </c>
      <c r="Q14" s="81" t="s">
        <v>131</v>
      </c>
      <c r="R14" s="81" t="s">
        <v>131</v>
      </c>
      <c r="S14" s="50" t="n">
        <v>9.7560975609756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49" t="n">
        <v>6</v>
      </c>
      <c r="E15" s="81" t="s">
        <v>131</v>
      </c>
      <c r="F15" s="81" t="s">
        <v>131</v>
      </c>
      <c r="G15" s="51" t="n">
        <v>6.5217391304348</v>
      </c>
      <c r="H15" s="47" t="s">
        <v>98</v>
      </c>
      <c r="I15" s="48" t="s">
        <v>99</v>
      </c>
      <c r="J15" s="49" t="n">
        <v>2</v>
      </c>
      <c r="K15" s="81" t="s">
        <v>131</v>
      </c>
      <c r="L15" s="81" t="s">
        <v>131</v>
      </c>
      <c r="M15" s="51" t="n">
        <v>3.921568627451</v>
      </c>
      <c r="N15" s="47" t="s">
        <v>100</v>
      </c>
      <c r="O15" s="48" t="s">
        <v>101</v>
      </c>
      <c r="P15" s="49" t="n">
        <v>3</v>
      </c>
      <c r="Q15" s="81" t="s">
        <v>131</v>
      </c>
      <c r="R15" s="81" t="s">
        <v>131</v>
      </c>
      <c r="S15" s="50" t="n">
        <v>7.3170731707317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5</v>
      </c>
      <c r="E16" s="81" t="s">
        <v>131</v>
      </c>
      <c r="F16" s="81" t="s">
        <v>131</v>
      </c>
      <c r="G16" s="51" t="n">
        <v>5.4347826086957</v>
      </c>
      <c r="H16" s="47" t="s">
        <v>108</v>
      </c>
      <c r="I16" s="48" t="s">
        <v>109</v>
      </c>
      <c r="J16" s="49" t="n">
        <v>2</v>
      </c>
      <c r="K16" s="81" t="s">
        <v>131</v>
      </c>
      <c r="L16" s="81" t="s">
        <v>131</v>
      </c>
      <c r="M16" s="51" t="n">
        <v>3.921568627451</v>
      </c>
      <c r="N16" s="47" t="s">
        <v>104</v>
      </c>
      <c r="O16" s="48" t="s">
        <v>105</v>
      </c>
      <c r="P16" s="49" t="n">
        <v>3</v>
      </c>
      <c r="Q16" s="81" t="s">
        <v>131</v>
      </c>
      <c r="R16" s="81" t="s">
        <v>131</v>
      </c>
      <c r="S16" s="50" t="n">
        <v>7.3170731707317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3</v>
      </c>
      <c r="E17" s="81" t="s">
        <v>131</v>
      </c>
      <c r="F17" s="81" t="s">
        <v>131</v>
      </c>
      <c r="G17" s="51" t="n">
        <v>3.2608695652174</v>
      </c>
      <c r="H17" s="47" t="s">
        <v>104</v>
      </c>
      <c r="I17" s="48" t="s">
        <v>105</v>
      </c>
      <c r="J17" s="49" t="n">
        <v>2</v>
      </c>
      <c r="K17" s="81" t="s">
        <v>131</v>
      </c>
      <c r="L17" s="81" t="s">
        <v>131</v>
      </c>
      <c r="M17" s="51" t="n">
        <v>3.921568627451</v>
      </c>
      <c r="N17" s="47" t="s">
        <v>135</v>
      </c>
      <c r="O17" s="48" t="s">
        <v>136</v>
      </c>
      <c r="P17" s="49" t="n">
        <v>1</v>
      </c>
      <c r="Q17" s="81" t="s">
        <v>131</v>
      </c>
      <c r="R17" s="81" t="s">
        <v>131</v>
      </c>
      <c r="S17" s="50" t="n">
        <v>2.4390243902439</v>
      </c>
    </row>
    <row r="18" s="25" customFormat="true" ht="32.1" hidden="false" customHeight="true" outlineLevel="0" collapsed="false">
      <c r="A18" s="46" t="n">
        <v>8</v>
      </c>
      <c r="B18" s="47" t="s">
        <v>123</v>
      </c>
      <c r="C18" s="48" t="s">
        <v>124</v>
      </c>
      <c r="D18" s="49" t="n">
        <v>2</v>
      </c>
      <c r="E18" s="81" t="s">
        <v>131</v>
      </c>
      <c r="F18" s="81" t="s">
        <v>131</v>
      </c>
      <c r="G18" s="51" t="n">
        <v>2.1739130434783</v>
      </c>
      <c r="H18" s="47" t="s">
        <v>123</v>
      </c>
      <c r="I18" s="48" t="s">
        <v>124</v>
      </c>
      <c r="J18" s="49" t="n">
        <v>1</v>
      </c>
      <c r="K18" s="81" t="s">
        <v>131</v>
      </c>
      <c r="L18" s="81" t="s">
        <v>131</v>
      </c>
      <c r="M18" s="51" t="n">
        <v>1.9607843137255</v>
      </c>
      <c r="N18" s="47" t="s">
        <v>123</v>
      </c>
      <c r="O18" s="48" t="s">
        <v>124</v>
      </c>
      <c r="P18" s="49" t="n">
        <v>1</v>
      </c>
      <c r="Q18" s="81" t="s">
        <v>131</v>
      </c>
      <c r="R18" s="81" t="s">
        <v>131</v>
      </c>
      <c r="S18" s="50" t="n">
        <v>2.4390243902439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49" t="n">
        <v>2</v>
      </c>
      <c r="E19" s="81" t="s">
        <v>131</v>
      </c>
      <c r="F19" s="81" t="s">
        <v>131</v>
      </c>
      <c r="G19" s="51" t="n">
        <v>2.1739130434783</v>
      </c>
      <c r="H19" s="47" t="s">
        <v>110</v>
      </c>
      <c r="I19" s="48" t="s">
        <v>111</v>
      </c>
      <c r="J19" s="49" t="n">
        <v>1</v>
      </c>
      <c r="K19" s="81" t="s">
        <v>131</v>
      </c>
      <c r="L19" s="81" t="s">
        <v>131</v>
      </c>
      <c r="M19" s="51" t="n">
        <v>1.9607843137255</v>
      </c>
      <c r="N19" s="47" t="s">
        <v>110</v>
      </c>
      <c r="O19" s="48" t="s">
        <v>111</v>
      </c>
      <c r="P19" s="49" t="n">
        <v>1</v>
      </c>
      <c r="Q19" s="81" t="s">
        <v>131</v>
      </c>
      <c r="R19" s="81" t="s">
        <v>131</v>
      </c>
      <c r="S19" s="50" t="n">
        <v>2.4390243902439</v>
      </c>
    </row>
    <row r="20" s="25" customFormat="true" ht="32.1" hidden="false" customHeight="true" outlineLevel="0" collapsed="false">
      <c r="A20" s="46" t="n">
        <v>10</v>
      </c>
      <c r="B20" s="47" t="s">
        <v>112</v>
      </c>
      <c r="C20" s="48" t="s">
        <v>113</v>
      </c>
      <c r="D20" s="49" t="n">
        <v>2</v>
      </c>
      <c r="E20" s="81" t="s">
        <v>131</v>
      </c>
      <c r="F20" s="81" t="s">
        <v>131</v>
      </c>
      <c r="G20" s="51" t="n">
        <v>2.1739130434783</v>
      </c>
      <c r="H20" s="47" t="s">
        <v>147</v>
      </c>
      <c r="I20" s="48" t="s">
        <v>148</v>
      </c>
      <c r="J20" s="49" t="n">
        <v>1</v>
      </c>
      <c r="K20" s="81" t="s">
        <v>131</v>
      </c>
      <c r="L20" s="81" t="s">
        <v>131</v>
      </c>
      <c r="M20" s="51" t="n">
        <v>1.9607843137255</v>
      </c>
      <c r="N20" s="47" t="s">
        <v>98</v>
      </c>
      <c r="O20" s="48" t="s">
        <v>99</v>
      </c>
      <c r="P20" s="49" t="n">
        <v>1</v>
      </c>
      <c r="Q20" s="81" t="s">
        <v>131</v>
      </c>
      <c r="R20" s="81" t="s">
        <v>131</v>
      </c>
      <c r="S20" s="50" t="n">
        <v>2.439024390243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2</v>
      </c>
      <c r="E21" s="57" t="n">
        <v>327.259204165117</v>
      </c>
      <c r="F21" s="57" t="n">
        <v>206.84126578166</v>
      </c>
      <c r="G21" s="58" t="n">
        <v>23.9130434782609</v>
      </c>
      <c r="H21" s="54"/>
      <c r="I21" s="55" t="s">
        <v>116</v>
      </c>
      <c r="J21" s="56" t="n">
        <v>17</v>
      </c>
      <c r="K21" s="62" t="s">
        <v>131</v>
      </c>
      <c r="L21" s="62" t="s">
        <v>131</v>
      </c>
      <c r="M21" s="58" t="n">
        <v>33.3333333333333</v>
      </c>
      <c r="N21" s="54"/>
      <c r="O21" s="55" t="s">
        <v>116</v>
      </c>
      <c r="P21" s="56" t="n">
        <v>5</v>
      </c>
      <c r="Q21" s="62" t="s">
        <v>131</v>
      </c>
      <c r="R21" s="62" t="s">
        <v>131</v>
      </c>
      <c r="S21" s="57" t="n">
        <v>12.1951219512195</v>
      </c>
    </row>
    <row r="22" s="25" customFormat="true" ht="32.1" hidden="false" customHeight="true" outlineLevel="0" collapsed="false">
      <c r="A22" s="46" t="n">
        <v>11</v>
      </c>
      <c r="B22" s="47" t="s">
        <v>121</v>
      </c>
      <c r="C22" s="48" t="s">
        <v>122</v>
      </c>
      <c r="D22" s="49" t="n">
        <v>2</v>
      </c>
      <c r="E22" s="81" t="s">
        <v>131</v>
      </c>
      <c r="F22" s="81" t="s">
        <v>131</v>
      </c>
      <c r="G22" s="51" t="n">
        <v>2.1739130434783</v>
      </c>
      <c r="H22" s="47" t="s">
        <v>102</v>
      </c>
      <c r="I22" s="48" t="s">
        <v>103</v>
      </c>
      <c r="J22" s="49" t="n">
        <v>1</v>
      </c>
      <c r="K22" s="81" t="s">
        <v>131</v>
      </c>
      <c r="L22" s="81" t="s">
        <v>131</v>
      </c>
      <c r="M22" s="51" t="n">
        <v>1.9607843137255</v>
      </c>
      <c r="N22" s="47" t="s">
        <v>112</v>
      </c>
      <c r="O22" s="48" t="s">
        <v>113</v>
      </c>
      <c r="P22" s="49" t="n">
        <v>1</v>
      </c>
      <c r="Q22" s="81" t="s">
        <v>131</v>
      </c>
      <c r="R22" s="81" t="s">
        <v>131</v>
      </c>
      <c r="S22" s="50" t="n">
        <v>2.4390243902439</v>
      </c>
    </row>
    <row r="23" s="25" customFormat="true" ht="32.1" hidden="false" customHeight="true" outlineLevel="0" collapsed="false">
      <c r="A23" s="46" t="n">
        <v>12</v>
      </c>
      <c r="B23" s="47" t="s">
        <v>135</v>
      </c>
      <c r="C23" s="48" t="s">
        <v>136</v>
      </c>
      <c r="D23" s="49" t="n">
        <v>1</v>
      </c>
      <c r="E23" s="81" t="s">
        <v>131</v>
      </c>
      <c r="F23" s="81" t="s">
        <v>131</v>
      </c>
      <c r="G23" s="51" t="n">
        <v>1.0869565217391</v>
      </c>
      <c r="H23" s="47" t="s">
        <v>143</v>
      </c>
      <c r="I23" s="48" t="s">
        <v>144</v>
      </c>
      <c r="J23" s="49" t="n">
        <v>1</v>
      </c>
      <c r="K23" s="81" t="s">
        <v>131</v>
      </c>
      <c r="L23" s="81" t="s">
        <v>131</v>
      </c>
      <c r="M23" s="51" t="n">
        <v>1.9607843137255</v>
      </c>
      <c r="N23" s="47" t="s">
        <v>141</v>
      </c>
      <c r="O23" s="48" t="s">
        <v>142</v>
      </c>
      <c r="P23" s="49" t="n">
        <v>1</v>
      </c>
      <c r="Q23" s="81" t="s">
        <v>131</v>
      </c>
      <c r="R23" s="81" t="s">
        <v>131</v>
      </c>
      <c r="S23" s="50" t="n">
        <v>2.4390243902439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49" t="n">
        <v>1</v>
      </c>
      <c r="E24" s="81" t="s">
        <v>131</v>
      </c>
      <c r="F24" s="81" t="s">
        <v>131</v>
      </c>
      <c r="G24" s="51" t="n">
        <v>1.0869565217391</v>
      </c>
      <c r="H24" s="47" t="s">
        <v>112</v>
      </c>
      <c r="I24" s="48" t="s">
        <v>113</v>
      </c>
      <c r="J24" s="49" t="n">
        <v>1</v>
      </c>
      <c r="K24" s="81" t="s">
        <v>131</v>
      </c>
      <c r="L24" s="81" t="s">
        <v>131</v>
      </c>
      <c r="M24" s="51" t="n">
        <v>1.9607843137255</v>
      </c>
      <c r="N24" s="47" t="s">
        <v>121</v>
      </c>
      <c r="O24" s="48" t="s">
        <v>122</v>
      </c>
      <c r="P24" s="49" t="n">
        <v>1</v>
      </c>
      <c r="Q24" s="81" t="s">
        <v>131</v>
      </c>
      <c r="R24" s="81" t="s">
        <v>131</v>
      </c>
      <c r="S24" s="50" t="n">
        <v>2.4390243902439</v>
      </c>
    </row>
    <row r="25" s="25" customFormat="true" ht="32.1" hidden="false" customHeight="true" outlineLevel="0" collapsed="false">
      <c r="A25" s="46" t="n">
        <v>14</v>
      </c>
      <c r="B25" s="47" t="s">
        <v>102</v>
      </c>
      <c r="C25" s="48" t="s">
        <v>103</v>
      </c>
      <c r="D25" s="82" t="n">
        <v>1</v>
      </c>
      <c r="E25" s="81" t="s">
        <v>131</v>
      </c>
      <c r="F25" s="81" t="s">
        <v>131</v>
      </c>
      <c r="G25" s="51" t="n">
        <v>1.0869565217391</v>
      </c>
      <c r="H25" s="83" t="s">
        <v>125</v>
      </c>
      <c r="I25" s="48" t="s">
        <v>126</v>
      </c>
      <c r="J25" s="84" t="n">
        <v>1</v>
      </c>
      <c r="K25" s="81" t="s">
        <v>131</v>
      </c>
      <c r="L25" s="81" t="s">
        <v>131</v>
      </c>
      <c r="M25" s="51" t="n">
        <v>1.9607843137255</v>
      </c>
      <c r="N25" s="83"/>
      <c r="O25" s="48"/>
      <c r="P25" s="84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43</v>
      </c>
      <c r="C26" s="55" t="s">
        <v>144</v>
      </c>
      <c r="D26" s="61" t="n">
        <v>1</v>
      </c>
      <c r="E26" s="62" t="s">
        <v>131</v>
      </c>
      <c r="F26" s="62" t="s">
        <v>131</v>
      </c>
      <c r="G26" s="58" t="n">
        <v>1.0869565217391</v>
      </c>
      <c r="H26" s="60" t="s">
        <v>114</v>
      </c>
      <c r="I26" s="55" t="s">
        <v>115</v>
      </c>
      <c r="J26" s="63" t="n">
        <v>1</v>
      </c>
      <c r="K26" s="62" t="s">
        <v>131</v>
      </c>
      <c r="L26" s="62" t="s">
        <v>131</v>
      </c>
      <c r="M26" s="58" t="n">
        <v>1.9607843137255</v>
      </c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55</v>
      </c>
      <c r="E10" s="50" t="n">
        <v>1042.65402843602</v>
      </c>
      <c r="F10" s="50" t="n">
        <v>674.546511453585</v>
      </c>
      <c r="G10" s="51" t="n">
        <v>100</v>
      </c>
      <c r="H10" s="47" t="s">
        <v>92</v>
      </c>
      <c r="I10" s="48" t="s">
        <v>93</v>
      </c>
      <c r="J10" s="49" t="n">
        <v>35</v>
      </c>
      <c r="K10" s="50" t="n">
        <v>1292.7054478301</v>
      </c>
      <c r="L10" s="50" t="n">
        <v>1014.73544259537</v>
      </c>
      <c r="M10" s="51" t="n">
        <v>100</v>
      </c>
      <c r="N10" s="47" t="s">
        <v>92</v>
      </c>
      <c r="O10" s="48" t="s">
        <v>93</v>
      </c>
      <c r="P10" s="49" t="n">
        <v>20</v>
      </c>
      <c r="Q10" s="50" t="n">
        <v>778.967867575463</v>
      </c>
      <c r="R10" s="50" t="n">
        <v>383.33551680080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2</v>
      </c>
      <c r="E11" s="81" t="s">
        <v>131</v>
      </c>
      <c r="F11" s="81" t="s">
        <v>131</v>
      </c>
      <c r="G11" s="51" t="n">
        <v>21.8181818181818</v>
      </c>
      <c r="H11" s="47" t="s">
        <v>94</v>
      </c>
      <c r="I11" s="48" t="s">
        <v>95</v>
      </c>
      <c r="J11" s="49" t="n">
        <v>7</v>
      </c>
      <c r="K11" s="81" t="s">
        <v>131</v>
      </c>
      <c r="L11" s="81" t="s">
        <v>131</v>
      </c>
      <c r="M11" s="51" t="n">
        <v>20</v>
      </c>
      <c r="N11" s="47" t="s">
        <v>94</v>
      </c>
      <c r="O11" s="48" t="s">
        <v>95</v>
      </c>
      <c r="P11" s="49" t="n">
        <v>5</v>
      </c>
      <c r="Q11" s="81" t="s">
        <v>131</v>
      </c>
      <c r="R11" s="81" t="s">
        <v>131</v>
      </c>
      <c r="S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7</v>
      </c>
      <c r="E12" s="81" t="s">
        <v>131</v>
      </c>
      <c r="F12" s="81" t="s">
        <v>131</v>
      </c>
      <c r="G12" s="51" t="n">
        <v>12.7272727272727</v>
      </c>
      <c r="H12" s="47" t="s">
        <v>100</v>
      </c>
      <c r="I12" s="48" t="s">
        <v>101</v>
      </c>
      <c r="J12" s="49" t="n">
        <v>5</v>
      </c>
      <c r="K12" s="81" t="s">
        <v>131</v>
      </c>
      <c r="L12" s="81" t="s">
        <v>131</v>
      </c>
      <c r="M12" s="51" t="n">
        <v>14.2857142857143</v>
      </c>
      <c r="N12" s="47" t="s">
        <v>96</v>
      </c>
      <c r="O12" s="48" t="s">
        <v>97</v>
      </c>
      <c r="P12" s="49" t="n">
        <v>4</v>
      </c>
      <c r="Q12" s="81" t="s">
        <v>131</v>
      </c>
      <c r="R12" s="81" t="s">
        <v>131</v>
      </c>
      <c r="S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7</v>
      </c>
      <c r="E13" s="81" t="s">
        <v>131</v>
      </c>
      <c r="F13" s="81" t="s">
        <v>131</v>
      </c>
      <c r="G13" s="51" t="n">
        <v>12.7272727272727</v>
      </c>
      <c r="H13" s="47" t="s">
        <v>96</v>
      </c>
      <c r="I13" s="48" t="s">
        <v>97</v>
      </c>
      <c r="J13" s="49" t="n">
        <v>3</v>
      </c>
      <c r="K13" s="81" t="s">
        <v>131</v>
      </c>
      <c r="L13" s="81" t="s">
        <v>131</v>
      </c>
      <c r="M13" s="51" t="n">
        <v>8.5714285714286</v>
      </c>
      <c r="N13" s="47" t="s">
        <v>100</v>
      </c>
      <c r="O13" s="48" t="s">
        <v>101</v>
      </c>
      <c r="P13" s="49" t="n">
        <v>2</v>
      </c>
      <c r="Q13" s="81" t="s">
        <v>131</v>
      </c>
      <c r="R13" s="81" t="s">
        <v>131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4</v>
      </c>
      <c r="E14" s="81" t="s">
        <v>131</v>
      </c>
      <c r="F14" s="81" t="s">
        <v>131</v>
      </c>
      <c r="G14" s="51" t="n">
        <v>7.2727272727273</v>
      </c>
      <c r="H14" s="47" t="s">
        <v>98</v>
      </c>
      <c r="I14" s="48" t="s">
        <v>99</v>
      </c>
      <c r="J14" s="49" t="n">
        <v>3</v>
      </c>
      <c r="K14" s="81" t="s">
        <v>131</v>
      </c>
      <c r="L14" s="81" t="s">
        <v>131</v>
      </c>
      <c r="M14" s="51" t="n">
        <v>8.5714285714286</v>
      </c>
      <c r="N14" s="47" t="s">
        <v>108</v>
      </c>
      <c r="O14" s="48" t="s">
        <v>109</v>
      </c>
      <c r="P14" s="49" t="n">
        <v>2</v>
      </c>
      <c r="Q14" s="81" t="s">
        <v>131</v>
      </c>
      <c r="R14" s="81" t="s">
        <v>131</v>
      </c>
      <c r="S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49" t="n">
        <v>4</v>
      </c>
      <c r="E15" s="81" t="s">
        <v>131</v>
      </c>
      <c r="F15" s="81" t="s">
        <v>131</v>
      </c>
      <c r="G15" s="51" t="n">
        <v>7.2727272727273</v>
      </c>
      <c r="H15" s="47" t="s">
        <v>104</v>
      </c>
      <c r="I15" s="48" t="s">
        <v>105</v>
      </c>
      <c r="J15" s="49" t="n">
        <v>3</v>
      </c>
      <c r="K15" s="81" t="s">
        <v>131</v>
      </c>
      <c r="L15" s="81" t="s">
        <v>131</v>
      </c>
      <c r="M15" s="51" t="n">
        <v>8.5714285714286</v>
      </c>
      <c r="N15" s="47" t="s">
        <v>112</v>
      </c>
      <c r="O15" s="48" t="s">
        <v>113</v>
      </c>
      <c r="P15" s="49" t="n">
        <v>2</v>
      </c>
      <c r="Q15" s="81" t="s">
        <v>131</v>
      </c>
      <c r="R15" s="81" t="s">
        <v>131</v>
      </c>
      <c r="S15" s="50" t="n">
        <v>10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49" t="n">
        <v>4</v>
      </c>
      <c r="E16" s="81" t="s">
        <v>131</v>
      </c>
      <c r="F16" s="81" t="s">
        <v>131</v>
      </c>
      <c r="G16" s="51" t="n">
        <v>7.2727272727273</v>
      </c>
      <c r="H16" s="47" t="s">
        <v>102</v>
      </c>
      <c r="I16" s="48" t="s">
        <v>103</v>
      </c>
      <c r="J16" s="49" t="n">
        <v>2</v>
      </c>
      <c r="K16" s="81" t="s">
        <v>131</v>
      </c>
      <c r="L16" s="81" t="s">
        <v>131</v>
      </c>
      <c r="M16" s="51" t="n">
        <v>5.7142857142857</v>
      </c>
      <c r="N16" s="47" t="s">
        <v>102</v>
      </c>
      <c r="O16" s="48" t="s">
        <v>103</v>
      </c>
      <c r="P16" s="49" t="n">
        <v>1</v>
      </c>
      <c r="Q16" s="81" t="s">
        <v>131</v>
      </c>
      <c r="R16" s="81" t="s">
        <v>131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3</v>
      </c>
      <c r="E17" s="81" t="s">
        <v>131</v>
      </c>
      <c r="F17" s="81" t="s">
        <v>131</v>
      </c>
      <c r="G17" s="51" t="n">
        <v>5.4545454545455</v>
      </c>
      <c r="H17" s="47" t="s">
        <v>108</v>
      </c>
      <c r="I17" s="48" t="s">
        <v>109</v>
      </c>
      <c r="J17" s="49" t="n">
        <v>2</v>
      </c>
      <c r="K17" s="81" t="s">
        <v>131</v>
      </c>
      <c r="L17" s="81" t="s">
        <v>131</v>
      </c>
      <c r="M17" s="51" t="n">
        <v>5.7142857142857</v>
      </c>
      <c r="N17" s="47" t="s">
        <v>98</v>
      </c>
      <c r="O17" s="48" t="s">
        <v>99</v>
      </c>
      <c r="P17" s="49" t="n">
        <v>1</v>
      </c>
      <c r="Q17" s="81" t="s">
        <v>131</v>
      </c>
      <c r="R17" s="81" t="s">
        <v>131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3</v>
      </c>
      <c r="E18" s="81" t="s">
        <v>131</v>
      </c>
      <c r="F18" s="81" t="s">
        <v>131</v>
      </c>
      <c r="G18" s="51" t="n">
        <v>5.4545454545455</v>
      </c>
      <c r="H18" s="47" t="s">
        <v>112</v>
      </c>
      <c r="I18" s="48" t="s">
        <v>113</v>
      </c>
      <c r="J18" s="49" t="n">
        <v>2</v>
      </c>
      <c r="K18" s="81" t="s">
        <v>131</v>
      </c>
      <c r="L18" s="81" t="s">
        <v>131</v>
      </c>
      <c r="M18" s="51" t="n">
        <v>5.7142857142857</v>
      </c>
      <c r="N18" s="47" t="s">
        <v>155</v>
      </c>
      <c r="O18" s="48" t="s">
        <v>156</v>
      </c>
      <c r="P18" s="49" t="n">
        <v>1</v>
      </c>
      <c r="Q18" s="81" t="s">
        <v>131</v>
      </c>
      <c r="R18" s="81" t="s">
        <v>131</v>
      </c>
      <c r="S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2</v>
      </c>
      <c r="E19" s="81" t="s">
        <v>131</v>
      </c>
      <c r="F19" s="81" t="s">
        <v>131</v>
      </c>
      <c r="G19" s="51" t="n">
        <v>3.6363636363636</v>
      </c>
      <c r="H19" s="47" t="s">
        <v>114</v>
      </c>
      <c r="I19" s="48" t="s">
        <v>115</v>
      </c>
      <c r="J19" s="49" t="n">
        <v>2</v>
      </c>
      <c r="K19" s="81" t="s">
        <v>131</v>
      </c>
      <c r="L19" s="81" t="s">
        <v>131</v>
      </c>
      <c r="M19" s="51" t="n">
        <v>5.7142857142857</v>
      </c>
      <c r="N19" s="47" t="s">
        <v>141</v>
      </c>
      <c r="O19" s="48" t="s">
        <v>142</v>
      </c>
      <c r="P19" s="49" t="n">
        <v>1</v>
      </c>
      <c r="Q19" s="81" t="s">
        <v>131</v>
      </c>
      <c r="R19" s="81" t="s">
        <v>131</v>
      </c>
      <c r="S19" s="50" t="n">
        <v>5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1</v>
      </c>
      <c r="E20" s="81" t="s">
        <v>131</v>
      </c>
      <c r="F20" s="81" t="s">
        <v>131</v>
      </c>
      <c r="G20" s="51" t="n">
        <v>1.8181818181818</v>
      </c>
      <c r="H20" s="47" t="s">
        <v>106</v>
      </c>
      <c r="I20" s="48" t="s">
        <v>107</v>
      </c>
      <c r="J20" s="49" t="n">
        <v>1</v>
      </c>
      <c r="K20" s="81" t="s">
        <v>131</v>
      </c>
      <c r="L20" s="81" t="s">
        <v>131</v>
      </c>
      <c r="M20" s="51" t="n">
        <v>2.8571428571429</v>
      </c>
      <c r="N20" s="47"/>
      <c r="O20" s="48"/>
      <c r="P20" s="49"/>
      <c r="Q20" s="52"/>
      <c r="R20" s="52"/>
      <c r="S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8</v>
      </c>
      <c r="E21" s="62" t="s">
        <v>131</v>
      </c>
      <c r="F21" s="62" t="s">
        <v>131</v>
      </c>
      <c r="G21" s="58" t="n">
        <v>14.5454545454545</v>
      </c>
      <c r="H21" s="54"/>
      <c r="I21" s="55" t="s">
        <v>116</v>
      </c>
      <c r="J21" s="56" t="n">
        <v>5</v>
      </c>
      <c r="K21" s="62" t="s">
        <v>131</v>
      </c>
      <c r="L21" s="62" t="s">
        <v>131</v>
      </c>
      <c r="M21" s="58" t="n">
        <v>14.2857142857143</v>
      </c>
      <c r="N21" s="54"/>
      <c r="O21" s="55" t="s">
        <v>116</v>
      </c>
      <c r="P21" s="56" t="n">
        <v>1</v>
      </c>
      <c r="Q21" s="62" t="s">
        <v>131</v>
      </c>
      <c r="R21" s="62" t="s">
        <v>131</v>
      </c>
      <c r="S21" s="57" t="n">
        <v>5</v>
      </c>
    </row>
    <row r="22" s="25" customFormat="true" ht="32.1" hidden="false" customHeight="true" outlineLevel="0" collapsed="false">
      <c r="A22" s="46" t="n">
        <v>11</v>
      </c>
      <c r="B22" s="47" t="s">
        <v>155</v>
      </c>
      <c r="C22" s="48" t="s">
        <v>156</v>
      </c>
      <c r="D22" s="49" t="n">
        <v>1</v>
      </c>
      <c r="E22" s="81" t="s">
        <v>131</v>
      </c>
      <c r="F22" s="81" t="s">
        <v>131</v>
      </c>
      <c r="G22" s="51" t="n">
        <v>1.8181818181818</v>
      </c>
      <c r="H22" s="47" t="s">
        <v>125</v>
      </c>
      <c r="I22" s="48" t="s">
        <v>126</v>
      </c>
      <c r="J22" s="49" t="n">
        <v>1</v>
      </c>
      <c r="K22" s="81" t="s">
        <v>131</v>
      </c>
      <c r="L22" s="81" t="s">
        <v>131</v>
      </c>
      <c r="M22" s="51" t="n">
        <v>2.8571428571429</v>
      </c>
      <c r="N22" s="47"/>
      <c r="O22" s="48"/>
      <c r="P22" s="49"/>
      <c r="Q22" s="81"/>
      <c r="R22" s="81"/>
      <c r="S22" s="50"/>
    </row>
    <row r="23" s="25" customFormat="true" ht="32.1" hidden="false" customHeight="true" outlineLevel="0" collapsed="false">
      <c r="A23" s="46" t="n">
        <v>12</v>
      </c>
      <c r="B23" s="47" t="s">
        <v>141</v>
      </c>
      <c r="C23" s="48" t="s">
        <v>142</v>
      </c>
      <c r="D23" s="49" t="n">
        <v>1</v>
      </c>
      <c r="E23" s="81" t="s">
        <v>131</v>
      </c>
      <c r="F23" s="81" t="s">
        <v>131</v>
      </c>
      <c r="G23" s="51" t="n">
        <v>1.8181818181818</v>
      </c>
      <c r="H23" s="47" t="s">
        <v>201</v>
      </c>
      <c r="I23" s="48" t="s">
        <v>202</v>
      </c>
      <c r="J23" s="49" t="n">
        <v>1</v>
      </c>
      <c r="K23" s="81" t="s">
        <v>131</v>
      </c>
      <c r="L23" s="81" t="s">
        <v>131</v>
      </c>
      <c r="M23" s="51" t="n">
        <v>2.8571428571429</v>
      </c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25</v>
      </c>
      <c r="C24" s="48" t="s">
        <v>126</v>
      </c>
      <c r="D24" s="49" t="n">
        <v>1</v>
      </c>
      <c r="E24" s="81" t="s">
        <v>131</v>
      </c>
      <c r="F24" s="81" t="s">
        <v>131</v>
      </c>
      <c r="G24" s="51" t="n">
        <v>1.8181818181818</v>
      </c>
      <c r="H24" s="47"/>
      <c r="I24" s="48"/>
      <c r="J24" s="49"/>
      <c r="K24" s="52"/>
      <c r="L24" s="52"/>
      <c r="M24" s="51"/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201</v>
      </c>
      <c r="C25" s="48" t="s">
        <v>202</v>
      </c>
      <c r="D25" s="49" t="n">
        <v>1</v>
      </c>
      <c r="E25" s="81" t="s">
        <v>131</v>
      </c>
      <c r="F25" s="81" t="s">
        <v>131</v>
      </c>
      <c r="G25" s="51" t="n">
        <v>1.8181818181818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8"/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78</v>
      </c>
      <c r="E10" s="50" t="n">
        <v>1057.98575788403</v>
      </c>
      <c r="F10" s="50" t="n">
        <v>655.127219994911</v>
      </c>
      <c r="G10" s="51" t="n">
        <v>100</v>
      </c>
      <c r="H10" s="47" t="s">
        <v>92</v>
      </c>
      <c r="I10" s="48" t="s">
        <v>93</v>
      </c>
      <c r="J10" s="49" t="n">
        <v>46</v>
      </c>
      <c r="K10" s="50" t="n">
        <v>1253.23525405258</v>
      </c>
      <c r="L10" s="50" t="n">
        <v>868.006598799469</v>
      </c>
      <c r="M10" s="51" t="n">
        <v>100</v>
      </c>
      <c r="N10" s="47" t="s">
        <v>92</v>
      </c>
      <c r="O10" s="48" t="s">
        <v>93</v>
      </c>
      <c r="P10" s="49" t="n">
        <v>32</v>
      </c>
      <c r="Q10" s="50" t="n">
        <v>864.397622906537</v>
      </c>
      <c r="R10" s="50" t="n">
        <v>464.20116490448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9</v>
      </c>
      <c r="E11" s="81" t="s">
        <v>131</v>
      </c>
      <c r="F11" s="81" t="s">
        <v>131</v>
      </c>
      <c r="G11" s="51" t="n">
        <v>24.3589743589744</v>
      </c>
      <c r="H11" s="47" t="s">
        <v>94</v>
      </c>
      <c r="I11" s="48" t="s">
        <v>95</v>
      </c>
      <c r="J11" s="49" t="n">
        <v>11</v>
      </c>
      <c r="K11" s="81" t="s">
        <v>131</v>
      </c>
      <c r="L11" s="81" t="s">
        <v>131</v>
      </c>
      <c r="M11" s="51" t="n">
        <v>23.9130434782609</v>
      </c>
      <c r="N11" s="47" t="s">
        <v>94</v>
      </c>
      <c r="O11" s="48" t="s">
        <v>95</v>
      </c>
      <c r="P11" s="49" t="n">
        <v>8</v>
      </c>
      <c r="Q11" s="81" t="s">
        <v>131</v>
      </c>
      <c r="R11" s="81" t="s">
        <v>131</v>
      </c>
      <c r="S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0</v>
      </c>
      <c r="E12" s="81" t="s">
        <v>131</v>
      </c>
      <c r="F12" s="81" t="s">
        <v>131</v>
      </c>
      <c r="G12" s="51" t="n">
        <v>12.8205128205128</v>
      </c>
      <c r="H12" s="47" t="s">
        <v>96</v>
      </c>
      <c r="I12" s="48" t="s">
        <v>97</v>
      </c>
      <c r="J12" s="49" t="n">
        <v>7</v>
      </c>
      <c r="K12" s="81" t="s">
        <v>131</v>
      </c>
      <c r="L12" s="81" t="s">
        <v>131</v>
      </c>
      <c r="M12" s="51" t="n">
        <v>15.2173913043478</v>
      </c>
      <c r="N12" s="47" t="s">
        <v>100</v>
      </c>
      <c r="O12" s="48" t="s">
        <v>101</v>
      </c>
      <c r="P12" s="49" t="n">
        <v>4</v>
      </c>
      <c r="Q12" s="81" t="s">
        <v>131</v>
      </c>
      <c r="R12" s="81" t="s">
        <v>131</v>
      </c>
      <c r="S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7</v>
      </c>
      <c r="E13" s="81" t="s">
        <v>131</v>
      </c>
      <c r="F13" s="81" t="s">
        <v>131</v>
      </c>
      <c r="G13" s="51" t="n">
        <v>8.974358974359</v>
      </c>
      <c r="H13" s="47" t="s">
        <v>98</v>
      </c>
      <c r="I13" s="48" t="s">
        <v>99</v>
      </c>
      <c r="J13" s="49" t="n">
        <v>5</v>
      </c>
      <c r="K13" s="81" t="s">
        <v>131</v>
      </c>
      <c r="L13" s="81" t="s">
        <v>131</v>
      </c>
      <c r="M13" s="51" t="n">
        <v>10.8695652173913</v>
      </c>
      <c r="N13" s="47" t="s">
        <v>106</v>
      </c>
      <c r="O13" s="48" t="s">
        <v>107</v>
      </c>
      <c r="P13" s="49" t="n">
        <v>3</v>
      </c>
      <c r="Q13" s="81" t="s">
        <v>131</v>
      </c>
      <c r="R13" s="81" t="s">
        <v>131</v>
      </c>
      <c r="S13" s="50" t="n">
        <v>9.375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6</v>
      </c>
      <c r="E14" s="81" t="s">
        <v>131</v>
      </c>
      <c r="F14" s="81" t="s">
        <v>131</v>
      </c>
      <c r="G14" s="51" t="n">
        <v>7.6923076923077</v>
      </c>
      <c r="H14" s="47" t="s">
        <v>112</v>
      </c>
      <c r="I14" s="48" t="s">
        <v>113</v>
      </c>
      <c r="J14" s="49" t="n">
        <v>4</v>
      </c>
      <c r="K14" s="81" t="s">
        <v>131</v>
      </c>
      <c r="L14" s="81" t="s">
        <v>131</v>
      </c>
      <c r="M14" s="51" t="n">
        <v>8.695652173913</v>
      </c>
      <c r="N14" s="47" t="s">
        <v>96</v>
      </c>
      <c r="O14" s="48" t="s">
        <v>97</v>
      </c>
      <c r="P14" s="49" t="n">
        <v>3</v>
      </c>
      <c r="Q14" s="81" t="s">
        <v>131</v>
      </c>
      <c r="R14" s="81" t="s">
        <v>131</v>
      </c>
      <c r="S14" s="50" t="n">
        <v>9.375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49" t="n">
        <v>5</v>
      </c>
      <c r="E15" s="81" t="s">
        <v>131</v>
      </c>
      <c r="F15" s="81" t="s">
        <v>131</v>
      </c>
      <c r="G15" s="51" t="n">
        <v>6.4102564102564</v>
      </c>
      <c r="H15" s="47" t="s">
        <v>100</v>
      </c>
      <c r="I15" s="48" t="s">
        <v>101</v>
      </c>
      <c r="J15" s="49" t="n">
        <v>3</v>
      </c>
      <c r="K15" s="81" t="s">
        <v>131</v>
      </c>
      <c r="L15" s="81" t="s">
        <v>131</v>
      </c>
      <c r="M15" s="51" t="n">
        <v>6.5217391304348</v>
      </c>
      <c r="N15" s="47" t="s">
        <v>108</v>
      </c>
      <c r="O15" s="48" t="s">
        <v>109</v>
      </c>
      <c r="P15" s="49" t="n">
        <v>2</v>
      </c>
      <c r="Q15" s="81" t="s">
        <v>131</v>
      </c>
      <c r="R15" s="81" t="s">
        <v>131</v>
      </c>
      <c r="S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3</v>
      </c>
      <c r="E16" s="81" t="s">
        <v>131</v>
      </c>
      <c r="F16" s="81" t="s">
        <v>131</v>
      </c>
      <c r="G16" s="51" t="n">
        <v>3.8461538461538</v>
      </c>
      <c r="H16" s="47" t="s">
        <v>114</v>
      </c>
      <c r="I16" s="48" t="s">
        <v>115</v>
      </c>
      <c r="J16" s="49" t="n">
        <v>3</v>
      </c>
      <c r="K16" s="81" t="s">
        <v>131</v>
      </c>
      <c r="L16" s="81" t="s">
        <v>131</v>
      </c>
      <c r="M16" s="51" t="n">
        <v>6.5217391304348</v>
      </c>
      <c r="N16" s="47" t="s">
        <v>121</v>
      </c>
      <c r="O16" s="48" t="s">
        <v>122</v>
      </c>
      <c r="P16" s="49" t="n">
        <v>2</v>
      </c>
      <c r="Q16" s="81" t="s">
        <v>131</v>
      </c>
      <c r="R16" s="81" t="s">
        <v>131</v>
      </c>
      <c r="S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3</v>
      </c>
      <c r="E17" s="81" t="s">
        <v>131</v>
      </c>
      <c r="F17" s="81" t="s">
        <v>131</v>
      </c>
      <c r="G17" s="51" t="n">
        <v>3.8461538461538</v>
      </c>
      <c r="H17" s="47" t="s">
        <v>102</v>
      </c>
      <c r="I17" s="48" t="s">
        <v>103</v>
      </c>
      <c r="J17" s="49" t="n">
        <v>2</v>
      </c>
      <c r="K17" s="81" t="s">
        <v>131</v>
      </c>
      <c r="L17" s="81" t="s">
        <v>131</v>
      </c>
      <c r="M17" s="51" t="n">
        <v>4.3478260869565</v>
      </c>
      <c r="N17" s="47" t="s">
        <v>102</v>
      </c>
      <c r="O17" s="48" t="s">
        <v>103</v>
      </c>
      <c r="P17" s="49" t="n">
        <v>1</v>
      </c>
      <c r="Q17" s="81" t="s">
        <v>131</v>
      </c>
      <c r="R17" s="81" t="s">
        <v>131</v>
      </c>
      <c r="S17" s="50" t="n">
        <v>3.125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3</v>
      </c>
      <c r="E18" s="81" t="s">
        <v>131</v>
      </c>
      <c r="F18" s="81" t="s">
        <v>131</v>
      </c>
      <c r="G18" s="51" t="n">
        <v>3.8461538461538</v>
      </c>
      <c r="H18" s="47" t="s">
        <v>125</v>
      </c>
      <c r="I18" s="48" t="s">
        <v>126</v>
      </c>
      <c r="J18" s="49" t="n">
        <v>2</v>
      </c>
      <c r="K18" s="81" t="s">
        <v>131</v>
      </c>
      <c r="L18" s="81" t="s">
        <v>131</v>
      </c>
      <c r="M18" s="51" t="n">
        <v>4.3478260869565</v>
      </c>
      <c r="N18" s="47" t="s">
        <v>98</v>
      </c>
      <c r="O18" s="48" t="s">
        <v>99</v>
      </c>
      <c r="P18" s="49" t="n">
        <v>1</v>
      </c>
      <c r="Q18" s="81" t="s">
        <v>131</v>
      </c>
      <c r="R18" s="81" t="s">
        <v>131</v>
      </c>
      <c r="S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3</v>
      </c>
      <c r="E19" s="81" t="s">
        <v>131</v>
      </c>
      <c r="F19" s="81" t="s">
        <v>131</v>
      </c>
      <c r="G19" s="51" t="n">
        <v>3.8461538461538</v>
      </c>
      <c r="H19" s="47" t="s">
        <v>104</v>
      </c>
      <c r="I19" s="48" t="s">
        <v>105</v>
      </c>
      <c r="J19" s="49" t="n">
        <v>2</v>
      </c>
      <c r="K19" s="81" t="s">
        <v>131</v>
      </c>
      <c r="L19" s="81" t="s">
        <v>131</v>
      </c>
      <c r="M19" s="51" t="n">
        <v>4.3478260869565</v>
      </c>
      <c r="N19" s="47" t="s">
        <v>112</v>
      </c>
      <c r="O19" s="48" t="s">
        <v>113</v>
      </c>
      <c r="P19" s="49" t="n">
        <v>1</v>
      </c>
      <c r="Q19" s="81" t="s">
        <v>131</v>
      </c>
      <c r="R19" s="81" t="s">
        <v>131</v>
      </c>
      <c r="S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121</v>
      </c>
      <c r="C20" s="48" t="s">
        <v>122</v>
      </c>
      <c r="D20" s="49" t="n">
        <v>3</v>
      </c>
      <c r="E20" s="81" t="s">
        <v>131</v>
      </c>
      <c r="F20" s="81" t="s">
        <v>131</v>
      </c>
      <c r="G20" s="51" t="n">
        <v>3.8461538461538</v>
      </c>
      <c r="H20" s="47" t="s">
        <v>127</v>
      </c>
      <c r="I20" s="48" t="s">
        <v>128</v>
      </c>
      <c r="J20" s="49" t="n">
        <v>1</v>
      </c>
      <c r="K20" s="81" t="s">
        <v>131</v>
      </c>
      <c r="L20" s="81" t="s">
        <v>131</v>
      </c>
      <c r="M20" s="51" t="n">
        <v>2.1739130434783</v>
      </c>
      <c r="N20" s="47" t="s">
        <v>155</v>
      </c>
      <c r="O20" s="48" t="s">
        <v>156</v>
      </c>
      <c r="P20" s="49" t="n">
        <v>1</v>
      </c>
      <c r="Q20" s="81" t="s">
        <v>131</v>
      </c>
      <c r="R20" s="81" t="s">
        <v>131</v>
      </c>
      <c r="S20" s="50" t="n">
        <v>3.12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6</v>
      </c>
      <c r="E21" s="62" t="s">
        <v>131</v>
      </c>
      <c r="F21" s="62" t="s">
        <v>131</v>
      </c>
      <c r="G21" s="58" t="n">
        <v>20.5128205128205</v>
      </c>
      <c r="H21" s="54"/>
      <c r="I21" s="55" t="s">
        <v>116</v>
      </c>
      <c r="J21" s="56" t="n">
        <v>6</v>
      </c>
      <c r="K21" s="62" t="s">
        <v>131</v>
      </c>
      <c r="L21" s="62" t="s">
        <v>131</v>
      </c>
      <c r="M21" s="58" t="n">
        <v>13.0434782608696</v>
      </c>
      <c r="N21" s="54"/>
      <c r="O21" s="55" t="s">
        <v>116</v>
      </c>
      <c r="P21" s="56" t="n">
        <v>6</v>
      </c>
      <c r="Q21" s="62" t="s">
        <v>131</v>
      </c>
      <c r="R21" s="62" t="s">
        <v>131</v>
      </c>
      <c r="S21" s="57" t="n">
        <v>18.75</v>
      </c>
    </row>
    <row r="22" s="25" customFormat="true" ht="32.1" hidden="false" customHeight="true" outlineLevel="0" collapsed="false">
      <c r="A22" s="46" t="n">
        <v>11</v>
      </c>
      <c r="B22" s="47" t="s">
        <v>125</v>
      </c>
      <c r="C22" s="48" t="s">
        <v>126</v>
      </c>
      <c r="D22" s="49" t="n">
        <v>2</v>
      </c>
      <c r="E22" s="81" t="s">
        <v>131</v>
      </c>
      <c r="F22" s="81" t="s">
        <v>131</v>
      </c>
      <c r="G22" s="51" t="n">
        <v>2.5641025641026</v>
      </c>
      <c r="H22" s="47" t="s">
        <v>108</v>
      </c>
      <c r="I22" s="48" t="s">
        <v>109</v>
      </c>
      <c r="J22" s="49" t="n">
        <v>1</v>
      </c>
      <c r="K22" s="81" t="s">
        <v>131</v>
      </c>
      <c r="L22" s="81" t="s">
        <v>131</v>
      </c>
      <c r="M22" s="51" t="n">
        <v>2.1739130434783</v>
      </c>
      <c r="N22" s="47" t="s">
        <v>117</v>
      </c>
      <c r="O22" s="48" t="s">
        <v>118</v>
      </c>
      <c r="P22" s="49" t="n">
        <v>1</v>
      </c>
      <c r="Q22" s="81" t="s">
        <v>131</v>
      </c>
      <c r="R22" s="81" t="s">
        <v>131</v>
      </c>
      <c r="S22" s="50" t="n">
        <v>3.125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2</v>
      </c>
      <c r="E23" s="81" t="s">
        <v>131</v>
      </c>
      <c r="F23" s="81" t="s">
        <v>131</v>
      </c>
      <c r="G23" s="51" t="n">
        <v>2.5641025641026</v>
      </c>
      <c r="H23" s="47" t="s">
        <v>121</v>
      </c>
      <c r="I23" s="48" t="s">
        <v>122</v>
      </c>
      <c r="J23" s="49" t="n">
        <v>1</v>
      </c>
      <c r="K23" s="81" t="s">
        <v>131</v>
      </c>
      <c r="L23" s="81" t="s">
        <v>131</v>
      </c>
      <c r="M23" s="51" t="n">
        <v>2.1739130434783</v>
      </c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49" t="n">
        <v>1</v>
      </c>
      <c r="E24" s="81" t="s">
        <v>131</v>
      </c>
      <c r="F24" s="81" t="s">
        <v>131</v>
      </c>
      <c r="G24" s="51" t="n">
        <v>1.2820512820513</v>
      </c>
      <c r="H24" s="47" t="s">
        <v>221</v>
      </c>
      <c r="I24" s="48" t="s">
        <v>222</v>
      </c>
      <c r="J24" s="49" t="n">
        <v>1</v>
      </c>
      <c r="K24" s="81" t="s">
        <v>131</v>
      </c>
      <c r="L24" s="81" t="s">
        <v>131</v>
      </c>
      <c r="M24" s="51" t="n">
        <v>2.1739130434783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55</v>
      </c>
      <c r="C25" s="48" t="s">
        <v>156</v>
      </c>
      <c r="D25" s="49" t="n">
        <v>1</v>
      </c>
      <c r="E25" s="81" t="s">
        <v>131</v>
      </c>
      <c r="F25" s="81" t="s">
        <v>131</v>
      </c>
      <c r="G25" s="51" t="n">
        <v>1.2820512820513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17</v>
      </c>
      <c r="C26" s="55" t="s">
        <v>118</v>
      </c>
      <c r="D26" s="61" t="n">
        <v>1</v>
      </c>
      <c r="E26" s="62" t="s">
        <v>131</v>
      </c>
      <c r="F26" s="62" t="s">
        <v>131</v>
      </c>
      <c r="G26" s="58" t="n">
        <v>1.2820512820513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51</v>
      </c>
      <c r="E10" s="50" t="n">
        <v>1047.87343332648</v>
      </c>
      <c r="F10" s="50" t="n">
        <v>716.783187553264</v>
      </c>
      <c r="G10" s="51" t="n">
        <v>100</v>
      </c>
      <c r="H10" s="47" t="s">
        <v>92</v>
      </c>
      <c r="I10" s="48" t="s">
        <v>93</v>
      </c>
      <c r="J10" s="49" t="n">
        <v>31</v>
      </c>
      <c r="K10" s="50" t="n">
        <v>1257.60649087221</v>
      </c>
      <c r="L10" s="50" t="n">
        <v>994.313243628257</v>
      </c>
      <c r="M10" s="51" t="n">
        <v>100</v>
      </c>
      <c r="N10" s="47" t="s">
        <v>92</v>
      </c>
      <c r="O10" s="48" t="s">
        <v>93</v>
      </c>
      <c r="P10" s="49" t="n">
        <v>20</v>
      </c>
      <c r="Q10" s="50" t="n">
        <v>832.639467110741</v>
      </c>
      <c r="R10" s="50" t="n">
        <v>446.13073552683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0</v>
      </c>
      <c r="E11" s="81" t="s">
        <v>131</v>
      </c>
      <c r="F11" s="81" t="s">
        <v>131</v>
      </c>
      <c r="G11" s="51" t="n">
        <v>19.6078431372549</v>
      </c>
      <c r="H11" s="47" t="s">
        <v>112</v>
      </c>
      <c r="I11" s="48" t="s">
        <v>113</v>
      </c>
      <c r="J11" s="49" t="n">
        <v>5</v>
      </c>
      <c r="K11" s="81" t="s">
        <v>131</v>
      </c>
      <c r="L11" s="81" t="s">
        <v>131</v>
      </c>
      <c r="M11" s="51" t="n">
        <v>16.1290322580645</v>
      </c>
      <c r="N11" s="47" t="s">
        <v>94</v>
      </c>
      <c r="O11" s="48" t="s">
        <v>95</v>
      </c>
      <c r="P11" s="49" t="n">
        <v>6</v>
      </c>
      <c r="Q11" s="81" t="s">
        <v>131</v>
      </c>
      <c r="R11" s="81" t="s">
        <v>131</v>
      </c>
      <c r="S11" s="50" t="n">
        <v>30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7</v>
      </c>
      <c r="E12" s="81" t="s">
        <v>131</v>
      </c>
      <c r="F12" s="81" t="s">
        <v>131</v>
      </c>
      <c r="G12" s="51" t="n">
        <v>13.7254901960784</v>
      </c>
      <c r="H12" s="47" t="s">
        <v>94</v>
      </c>
      <c r="I12" s="48" t="s">
        <v>95</v>
      </c>
      <c r="J12" s="49" t="n">
        <v>4</v>
      </c>
      <c r="K12" s="81" t="s">
        <v>131</v>
      </c>
      <c r="L12" s="81" t="s">
        <v>131</v>
      </c>
      <c r="M12" s="51" t="n">
        <v>12.9032258064516</v>
      </c>
      <c r="N12" s="47" t="s">
        <v>96</v>
      </c>
      <c r="O12" s="48" t="s">
        <v>97</v>
      </c>
      <c r="P12" s="49" t="n">
        <v>5</v>
      </c>
      <c r="Q12" s="81" t="s">
        <v>131</v>
      </c>
      <c r="R12" s="81" t="s">
        <v>131</v>
      </c>
      <c r="S12" s="50" t="n">
        <v>25</v>
      </c>
    </row>
    <row r="13" s="25" customFormat="true" ht="32.1" hidden="false" customHeight="true" outlineLevel="0" collapsed="false">
      <c r="A13" s="46" t="n">
        <v>3</v>
      </c>
      <c r="B13" s="47" t="s">
        <v>112</v>
      </c>
      <c r="C13" s="48" t="s">
        <v>113</v>
      </c>
      <c r="D13" s="49" t="n">
        <v>5</v>
      </c>
      <c r="E13" s="81" t="s">
        <v>131</v>
      </c>
      <c r="F13" s="81" t="s">
        <v>131</v>
      </c>
      <c r="G13" s="51" t="n">
        <v>9.8039215686275</v>
      </c>
      <c r="H13" s="47" t="s">
        <v>96</v>
      </c>
      <c r="I13" s="48" t="s">
        <v>97</v>
      </c>
      <c r="J13" s="49" t="n">
        <v>2</v>
      </c>
      <c r="K13" s="81" t="s">
        <v>131</v>
      </c>
      <c r="L13" s="81" t="s">
        <v>131</v>
      </c>
      <c r="M13" s="51" t="n">
        <v>6.4516129032258</v>
      </c>
      <c r="N13" s="47" t="s">
        <v>102</v>
      </c>
      <c r="O13" s="48" t="s">
        <v>103</v>
      </c>
      <c r="P13" s="49" t="n">
        <v>2</v>
      </c>
      <c r="Q13" s="81" t="s">
        <v>131</v>
      </c>
      <c r="R13" s="81" t="s">
        <v>131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4</v>
      </c>
      <c r="E14" s="81" t="s">
        <v>131</v>
      </c>
      <c r="F14" s="81" t="s">
        <v>131</v>
      </c>
      <c r="G14" s="51" t="n">
        <v>7.843137254902</v>
      </c>
      <c r="H14" s="47" t="s">
        <v>102</v>
      </c>
      <c r="I14" s="48" t="s">
        <v>103</v>
      </c>
      <c r="J14" s="49" t="n">
        <v>2</v>
      </c>
      <c r="K14" s="81" t="s">
        <v>131</v>
      </c>
      <c r="L14" s="81" t="s">
        <v>131</v>
      </c>
      <c r="M14" s="51" t="n">
        <v>6.4516129032258</v>
      </c>
      <c r="N14" s="47" t="s">
        <v>98</v>
      </c>
      <c r="O14" s="48" t="s">
        <v>99</v>
      </c>
      <c r="P14" s="49" t="n">
        <v>2</v>
      </c>
      <c r="Q14" s="81" t="s">
        <v>131</v>
      </c>
      <c r="R14" s="81" t="s">
        <v>131</v>
      </c>
      <c r="S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98</v>
      </c>
      <c r="C15" s="48" t="s">
        <v>99</v>
      </c>
      <c r="D15" s="49" t="n">
        <v>4</v>
      </c>
      <c r="E15" s="81" t="s">
        <v>131</v>
      </c>
      <c r="F15" s="81" t="s">
        <v>131</v>
      </c>
      <c r="G15" s="51" t="n">
        <v>7.843137254902</v>
      </c>
      <c r="H15" s="47" t="s">
        <v>98</v>
      </c>
      <c r="I15" s="48" t="s">
        <v>99</v>
      </c>
      <c r="J15" s="49" t="n">
        <v>2</v>
      </c>
      <c r="K15" s="81" t="s">
        <v>131</v>
      </c>
      <c r="L15" s="81" t="s">
        <v>131</v>
      </c>
      <c r="M15" s="51" t="n">
        <v>6.4516129032258</v>
      </c>
      <c r="N15" s="47" t="s">
        <v>100</v>
      </c>
      <c r="O15" s="48" t="s">
        <v>101</v>
      </c>
      <c r="P15" s="49" t="n">
        <v>1</v>
      </c>
      <c r="Q15" s="81" t="s">
        <v>131</v>
      </c>
      <c r="R15" s="81" t="s">
        <v>131</v>
      </c>
      <c r="S15" s="50" t="n">
        <v>5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2</v>
      </c>
      <c r="E16" s="81" t="s">
        <v>131</v>
      </c>
      <c r="F16" s="81" t="s">
        <v>131</v>
      </c>
      <c r="G16" s="51" t="n">
        <v>3.921568627451</v>
      </c>
      <c r="H16" s="47" t="s">
        <v>125</v>
      </c>
      <c r="I16" s="48" t="s">
        <v>126</v>
      </c>
      <c r="J16" s="49" t="n">
        <v>2</v>
      </c>
      <c r="K16" s="81" t="s">
        <v>131</v>
      </c>
      <c r="L16" s="81" t="s">
        <v>131</v>
      </c>
      <c r="M16" s="51" t="n">
        <v>6.4516129032258</v>
      </c>
      <c r="N16" s="47" t="s">
        <v>108</v>
      </c>
      <c r="O16" s="48" t="s">
        <v>109</v>
      </c>
      <c r="P16" s="49" t="n">
        <v>1</v>
      </c>
      <c r="Q16" s="81" t="s">
        <v>131</v>
      </c>
      <c r="R16" s="81" t="s">
        <v>131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8</v>
      </c>
      <c r="C17" s="48" t="s">
        <v>109</v>
      </c>
      <c r="D17" s="49" t="n">
        <v>2</v>
      </c>
      <c r="E17" s="81" t="s">
        <v>131</v>
      </c>
      <c r="F17" s="81" t="s">
        <v>131</v>
      </c>
      <c r="G17" s="51" t="n">
        <v>3.921568627451</v>
      </c>
      <c r="H17" s="47" t="s">
        <v>137</v>
      </c>
      <c r="I17" s="48" t="s">
        <v>138</v>
      </c>
      <c r="J17" s="49" t="n">
        <v>1</v>
      </c>
      <c r="K17" s="81" t="s">
        <v>131</v>
      </c>
      <c r="L17" s="81" t="s">
        <v>131</v>
      </c>
      <c r="M17" s="51" t="n">
        <v>3.2258064516129</v>
      </c>
      <c r="N17" s="47" t="s">
        <v>114</v>
      </c>
      <c r="O17" s="48" t="s">
        <v>115</v>
      </c>
      <c r="P17" s="49" t="n">
        <v>1</v>
      </c>
      <c r="Q17" s="81" t="s">
        <v>131</v>
      </c>
      <c r="R17" s="81" t="s">
        <v>131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125</v>
      </c>
      <c r="C18" s="48" t="s">
        <v>126</v>
      </c>
      <c r="D18" s="49" t="n">
        <v>2</v>
      </c>
      <c r="E18" s="81" t="s">
        <v>131</v>
      </c>
      <c r="F18" s="81" t="s">
        <v>131</v>
      </c>
      <c r="G18" s="51" t="n">
        <v>3.921568627451</v>
      </c>
      <c r="H18" s="47" t="s">
        <v>106</v>
      </c>
      <c r="I18" s="48" t="s">
        <v>107</v>
      </c>
      <c r="J18" s="49" t="n">
        <v>1</v>
      </c>
      <c r="K18" s="81" t="s">
        <v>131</v>
      </c>
      <c r="L18" s="81" t="s">
        <v>131</v>
      </c>
      <c r="M18" s="51" t="n">
        <v>3.2258064516129</v>
      </c>
      <c r="N18" s="47" t="s">
        <v>104</v>
      </c>
      <c r="O18" s="48" t="s">
        <v>105</v>
      </c>
      <c r="P18" s="49" t="n">
        <v>1</v>
      </c>
      <c r="Q18" s="81" t="s">
        <v>131</v>
      </c>
      <c r="R18" s="81" t="s">
        <v>131</v>
      </c>
      <c r="S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49" t="n">
        <v>2</v>
      </c>
      <c r="E19" s="81" t="s">
        <v>131</v>
      </c>
      <c r="F19" s="81" t="s">
        <v>131</v>
      </c>
      <c r="G19" s="51" t="n">
        <v>3.921568627451</v>
      </c>
      <c r="H19" s="47" t="s">
        <v>100</v>
      </c>
      <c r="I19" s="48" t="s">
        <v>101</v>
      </c>
      <c r="J19" s="49" t="n">
        <v>1</v>
      </c>
      <c r="K19" s="81" t="s">
        <v>131</v>
      </c>
      <c r="L19" s="81" t="s">
        <v>131</v>
      </c>
      <c r="M19" s="51" t="n">
        <v>3.2258064516129</v>
      </c>
      <c r="N19" s="47"/>
      <c r="O19" s="48"/>
      <c r="P19" s="49"/>
      <c r="Q19" s="52"/>
      <c r="R19" s="52"/>
      <c r="S19" s="50"/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2</v>
      </c>
      <c r="E20" s="81" t="s">
        <v>131</v>
      </c>
      <c r="F20" s="81" t="s">
        <v>131</v>
      </c>
      <c r="G20" s="51" t="n">
        <v>3.921568627451</v>
      </c>
      <c r="H20" s="47" t="s">
        <v>169</v>
      </c>
      <c r="I20" s="48" t="s">
        <v>170</v>
      </c>
      <c r="J20" s="49" t="n">
        <v>1</v>
      </c>
      <c r="K20" s="81" t="s">
        <v>131</v>
      </c>
      <c r="L20" s="81" t="s">
        <v>131</v>
      </c>
      <c r="M20" s="51" t="n">
        <v>3.2258064516129</v>
      </c>
      <c r="N20" s="47"/>
      <c r="O20" s="48"/>
      <c r="P20" s="49"/>
      <c r="Q20" s="52"/>
      <c r="R20" s="52"/>
      <c r="S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11</v>
      </c>
      <c r="E21" s="62" t="s">
        <v>131</v>
      </c>
      <c r="F21" s="62" t="s">
        <v>131</v>
      </c>
      <c r="G21" s="58" t="n">
        <v>21.5686274509804</v>
      </c>
      <c r="H21" s="54"/>
      <c r="I21" s="55" t="s">
        <v>116</v>
      </c>
      <c r="J21" s="56" t="n">
        <v>10</v>
      </c>
      <c r="K21" s="62" t="s">
        <v>131</v>
      </c>
      <c r="L21" s="62" t="s">
        <v>131</v>
      </c>
      <c r="M21" s="58" t="n">
        <v>32.258064516129</v>
      </c>
      <c r="N21" s="54"/>
      <c r="O21" s="55" t="s">
        <v>116</v>
      </c>
      <c r="P21" s="56" t="n">
        <v>1</v>
      </c>
      <c r="Q21" s="81" t="s">
        <v>131</v>
      </c>
      <c r="R21" s="81" t="s">
        <v>131</v>
      </c>
      <c r="S21" s="57" t="n">
        <v>5</v>
      </c>
    </row>
    <row r="22" s="25" customFormat="true" ht="32.1" hidden="false" customHeight="true" outlineLevel="0" collapsed="false">
      <c r="A22" s="46" t="n">
        <v>11</v>
      </c>
      <c r="B22" s="47" t="s">
        <v>137</v>
      </c>
      <c r="C22" s="48" t="s">
        <v>138</v>
      </c>
      <c r="D22" s="49" t="n">
        <v>1</v>
      </c>
      <c r="E22" s="81" t="s">
        <v>131</v>
      </c>
      <c r="F22" s="81" t="s">
        <v>131</v>
      </c>
      <c r="G22" s="51" t="n">
        <v>1.9607843137255</v>
      </c>
      <c r="H22" s="47" t="s">
        <v>108</v>
      </c>
      <c r="I22" s="48" t="s">
        <v>109</v>
      </c>
      <c r="J22" s="49" t="n">
        <v>1</v>
      </c>
      <c r="K22" s="81" t="s">
        <v>131</v>
      </c>
      <c r="L22" s="81" t="s">
        <v>131</v>
      </c>
      <c r="M22" s="51" t="n">
        <v>3.2258064516129</v>
      </c>
      <c r="N22" s="47"/>
      <c r="O22" s="48"/>
      <c r="P22" s="49"/>
      <c r="Q22" s="59"/>
      <c r="R22" s="59"/>
      <c r="S22" s="50"/>
    </row>
    <row r="23" s="25" customFormat="true" ht="32.1" hidden="false" customHeight="true" outlineLevel="0" collapsed="false">
      <c r="A23" s="46" t="n">
        <v>12</v>
      </c>
      <c r="B23" s="47" t="s">
        <v>106</v>
      </c>
      <c r="C23" s="48" t="s">
        <v>107</v>
      </c>
      <c r="D23" s="49" t="n">
        <v>1</v>
      </c>
      <c r="E23" s="81" t="s">
        <v>131</v>
      </c>
      <c r="F23" s="81" t="s">
        <v>131</v>
      </c>
      <c r="G23" s="51" t="n">
        <v>1.9607843137255</v>
      </c>
      <c r="H23" s="47" t="s">
        <v>114</v>
      </c>
      <c r="I23" s="48" t="s">
        <v>115</v>
      </c>
      <c r="J23" s="49" t="n">
        <v>1</v>
      </c>
      <c r="K23" s="81" t="s">
        <v>131</v>
      </c>
      <c r="L23" s="81" t="s">
        <v>131</v>
      </c>
      <c r="M23" s="51" t="n">
        <v>3.2258064516129</v>
      </c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69</v>
      </c>
      <c r="C24" s="48" t="s">
        <v>170</v>
      </c>
      <c r="D24" s="49" t="n">
        <v>1</v>
      </c>
      <c r="E24" s="81" t="s">
        <v>131</v>
      </c>
      <c r="F24" s="81" t="s">
        <v>131</v>
      </c>
      <c r="G24" s="51" t="n">
        <v>1.9607843137255</v>
      </c>
      <c r="H24" s="47" t="s">
        <v>121</v>
      </c>
      <c r="I24" s="48" t="s">
        <v>122</v>
      </c>
      <c r="J24" s="49" t="n">
        <v>1</v>
      </c>
      <c r="K24" s="81" t="s">
        <v>131</v>
      </c>
      <c r="L24" s="81" t="s">
        <v>131</v>
      </c>
      <c r="M24" s="51" t="n">
        <v>3.2258064516129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</v>
      </c>
      <c r="E25" s="81" t="s">
        <v>131</v>
      </c>
      <c r="F25" s="81" t="s">
        <v>131</v>
      </c>
      <c r="G25" s="51" t="n">
        <v>1.9607843137255</v>
      </c>
      <c r="H25" s="47" t="s">
        <v>104</v>
      </c>
      <c r="I25" s="48" t="s">
        <v>105</v>
      </c>
      <c r="J25" s="49" t="n">
        <v>1</v>
      </c>
      <c r="K25" s="81" t="s">
        <v>131</v>
      </c>
      <c r="L25" s="81" t="s">
        <v>131</v>
      </c>
      <c r="M25" s="51" t="n">
        <v>3.2258064516129</v>
      </c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221</v>
      </c>
      <c r="C26" s="55" t="s">
        <v>222</v>
      </c>
      <c r="D26" s="61" t="n">
        <v>1</v>
      </c>
      <c r="E26" s="62" t="s">
        <v>131</v>
      </c>
      <c r="F26" s="62" t="s">
        <v>131</v>
      </c>
      <c r="G26" s="58" t="n">
        <v>1.9607843137255</v>
      </c>
      <c r="H26" s="60" t="s">
        <v>221</v>
      </c>
      <c r="I26" s="55" t="s">
        <v>222</v>
      </c>
      <c r="J26" s="63" t="n">
        <v>1</v>
      </c>
      <c r="K26" s="62" t="s">
        <v>131</v>
      </c>
      <c r="L26" s="62" t="s">
        <v>131</v>
      </c>
      <c r="M26" s="58" t="n">
        <v>3.2258064516129</v>
      </c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51</v>
      </c>
      <c r="E10" s="50" t="n">
        <v>1053.50134269779</v>
      </c>
      <c r="F10" s="50" t="n">
        <v>606.377452512067</v>
      </c>
      <c r="G10" s="51" t="n">
        <v>100</v>
      </c>
      <c r="H10" s="47" t="s">
        <v>92</v>
      </c>
      <c r="I10" s="48" t="s">
        <v>93</v>
      </c>
      <c r="J10" s="49" t="n">
        <v>27</v>
      </c>
      <c r="K10" s="50" t="n">
        <v>1088.27085852479</v>
      </c>
      <c r="L10" s="50" t="n">
        <v>684.152934136429</v>
      </c>
      <c r="M10" s="51" t="n">
        <v>100</v>
      </c>
      <c r="N10" s="47" t="s">
        <v>92</v>
      </c>
      <c r="O10" s="48" t="s">
        <v>93</v>
      </c>
      <c r="P10" s="49" t="n">
        <v>24</v>
      </c>
      <c r="Q10" s="50" t="n">
        <v>1016.94915254237</v>
      </c>
      <c r="R10" s="50" t="n">
        <v>530.41159987992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0</v>
      </c>
      <c r="E11" s="81" t="s">
        <v>131</v>
      </c>
      <c r="F11" s="81" t="s">
        <v>131</v>
      </c>
      <c r="G11" s="51" t="n">
        <v>19.6078431372549</v>
      </c>
      <c r="H11" s="47" t="s">
        <v>94</v>
      </c>
      <c r="I11" s="48" t="s">
        <v>95</v>
      </c>
      <c r="J11" s="49" t="n">
        <v>6</v>
      </c>
      <c r="K11" s="81" t="s">
        <v>131</v>
      </c>
      <c r="L11" s="81" t="s">
        <v>131</v>
      </c>
      <c r="M11" s="51" t="n">
        <v>22.2222222222222</v>
      </c>
      <c r="N11" s="47" t="s">
        <v>94</v>
      </c>
      <c r="O11" s="48" t="s">
        <v>95</v>
      </c>
      <c r="P11" s="49" t="n">
        <v>4</v>
      </c>
      <c r="Q11" s="81" t="s">
        <v>131</v>
      </c>
      <c r="R11" s="81" t="s">
        <v>131</v>
      </c>
      <c r="S11" s="50" t="n">
        <v>16.6666666666667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49" t="n">
        <v>7</v>
      </c>
      <c r="E12" s="81" t="s">
        <v>131</v>
      </c>
      <c r="F12" s="81" t="s">
        <v>131</v>
      </c>
      <c r="G12" s="51" t="n">
        <v>13.7254901960784</v>
      </c>
      <c r="H12" s="47" t="s">
        <v>106</v>
      </c>
      <c r="I12" s="48" t="s">
        <v>107</v>
      </c>
      <c r="J12" s="49" t="n">
        <v>4</v>
      </c>
      <c r="K12" s="81" t="s">
        <v>131</v>
      </c>
      <c r="L12" s="81" t="s">
        <v>131</v>
      </c>
      <c r="M12" s="51" t="n">
        <v>14.8148148148148</v>
      </c>
      <c r="N12" s="47" t="s">
        <v>96</v>
      </c>
      <c r="O12" s="48" t="s">
        <v>97</v>
      </c>
      <c r="P12" s="49" t="n">
        <v>4</v>
      </c>
      <c r="Q12" s="81" t="s">
        <v>131</v>
      </c>
      <c r="R12" s="81" t="s">
        <v>131</v>
      </c>
      <c r="S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6</v>
      </c>
      <c r="E13" s="81" t="s">
        <v>131</v>
      </c>
      <c r="F13" s="81" t="s">
        <v>131</v>
      </c>
      <c r="G13" s="51" t="n">
        <v>11.7647058823529</v>
      </c>
      <c r="H13" s="47" t="s">
        <v>104</v>
      </c>
      <c r="I13" s="48" t="s">
        <v>105</v>
      </c>
      <c r="J13" s="49" t="n">
        <v>3</v>
      </c>
      <c r="K13" s="81" t="s">
        <v>131</v>
      </c>
      <c r="L13" s="81" t="s">
        <v>131</v>
      </c>
      <c r="M13" s="51" t="n">
        <v>11.1111111111111</v>
      </c>
      <c r="N13" s="47" t="s">
        <v>98</v>
      </c>
      <c r="O13" s="48" t="s">
        <v>99</v>
      </c>
      <c r="P13" s="49" t="n">
        <v>4</v>
      </c>
      <c r="Q13" s="81" t="s">
        <v>131</v>
      </c>
      <c r="R13" s="81" t="s">
        <v>131</v>
      </c>
      <c r="S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4</v>
      </c>
      <c r="E14" s="81" t="s">
        <v>131</v>
      </c>
      <c r="F14" s="81" t="s">
        <v>131</v>
      </c>
      <c r="G14" s="51" t="n">
        <v>7.843137254902</v>
      </c>
      <c r="H14" s="47" t="s">
        <v>96</v>
      </c>
      <c r="I14" s="48" t="s">
        <v>97</v>
      </c>
      <c r="J14" s="49" t="n">
        <v>2</v>
      </c>
      <c r="K14" s="81" t="s">
        <v>131</v>
      </c>
      <c r="L14" s="81" t="s">
        <v>131</v>
      </c>
      <c r="M14" s="51" t="n">
        <v>7.4074074074074</v>
      </c>
      <c r="N14" s="47" t="s">
        <v>106</v>
      </c>
      <c r="O14" s="48" t="s">
        <v>107</v>
      </c>
      <c r="P14" s="49" t="n">
        <v>3</v>
      </c>
      <c r="Q14" s="81" t="s">
        <v>131</v>
      </c>
      <c r="R14" s="81" t="s">
        <v>131</v>
      </c>
      <c r="S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49" t="n">
        <v>3</v>
      </c>
      <c r="E15" s="81" t="s">
        <v>131</v>
      </c>
      <c r="F15" s="81" t="s">
        <v>131</v>
      </c>
      <c r="G15" s="51" t="n">
        <v>5.8823529411765</v>
      </c>
      <c r="H15" s="47" t="s">
        <v>100</v>
      </c>
      <c r="I15" s="48" t="s">
        <v>101</v>
      </c>
      <c r="J15" s="49" t="n">
        <v>2</v>
      </c>
      <c r="K15" s="81" t="s">
        <v>131</v>
      </c>
      <c r="L15" s="81" t="s">
        <v>131</v>
      </c>
      <c r="M15" s="51" t="n">
        <v>7.4074074074074</v>
      </c>
      <c r="N15" s="47" t="s">
        <v>114</v>
      </c>
      <c r="O15" s="48" t="s">
        <v>115</v>
      </c>
      <c r="P15" s="49" t="n">
        <v>2</v>
      </c>
      <c r="Q15" s="81" t="s">
        <v>131</v>
      </c>
      <c r="R15" s="81" t="s">
        <v>131</v>
      </c>
      <c r="S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3</v>
      </c>
      <c r="E16" s="81" t="s">
        <v>131</v>
      </c>
      <c r="F16" s="81" t="s">
        <v>131</v>
      </c>
      <c r="G16" s="51" t="n">
        <v>5.8823529411765</v>
      </c>
      <c r="H16" s="47" t="s">
        <v>102</v>
      </c>
      <c r="I16" s="48" t="s">
        <v>103</v>
      </c>
      <c r="J16" s="49" t="n">
        <v>1</v>
      </c>
      <c r="K16" s="81" t="s">
        <v>131</v>
      </c>
      <c r="L16" s="81" t="s">
        <v>131</v>
      </c>
      <c r="M16" s="51" t="n">
        <v>3.7037037037037</v>
      </c>
      <c r="N16" s="47" t="s">
        <v>123</v>
      </c>
      <c r="O16" s="48" t="s">
        <v>124</v>
      </c>
      <c r="P16" s="49" t="n">
        <v>1</v>
      </c>
      <c r="Q16" s="81" t="s">
        <v>131</v>
      </c>
      <c r="R16" s="81" t="s">
        <v>131</v>
      </c>
      <c r="S16" s="50" t="n">
        <v>4.1666666666667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2</v>
      </c>
      <c r="E17" s="81" t="s">
        <v>131</v>
      </c>
      <c r="F17" s="81" t="s">
        <v>131</v>
      </c>
      <c r="G17" s="51" t="n">
        <v>3.921568627451</v>
      </c>
      <c r="H17" s="47" t="s">
        <v>169</v>
      </c>
      <c r="I17" s="48" t="s">
        <v>170</v>
      </c>
      <c r="J17" s="49" t="n">
        <v>1</v>
      </c>
      <c r="K17" s="81" t="s">
        <v>131</v>
      </c>
      <c r="L17" s="81" t="s">
        <v>131</v>
      </c>
      <c r="M17" s="51" t="n">
        <v>3.7037037037037</v>
      </c>
      <c r="N17" s="47" t="s">
        <v>108</v>
      </c>
      <c r="O17" s="48" t="s">
        <v>109</v>
      </c>
      <c r="P17" s="49" t="n">
        <v>1</v>
      </c>
      <c r="Q17" s="81" t="s">
        <v>131</v>
      </c>
      <c r="R17" s="81" t="s">
        <v>131</v>
      </c>
      <c r="S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2</v>
      </c>
      <c r="E18" s="81" t="s">
        <v>131</v>
      </c>
      <c r="F18" s="81" t="s">
        <v>131</v>
      </c>
      <c r="G18" s="51" t="n">
        <v>3.921568627451</v>
      </c>
      <c r="H18" s="47" t="s">
        <v>108</v>
      </c>
      <c r="I18" s="48" t="s">
        <v>109</v>
      </c>
      <c r="J18" s="49" t="n">
        <v>1</v>
      </c>
      <c r="K18" s="81" t="s">
        <v>131</v>
      </c>
      <c r="L18" s="81" t="s">
        <v>131</v>
      </c>
      <c r="M18" s="51" t="n">
        <v>3.7037037037037</v>
      </c>
      <c r="N18" s="47" t="s">
        <v>112</v>
      </c>
      <c r="O18" s="48" t="s">
        <v>113</v>
      </c>
      <c r="P18" s="49" t="n">
        <v>1</v>
      </c>
      <c r="Q18" s="81" t="s">
        <v>131</v>
      </c>
      <c r="R18" s="81" t="s">
        <v>131</v>
      </c>
      <c r="S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49" t="n">
        <v>2</v>
      </c>
      <c r="E19" s="81" t="s">
        <v>131</v>
      </c>
      <c r="F19" s="81" t="s">
        <v>131</v>
      </c>
      <c r="G19" s="51" t="n">
        <v>3.921568627451</v>
      </c>
      <c r="H19" s="47" t="s">
        <v>112</v>
      </c>
      <c r="I19" s="48" t="s">
        <v>113</v>
      </c>
      <c r="J19" s="49" t="n">
        <v>1</v>
      </c>
      <c r="K19" s="81" t="s">
        <v>131</v>
      </c>
      <c r="L19" s="81" t="s">
        <v>131</v>
      </c>
      <c r="M19" s="51" t="n">
        <v>3.7037037037037</v>
      </c>
      <c r="N19" s="47" t="s">
        <v>125</v>
      </c>
      <c r="O19" s="48" t="s">
        <v>126</v>
      </c>
      <c r="P19" s="49" t="n">
        <v>1</v>
      </c>
      <c r="Q19" s="81" t="s">
        <v>131</v>
      </c>
      <c r="R19" s="81" t="s">
        <v>131</v>
      </c>
      <c r="S19" s="50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49" t="n">
        <v>1</v>
      </c>
      <c r="E20" s="81" t="s">
        <v>131</v>
      </c>
      <c r="F20" s="81" t="s">
        <v>131</v>
      </c>
      <c r="G20" s="51" t="n">
        <v>1.9607843137255</v>
      </c>
      <c r="H20" s="47" t="s">
        <v>114</v>
      </c>
      <c r="I20" s="48" t="s">
        <v>115</v>
      </c>
      <c r="J20" s="49" t="n">
        <v>1</v>
      </c>
      <c r="K20" s="81" t="s">
        <v>131</v>
      </c>
      <c r="L20" s="81" t="s">
        <v>131</v>
      </c>
      <c r="M20" s="51" t="n">
        <v>3.7037037037037</v>
      </c>
      <c r="N20" s="47" t="s">
        <v>121</v>
      </c>
      <c r="O20" s="48" t="s">
        <v>122</v>
      </c>
      <c r="P20" s="49" t="n">
        <v>1</v>
      </c>
      <c r="Q20" s="81" t="s">
        <v>131</v>
      </c>
      <c r="R20" s="81" t="s">
        <v>131</v>
      </c>
      <c r="S20" s="50" t="n">
        <v>4.1666666666667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1</v>
      </c>
      <c r="E21" s="62" t="s">
        <v>131</v>
      </c>
      <c r="F21" s="62" t="s">
        <v>131</v>
      </c>
      <c r="G21" s="58" t="n">
        <v>21.5686274509804</v>
      </c>
      <c r="H21" s="54"/>
      <c r="I21" s="55" t="s">
        <v>116</v>
      </c>
      <c r="J21" s="56" t="n">
        <v>5</v>
      </c>
      <c r="K21" s="62" t="s">
        <v>131</v>
      </c>
      <c r="L21" s="62" t="s">
        <v>131</v>
      </c>
      <c r="M21" s="58" t="n">
        <v>18.5185185185185</v>
      </c>
      <c r="N21" s="54"/>
      <c r="O21" s="55" t="s">
        <v>116</v>
      </c>
      <c r="P21" s="56" t="n">
        <v>2</v>
      </c>
      <c r="Q21" s="62" t="s">
        <v>131</v>
      </c>
      <c r="R21" s="62" t="s">
        <v>131</v>
      </c>
      <c r="S21" s="57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</v>
      </c>
      <c r="E22" s="59" t="s">
        <v>131</v>
      </c>
      <c r="F22" s="59" t="s">
        <v>131</v>
      </c>
      <c r="G22" s="51" t="n">
        <v>1.9607843137255</v>
      </c>
      <c r="H22" s="47"/>
      <c r="I22" s="48"/>
      <c r="J22" s="49"/>
      <c r="K22" s="59"/>
      <c r="L22" s="59"/>
      <c r="M22" s="51"/>
      <c r="N22" s="47" t="s">
        <v>117</v>
      </c>
      <c r="O22" s="48" t="s">
        <v>118</v>
      </c>
      <c r="P22" s="49" t="n">
        <v>1</v>
      </c>
      <c r="Q22" s="81" t="s">
        <v>131</v>
      </c>
      <c r="R22" s="81" t="s">
        <v>131</v>
      </c>
      <c r="S22" s="50" t="n">
        <v>4.1666666666667</v>
      </c>
    </row>
    <row r="23" s="25" customFormat="true" ht="32.1" hidden="false" customHeight="true" outlineLevel="0" collapsed="false">
      <c r="A23" s="46" t="n">
        <v>12</v>
      </c>
      <c r="B23" s="47" t="s">
        <v>169</v>
      </c>
      <c r="C23" s="48" t="s">
        <v>170</v>
      </c>
      <c r="D23" s="49" t="n">
        <v>1</v>
      </c>
      <c r="E23" s="81" t="s">
        <v>131</v>
      </c>
      <c r="F23" s="81" t="s">
        <v>131</v>
      </c>
      <c r="G23" s="51" t="n">
        <v>1.9607843137255</v>
      </c>
      <c r="H23" s="47"/>
      <c r="I23" s="48"/>
      <c r="J23" s="49"/>
      <c r="K23" s="52"/>
      <c r="L23" s="52"/>
      <c r="M23" s="51"/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25</v>
      </c>
      <c r="C24" s="48" t="s">
        <v>126</v>
      </c>
      <c r="D24" s="49" t="n">
        <v>1</v>
      </c>
      <c r="E24" s="81" t="s">
        <v>131</v>
      </c>
      <c r="F24" s="81" t="s">
        <v>131</v>
      </c>
      <c r="G24" s="51" t="n">
        <v>1.9607843137255</v>
      </c>
      <c r="H24" s="47"/>
      <c r="I24" s="48"/>
      <c r="J24" s="49"/>
      <c r="K24" s="52"/>
      <c r="L24" s="52"/>
      <c r="M24" s="51"/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1</v>
      </c>
      <c r="E25" s="81" t="s">
        <v>131</v>
      </c>
      <c r="F25" s="81" t="s">
        <v>131</v>
      </c>
      <c r="G25" s="51" t="n">
        <v>1.9607843137255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17</v>
      </c>
      <c r="C26" s="55" t="s">
        <v>118</v>
      </c>
      <c r="D26" s="61" t="n">
        <v>1</v>
      </c>
      <c r="E26" s="62" t="s">
        <v>131</v>
      </c>
      <c r="F26" s="62" t="s">
        <v>131</v>
      </c>
      <c r="G26" s="58" t="n">
        <v>1.9607843137255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65</v>
      </c>
      <c r="E10" s="50" t="n">
        <v>1373.77153122688</v>
      </c>
      <c r="F10" s="50" t="n">
        <v>748.459607548587</v>
      </c>
      <c r="G10" s="51" t="n">
        <v>100</v>
      </c>
      <c r="H10" s="47" t="s">
        <v>92</v>
      </c>
      <c r="I10" s="48" t="s">
        <v>93</v>
      </c>
      <c r="J10" s="49" t="n">
        <v>42</v>
      </c>
      <c r="K10" s="50" t="n">
        <v>1787.61438603958</v>
      </c>
      <c r="L10" s="50" t="n">
        <v>1072.48903325166</v>
      </c>
      <c r="M10" s="51" t="n">
        <v>100</v>
      </c>
      <c r="N10" s="47" t="s">
        <v>92</v>
      </c>
      <c r="O10" s="48" t="s">
        <v>93</v>
      </c>
      <c r="P10" s="49" t="n">
        <v>23</v>
      </c>
      <c r="Q10" s="50" t="n">
        <v>965.575146935349</v>
      </c>
      <c r="R10" s="50" t="n">
        <v>405.11968450788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9</v>
      </c>
      <c r="E11" s="81" t="s">
        <v>131</v>
      </c>
      <c r="F11" s="81" t="s">
        <v>131</v>
      </c>
      <c r="G11" s="51" t="n">
        <v>29.2307692307692</v>
      </c>
      <c r="H11" s="47" t="s">
        <v>94</v>
      </c>
      <c r="I11" s="48" t="s">
        <v>95</v>
      </c>
      <c r="J11" s="49" t="n">
        <v>13</v>
      </c>
      <c r="K11" s="81" t="s">
        <v>131</v>
      </c>
      <c r="L11" s="81" t="s">
        <v>131</v>
      </c>
      <c r="M11" s="51" t="n">
        <v>30.952380952381</v>
      </c>
      <c r="N11" s="47" t="s">
        <v>94</v>
      </c>
      <c r="O11" s="48" t="s">
        <v>95</v>
      </c>
      <c r="P11" s="49" t="n">
        <v>6</v>
      </c>
      <c r="Q11" s="81" t="s">
        <v>131</v>
      </c>
      <c r="R11" s="81" t="s">
        <v>131</v>
      </c>
      <c r="S11" s="50" t="n">
        <v>26.0869565217391</v>
      </c>
    </row>
    <row r="12" s="25" customFormat="true" ht="32.1" hidden="false" customHeight="true" outlineLevel="0" collapsed="false">
      <c r="A12" s="46" t="n">
        <v>2</v>
      </c>
      <c r="B12" s="47" t="s">
        <v>100</v>
      </c>
      <c r="C12" s="48" t="s">
        <v>101</v>
      </c>
      <c r="D12" s="49" t="n">
        <v>7</v>
      </c>
      <c r="E12" s="81" t="s">
        <v>131</v>
      </c>
      <c r="F12" s="81" t="s">
        <v>131</v>
      </c>
      <c r="G12" s="51" t="n">
        <v>10.7692307692308</v>
      </c>
      <c r="H12" s="47" t="s">
        <v>100</v>
      </c>
      <c r="I12" s="48" t="s">
        <v>101</v>
      </c>
      <c r="J12" s="49" t="n">
        <v>6</v>
      </c>
      <c r="K12" s="81" t="s">
        <v>131</v>
      </c>
      <c r="L12" s="81" t="s">
        <v>131</v>
      </c>
      <c r="M12" s="51" t="n">
        <v>14.2857142857143</v>
      </c>
      <c r="N12" s="47" t="s">
        <v>96</v>
      </c>
      <c r="O12" s="48" t="s">
        <v>97</v>
      </c>
      <c r="P12" s="49" t="n">
        <v>2</v>
      </c>
      <c r="Q12" s="81" t="s">
        <v>131</v>
      </c>
      <c r="R12" s="81" t="s">
        <v>131</v>
      </c>
      <c r="S12" s="50" t="n">
        <v>8.695652173913</v>
      </c>
    </row>
    <row r="13" s="25" customFormat="true" ht="32.1" hidden="false" customHeight="true" outlineLevel="0" collapsed="false">
      <c r="A13" s="46" t="n">
        <v>3</v>
      </c>
      <c r="B13" s="47" t="s">
        <v>112</v>
      </c>
      <c r="C13" s="48" t="s">
        <v>113</v>
      </c>
      <c r="D13" s="49" t="n">
        <v>6</v>
      </c>
      <c r="E13" s="81" t="s">
        <v>131</v>
      </c>
      <c r="F13" s="81" t="s">
        <v>131</v>
      </c>
      <c r="G13" s="51" t="n">
        <v>9.2307692307692</v>
      </c>
      <c r="H13" s="47" t="s">
        <v>112</v>
      </c>
      <c r="I13" s="48" t="s">
        <v>113</v>
      </c>
      <c r="J13" s="49" t="n">
        <v>5</v>
      </c>
      <c r="K13" s="81" t="s">
        <v>131</v>
      </c>
      <c r="L13" s="81" t="s">
        <v>131</v>
      </c>
      <c r="M13" s="51" t="n">
        <v>11.9047619047619</v>
      </c>
      <c r="N13" s="47" t="s">
        <v>108</v>
      </c>
      <c r="O13" s="48" t="s">
        <v>109</v>
      </c>
      <c r="P13" s="49" t="n">
        <v>2</v>
      </c>
      <c r="Q13" s="81" t="s">
        <v>131</v>
      </c>
      <c r="R13" s="81" t="s">
        <v>131</v>
      </c>
      <c r="S13" s="50" t="n">
        <v>8.695652173913</v>
      </c>
    </row>
    <row r="14" s="25" customFormat="true" ht="32.1" hidden="false" customHeight="true" outlineLevel="0" collapsed="false">
      <c r="A14" s="46" t="n">
        <v>4</v>
      </c>
      <c r="B14" s="47" t="s">
        <v>96</v>
      </c>
      <c r="C14" s="48" t="s">
        <v>97</v>
      </c>
      <c r="D14" s="49" t="n">
        <v>5</v>
      </c>
      <c r="E14" s="81" t="s">
        <v>131</v>
      </c>
      <c r="F14" s="81" t="s">
        <v>131</v>
      </c>
      <c r="G14" s="51" t="n">
        <v>7.6923076923077</v>
      </c>
      <c r="H14" s="47" t="s">
        <v>96</v>
      </c>
      <c r="I14" s="48" t="s">
        <v>97</v>
      </c>
      <c r="J14" s="49" t="n">
        <v>3</v>
      </c>
      <c r="K14" s="81" t="s">
        <v>131</v>
      </c>
      <c r="L14" s="81" t="s">
        <v>131</v>
      </c>
      <c r="M14" s="51" t="n">
        <v>7.1428571428571</v>
      </c>
      <c r="N14" s="47" t="s">
        <v>155</v>
      </c>
      <c r="O14" s="48" t="s">
        <v>156</v>
      </c>
      <c r="P14" s="49" t="n">
        <v>2</v>
      </c>
      <c r="Q14" s="81" t="s">
        <v>131</v>
      </c>
      <c r="R14" s="81" t="s">
        <v>131</v>
      </c>
      <c r="S14" s="50" t="n">
        <v>8.695652173913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3</v>
      </c>
      <c r="E15" s="81" t="s">
        <v>131</v>
      </c>
      <c r="F15" s="81" t="s">
        <v>131</v>
      </c>
      <c r="G15" s="51" t="n">
        <v>4.6153846153846</v>
      </c>
      <c r="H15" s="47" t="s">
        <v>102</v>
      </c>
      <c r="I15" s="48" t="s">
        <v>103</v>
      </c>
      <c r="J15" s="49" t="n">
        <v>3</v>
      </c>
      <c r="K15" s="81" t="s">
        <v>131</v>
      </c>
      <c r="L15" s="81" t="s">
        <v>131</v>
      </c>
      <c r="M15" s="51" t="n">
        <v>7.1428571428571</v>
      </c>
      <c r="N15" s="47" t="s">
        <v>106</v>
      </c>
      <c r="O15" s="48" t="s">
        <v>107</v>
      </c>
      <c r="P15" s="49" t="n">
        <v>1</v>
      </c>
      <c r="Q15" s="81" t="s">
        <v>131</v>
      </c>
      <c r="R15" s="81" t="s">
        <v>131</v>
      </c>
      <c r="S15" s="50" t="n">
        <v>4.3478260869565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3</v>
      </c>
      <c r="E16" s="81" t="s">
        <v>131</v>
      </c>
      <c r="F16" s="81" t="s">
        <v>131</v>
      </c>
      <c r="G16" s="51" t="n">
        <v>4.6153846153846</v>
      </c>
      <c r="H16" s="47" t="s">
        <v>106</v>
      </c>
      <c r="I16" s="48" t="s">
        <v>107</v>
      </c>
      <c r="J16" s="49" t="n">
        <v>2</v>
      </c>
      <c r="K16" s="81" t="s">
        <v>131</v>
      </c>
      <c r="L16" s="81" t="s">
        <v>131</v>
      </c>
      <c r="M16" s="51" t="n">
        <v>4.7619047619048</v>
      </c>
      <c r="N16" s="47" t="s">
        <v>110</v>
      </c>
      <c r="O16" s="48" t="s">
        <v>111</v>
      </c>
      <c r="P16" s="49" t="n">
        <v>1</v>
      </c>
      <c r="Q16" s="81" t="s">
        <v>131</v>
      </c>
      <c r="R16" s="81" t="s">
        <v>131</v>
      </c>
      <c r="S16" s="50" t="n">
        <v>4.3478260869565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3</v>
      </c>
      <c r="E17" s="81" t="s">
        <v>131</v>
      </c>
      <c r="F17" s="81" t="s">
        <v>131</v>
      </c>
      <c r="G17" s="51" t="n">
        <v>4.6153846153846</v>
      </c>
      <c r="H17" s="47" t="s">
        <v>98</v>
      </c>
      <c r="I17" s="48" t="s">
        <v>99</v>
      </c>
      <c r="J17" s="49" t="n">
        <v>2</v>
      </c>
      <c r="K17" s="81" t="s">
        <v>131</v>
      </c>
      <c r="L17" s="81" t="s">
        <v>131</v>
      </c>
      <c r="M17" s="51" t="n">
        <v>4.7619047619048</v>
      </c>
      <c r="N17" s="47" t="s">
        <v>100</v>
      </c>
      <c r="O17" s="48" t="s">
        <v>101</v>
      </c>
      <c r="P17" s="49" t="n">
        <v>1</v>
      </c>
      <c r="Q17" s="81" t="s">
        <v>131</v>
      </c>
      <c r="R17" s="81" t="s">
        <v>131</v>
      </c>
      <c r="S17" s="50" t="n">
        <v>4.3478260869565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3</v>
      </c>
      <c r="E18" s="81" t="s">
        <v>131</v>
      </c>
      <c r="F18" s="81" t="s">
        <v>131</v>
      </c>
      <c r="G18" s="51" t="n">
        <v>4.6153846153846</v>
      </c>
      <c r="H18" s="47" t="s">
        <v>117</v>
      </c>
      <c r="I18" s="48" t="s">
        <v>118</v>
      </c>
      <c r="J18" s="49" t="n">
        <v>2</v>
      </c>
      <c r="K18" s="81" t="s">
        <v>131</v>
      </c>
      <c r="L18" s="81" t="s">
        <v>131</v>
      </c>
      <c r="M18" s="51" t="n">
        <v>4.7619047619048</v>
      </c>
      <c r="N18" s="47" t="s">
        <v>98</v>
      </c>
      <c r="O18" s="48" t="s">
        <v>99</v>
      </c>
      <c r="P18" s="49" t="n">
        <v>1</v>
      </c>
      <c r="Q18" s="81" t="s">
        <v>131</v>
      </c>
      <c r="R18" s="81" t="s">
        <v>131</v>
      </c>
      <c r="S18" s="50" t="n">
        <v>4.3478260869565</v>
      </c>
    </row>
    <row r="19" s="25" customFormat="true" ht="32.1" hidden="false" customHeight="true" outlineLevel="0" collapsed="false">
      <c r="A19" s="46" t="n">
        <v>9</v>
      </c>
      <c r="B19" s="47" t="s">
        <v>155</v>
      </c>
      <c r="C19" s="48" t="s">
        <v>156</v>
      </c>
      <c r="D19" s="49" t="n">
        <v>2</v>
      </c>
      <c r="E19" s="81" t="s">
        <v>131</v>
      </c>
      <c r="F19" s="81" t="s">
        <v>131</v>
      </c>
      <c r="G19" s="51" t="n">
        <v>3.0769230769231</v>
      </c>
      <c r="H19" s="47" t="s">
        <v>123</v>
      </c>
      <c r="I19" s="48" t="s">
        <v>124</v>
      </c>
      <c r="J19" s="49" t="n">
        <v>1</v>
      </c>
      <c r="K19" s="81" t="s">
        <v>131</v>
      </c>
      <c r="L19" s="81" t="s">
        <v>131</v>
      </c>
      <c r="M19" s="51" t="n">
        <v>2.3809523809524</v>
      </c>
      <c r="N19" s="47" t="s">
        <v>112</v>
      </c>
      <c r="O19" s="48" t="s">
        <v>113</v>
      </c>
      <c r="P19" s="49" t="n">
        <v>1</v>
      </c>
      <c r="Q19" s="81" t="s">
        <v>131</v>
      </c>
      <c r="R19" s="81" t="s">
        <v>131</v>
      </c>
      <c r="S19" s="50" t="n">
        <v>4.3478260869565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2</v>
      </c>
      <c r="E20" s="81" t="s">
        <v>131</v>
      </c>
      <c r="F20" s="81" t="s">
        <v>131</v>
      </c>
      <c r="G20" s="51" t="n">
        <v>3.0769230769231</v>
      </c>
      <c r="H20" s="47" t="s">
        <v>127</v>
      </c>
      <c r="I20" s="48" t="s">
        <v>128</v>
      </c>
      <c r="J20" s="49" t="n">
        <v>1</v>
      </c>
      <c r="K20" s="81" t="s">
        <v>131</v>
      </c>
      <c r="L20" s="81" t="s">
        <v>131</v>
      </c>
      <c r="M20" s="51" t="n">
        <v>2.3809523809524</v>
      </c>
      <c r="N20" s="47" t="s">
        <v>114</v>
      </c>
      <c r="O20" s="48" t="s">
        <v>115</v>
      </c>
      <c r="P20" s="49" t="n">
        <v>1</v>
      </c>
      <c r="Q20" s="81" t="s">
        <v>131</v>
      </c>
      <c r="R20" s="81" t="s">
        <v>131</v>
      </c>
      <c r="S20" s="50" t="n">
        <v>4.347826086956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2</v>
      </c>
      <c r="E21" s="62" t="s">
        <v>131</v>
      </c>
      <c r="F21" s="62" t="s">
        <v>131</v>
      </c>
      <c r="G21" s="58" t="n">
        <v>18.4615384615385</v>
      </c>
      <c r="H21" s="54"/>
      <c r="I21" s="55" t="s">
        <v>116</v>
      </c>
      <c r="J21" s="56" t="n">
        <v>4</v>
      </c>
      <c r="K21" s="62" t="s">
        <v>131</v>
      </c>
      <c r="L21" s="62" t="s">
        <v>131</v>
      </c>
      <c r="M21" s="58" t="n">
        <v>9.52380952380952</v>
      </c>
      <c r="N21" s="54"/>
      <c r="O21" s="55" t="s">
        <v>116</v>
      </c>
      <c r="P21" s="56" t="n">
        <v>5</v>
      </c>
      <c r="Q21" s="62" t="s">
        <v>131</v>
      </c>
      <c r="R21" s="62" t="s">
        <v>131</v>
      </c>
      <c r="S21" s="57" t="n">
        <v>21.7391304347826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2</v>
      </c>
      <c r="E22" s="81" t="s">
        <v>131</v>
      </c>
      <c r="F22" s="81" t="s">
        <v>131</v>
      </c>
      <c r="G22" s="51" t="n">
        <v>3.0769230769231</v>
      </c>
      <c r="H22" s="47" t="s">
        <v>108</v>
      </c>
      <c r="I22" s="48" t="s">
        <v>109</v>
      </c>
      <c r="J22" s="49" t="n">
        <v>1</v>
      </c>
      <c r="K22" s="81" t="s">
        <v>131</v>
      </c>
      <c r="L22" s="81" t="s">
        <v>131</v>
      </c>
      <c r="M22" s="51" t="n">
        <v>2.3809523809524</v>
      </c>
      <c r="N22" s="47" t="s">
        <v>119</v>
      </c>
      <c r="O22" s="48" t="s">
        <v>120</v>
      </c>
      <c r="P22" s="49" t="n">
        <v>1</v>
      </c>
      <c r="Q22" s="81" t="s">
        <v>131</v>
      </c>
      <c r="R22" s="81" t="s">
        <v>131</v>
      </c>
      <c r="S22" s="50" t="n">
        <v>4.3478260869565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49" t="n">
        <v>1</v>
      </c>
      <c r="E23" s="81" t="s">
        <v>131</v>
      </c>
      <c r="F23" s="81" t="s">
        <v>131</v>
      </c>
      <c r="G23" s="51" t="n">
        <v>1.5384615384615</v>
      </c>
      <c r="H23" s="47" t="s">
        <v>125</v>
      </c>
      <c r="I23" s="48" t="s">
        <v>126</v>
      </c>
      <c r="J23" s="49" t="n">
        <v>1</v>
      </c>
      <c r="K23" s="81" t="s">
        <v>131</v>
      </c>
      <c r="L23" s="81" t="s">
        <v>131</v>
      </c>
      <c r="M23" s="51" t="n">
        <v>2.3809523809524</v>
      </c>
      <c r="N23" s="47" t="s">
        <v>121</v>
      </c>
      <c r="O23" s="48" t="s">
        <v>122</v>
      </c>
      <c r="P23" s="49" t="n">
        <v>1</v>
      </c>
      <c r="Q23" s="81" t="s">
        <v>131</v>
      </c>
      <c r="R23" s="81" t="s">
        <v>131</v>
      </c>
      <c r="S23" s="50" t="n">
        <v>4.3478260869565</v>
      </c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49" t="n">
        <v>1</v>
      </c>
      <c r="E24" s="81" t="s">
        <v>131</v>
      </c>
      <c r="F24" s="81" t="s">
        <v>131</v>
      </c>
      <c r="G24" s="51" t="n">
        <v>1.5384615384615</v>
      </c>
      <c r="H24" s="47" t="s">
        <v>114</v>
      </c>
      <c r="I24" s="48" t="s">
        <v>115</v>
      </c>
      <c r="J24" s="49" t="n">
        <v>1</v>
      </c>
      <c r="K24" s="81" t="s">
        <v>131</v>
      </c>
      <c r="L24" s="81" t="s">
        <v>131</v>
      </c>
      <c r="M24" s="51" t="n">
        <v>2.3809523809524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10</v>
      </c>
      <c r="C25" s="48" t="s">
        <v>111</v>
      </c>
      <c r="D25" s="49" t="n">
        <v>1</v>
      </c>
      <c r="E25" s="81" t="s">
        <v>131</v>
      </c>
      <c r="F25" s="81" t="s">
        <v>131</v>
      </c>
      <c r="G25" s="51" t="n">
        <v>1.5384615384615</v>
      </c>
      <c r="H25" s="47" t="s">
        <v>104</v>
      </c>
      <c r="I25" s="48" t="s">
        <v>105</v>
      </c>
      <c r="J25" s="49" t="n">
        <v>1</v>
      </c>
      <c r="K25" s="81" t="s">
        <v>131</v>
      </c>
      <c r="L25" s="81" t="s">
        <v>131</v>
      </c>
      <c r="M25" s="51" t="n">
        <v>2.3809523809524</v>
      </c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1</v>
      </c>
      <c r="E26" s="62" t="s">
        <v>131</v>
      </c>
      <c r="F26" s="62" t="s">
        <v>131</v>
      </c>
      <c r="G26" s="58" t="n">
        <v>1.5384615384615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2388</v>
      </c>
      <c r="E10" s="50" t="n">
        <v>301.470235495217</v>
      </c>
      <c r="F10" s="50" t="n">
        <v>139.155986824097</v>
      </c>
      <c r="G10" s="50"/>
      <c r="H10" s="51" t="n">
        <v>100</v>
      </c>
      <c r="I10" s="47" t="s">
        <v>94</v>
      </c>
      <c r="J10" s="48" t="s">
        <v>95</v>
      </c>
      <c r="K10" s="49" t="n">
        <v>1534</v>
      </c>
      <c r="L10" s="52" t="n">
        <v>382.474967088204</v>
      </c>
      <c r="M10" s="52" t="n">
        <v>188.713768579384</v>
      </c>
      <c r="N10" s="51" t="n">
        <v>100</v>
      </c>
      <c r="O10" s="47" t="s">
        <v>94</v>
      </c>
      <c r="P10" s="48" t="s">
        <v>95</v>
      </c>
      <c r="Q10" s="49" t="n">
        <v>854</v>
      </c>
      <c r="R10" s="52" t="n">
        <v>218.388629470702</v>
      </c>
      <c r="S10" s="52" t="n">
        <v>93.24089555182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422</v>
      </c>
      <c r="E11" s="52" t="n">
        <v>53.27489086222</v>
      </c>
      <c r="F11" s="52" t="n">
        <v>23.1948501880653</v>
      </c>
      <c r="G11" s="50"/>
      <c r="H11" s="51" t="n">
        <v>17.6716917922948</v>
      </c>
      <c r="I11" s="47" t="s">
        <v>231</v>
      </c>
      <c r="J11" s="48" t="s">
        <v>232</v>
      </c>
      <c r="K11" s="49" t="n">
        <v>277</v>
      </c>
      <c r="L11" s="52" t="n">
        <v>69.0649060517812</v>
      </c>
      <c r="M11" s="52" t="n">
        <v>32.2727735741425</v>
      </c>
      <c r="N11" s="51" t="n">
        <v>18.0573663624511</v>
      </c>
      <c r="O11" s="47" t="s">
        <v>231</v>
      </c>
      <c r="P11" s="48" t="s">
        <v>232</v>
      </c>
      <c r="Q11" s="49" t="n">
        <v>145</v>
      </c>
      <c r="R11" s="52" t="n">
        <v>37.0800366197327</v>
      </c>
      <c r="S11" s="52" t="n">
        <v>15.0354964951656</v>
      </c>
      <c r="T11" s="50" t="n">
        <v>16.9789227166276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359</v>
      </c>
      <c r="E12" s="52" t="n">
        <v>45.3215303780497</v>
      </c>
      <c r="F12" s="52" t="n">
        <v>20.1020701201851</v>
      </c>
      <c r="G12" s="50"/>
      <c r="H12" s="51" t="n">
        <v>15.0335008375209</v>
      </c>
      <c r="I12" s="47" t="s">
        <v>233</v>
      </c>
      <c r="J12" s="48" t="s">
        <v>234</v>
      </c>
      <c r="K12" s="49" t="n">
        <v>255</v>
      </c>
      <c r="L12" s="52" t="n">
        <v>63.5796066541668</v>
      </c>
      <c r="M12" s="52" t="n">
        <v>30.6270565585179</v>
      </c>
      <c r="N12" s="51" t="n">
        <v>16.6232073011734</v>
      </c>
      <c r="O12" s="47" t="s">
        <v>235</v>
      </c>
      <c r="P12" s="48" t="s">
        <v>236</v>
      </c>
      <c r="Q12" s="49" t="n">
        <v>126</v>
      </c>
      <c r="R12" s="52" t="n">
        <v>32.2212732005953</v>
      </c>
      <c r="S12" s="52" t="n">
        <v>17.2234298013032</v>
      </c>
      <c r="T12" s="50" t="n">
        <v>14.7540983606557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318</v>
      </c>
      <c r="E13" s="52" t="n">
        <v>40.1455338724786</v>
      </c>
      <c r="F13" s="52" t="n">
        <v>17.3877890968364</v>
      </c>
      <c r="G13" s="50"/>
      <c r="H13" s="51" t="n">
        <v>13.3165829145729</v>
      </c>
      <c r="I13" s="47" t="s">
        <v>239</v>
      </c>
      <c r="J13" s="48" t="s">
        <v>240</v>
      </c>
      <c r="K13" s="49" t="n">
        <v>201</v>
      </c>
      <c r="L13" s="52" t="n">
        <v>50.1156899509315</v>
      </c>
      <c r="M13" s="52" t="n">
        <v>26.9159834301536</v>
      </c>
      <c r="N13" s="51" t="n">
        <v>13.102998696219</v>
      </c>
      <c r="O13" s="47" t="s">
        <v>237</v>
      </c>
      <c r="P13" s="48" t="s">
        <v>238</v>
      </c>
      <c r="Q13" s="49" t="n">
        <v>122</v>
      </c>
      <c r="R13" s="52" t="n">
        <v>31.1983756386717</v>
      </c>
      <c r="S13" s="52" t="n">
        <v>11.6283192889796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126</v>
      </c>
      <c r="E14" s="52" t="n">
        <v>32.2212732005953</v>
      </c>
      <c r="F14" s="52" t="n">
        <v>17.2234298013032</v>
      </c>
      <c r="G14" s="50" t="s">
        <v>241</v>
      </c>
      <c r="H14" s="51" t="n">
        <v>5.2763819095477</v>
      </c>
      <c r="I14" s="47" t="s">
        <v>237</v>
      </c>
      <c r="J14" s="48" t="s">
        <v>238</v>
      </c>
      <c r="K14" s="49" t="n">
        <v>196</v>
      </c>
      <c r="L14" s="52" t="n">
        <v>48.8690309969282</v>
      </c>
      <c r="M14" s="52" t="n">
        <v>23.4874397579648</v>
      </c>
      <c r="N14" s="51" t="n">
        <v>12.7770534550196</v>
      </c>
      <c r="O14" s="47" t="s">
        <v>233</v>
      </c>
      <c r="P14" s="48" t="s">
        <v>234</v>
      </c>
      <c r="Q14" s="49" t="n">
        <v>104</v>
      </c>
      <c r="R14" s="52" t="n">
        <v>26.5953366100152</v>
      </c>
      <c r="S14" s="52" t="n">
        <v>10.1526211563448</v>
      </c>
      <c r="T14" s="50" t="n">
        <v>12.1779859484778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224</v>
      </c>
      <c r="E15" s="52" t="n">
        <v>28.2786150548277</v>
      </c>
      <c r="F15" s="52" t="n">
        <v>14.6161372617285</v>
      </c>
      <c r="G15" s="50"/>
      <c r="H15" s="51" t="n">
        <v>9.3802345058626</v>
      </c>
      <c r="I15" s="47" t="s">
        <v>242</v>
      </c>
      <c r="J15" s="48" t="s">
        <v>243</v>
      </c>
      <c r="K15" s="49" t="n">
        <v>93</v>
      </c>
      <c r="L15" s="52" t="n">
        <v>23.1878565444608</v>
      </c>
      <c r="M15" s="52" t="n">
        <v>12.5737164260067</v>
      </c>
      <c r="N15" s="51" t="n">
        <v>6.0625814863103</v>
      </c>
      <c r="O15" s="47" t="s">
        <v>244</v>
      </c>
      <c r="P15" s="48" t="s">
        <v>245</v>
      </c>
      <c r="Q15" s="49" t="n">
        <v>55</v>
      </c>
      <c r="R15" s="52" t="n">
        <v>14.0648414764503</v>
      </c>
      <c r="S15" s="52" t="n">
        <v>5.4528259532725</v>
      </c>
      <c r="T15" s="50" t="n">
        <v>6.440281030445</v>
      </c>
    </row>
    <row r="16" s="25" customFormat="true" ht="32.1" hidden="false" customHeight="true" outlineLevel="0" collapsed="false">
      <c r="A16" s="46" t="n">
        <v>6</v>
      </c>
      <c r="B16" s="47" t="s">
        <v>246</v>
      </c>
      <c r="C16" s="48" t="s">
        <v>247</v>
      </c>
      <c r="D16" s="49" t="n">
        <v>79</v>
      </c>
      <c r="E16" s="52" t="n">
        <v>19.6972114732517</v>
      </c>
      <c r="F16" s="52" t="n">
        <v>8.3062870826506</v>
      </c>
      <c r="G16" s="50" t="s">
        <v>248</v>
      </c>
      <c r="H16" s="51" t="n">
        <v>3.3082077051926</v>
      </c>
      <c r="I16" s="47" t="s">
        <v>244</v>
      </c>
      <c r="J16" s="48" t="s">
        <v>245</v>
      </c>
      <c r="K16" s="49" t="n">
        <v>82</v>
      </c>
      <c r="L16" s="52" t="n">
        <v>20.4452068456536</v>
      </c>
      <c r="M16" s="52" t="n">
        <v>9.855005520583</v>
      </c>
      <c r="N16" s="51" t="n">
        <v>5.3455019556714</v>
      </c>
      <c r="O16" s="47" t="s">
        <v>249</v>
      </c>
      <c r="P16" s="48" t="s">
        <v>250</v>
      </c>
      <c r="Q16" s="49" t="n">
        <v>49</v>
      </c>
      <c r="R16" s="52" t="n">
        <v>12.5304951335649</v>
      </c>
      <c r="S16" s="52" t="n">
        <v>5.7938801145155</v>
      </c>
      <c r="T16" s="50" t="n">
        <v>5.7377049180328</v>
      </c>
    </row>
    <row r="17" s="25" customFormat="true" ht="32.1" hidden="false" customHeight="true" outlineLevel="0" collapsed="false">
      <c r="A17" s="46" t="n">
        <v>7</v>
      </c>
      <c r="B17" s="47" t="s">
        <v>244</v>
      </c>
      <c r="C17" s="48" t="s">
        <v>245</v>
      </c>
      <c r="D17" s="49" t="n">
        <v>137</v>
      </c>
      <c r="E17" s="52" t="n">
        <v>17.2954029576402</v>
      </c>
      <c r="F17" s="52" t="n">
        <v>7.6178530964166</v>
      </c>
      <c r="G17" s="50"/>
      <c r="H17" s="51" t="n">
        <v>5.7370184254606</v>
      </c>
      <c r="I17" s="47" t="s">
        <v>246</v>
      </c>
      <c r="J17" s="48" t="s">
        <v>247</v>
      </c>
      <c r="K17" s="49" t="n">
        <v>79</v>
      </c>
      <c r="L17" s="52" t="n">
        <v>19.6972114732517</v>
      </c>
      <c r="M17" s="52" t="n">
        <v>8.3062870826506</v>
      </c>
      <c r="N17" s="51" t="n">
        <v>5.1499348109518</v>
      </c>
      <c r="O17" s="47" t="s">
        <v>251</v>
      </c>
      <c r="P17" s="48" t="s">
        <v>252</v>
      </c>
      <c r="Q17" s="49" t="n">
        <v>29</v>
      </c>
      <c r="R17" s="52" t="n">
        <v>7.41600732394654</v>
      </c>
      <c r="S17" s="52" t="n">
        <v>3.8465531609113</v>
      </c>
      <c r="T17" s="50" t="n">
        <v>3.3957845433255</v>
      </c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104</v>
      </c>
      <c r="E18" s="52" t="n">
        <v>13.1293569897414</v>
      </c>
      <c r="F18" s="52" t="n">
        <v>5.9175279051554</v>
      </c>
      <c r="G18" s="50"/>
      <c r="H18" s="51" t="n">
        <v>4.3551088777219</v>
      </c>
      <c r="I18" s="47" t="s">
        <v>249</v>
      </c>
      <c r="J18" s="48" t="s">
        <v>250</v>
      </c>
      <c r="K18" s="49" t="n">
        <v>55</v>
      </c>
      <c r="L18" s="52" t="n">
        <v>13.713248494036</v>
      </c>
      <c r="M18" s="52" t="n">
        <v>6.2654143429947</v>
      </c>
      <c r="N18" s="51" t="n">
        <v>3.5853976531943</v>
      </c>
      <c r="O18" s="47" t="s">
        <v>239</v>
      </c>
      <c r="P18" s="48" t="s">
        <v>240</v>
      </c>
      <c r="Q18" s="49" t="n">
        <v>23</v>
      </c>
      <c r="R18" s="52" t="n">
        <v>5.88166098106105</v>
      </c>
      <c r="S18" s="52" t="n">
        <v>2.3702394447118</v>
      </c>
      <c r="T18" s="50" t="n">
        <v>2.6932084309133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01</v>
      </c>
      <c r="E19" s="52" t="n">
        <v>12.7506255381143</v>
      </c>
      <c r="F19" s="52" t="n">
        <v>6.7419581770811</v>
      </c>
      <c r="G19" s="50"/>
      <c r="H19" s="51" t="n">
        <v>4.2294807370184</v>
      </c>
      <c r="I19" s="47" t="s">
        <v>253</v>
      </c>
      <c r="J19" s="48" t="s">
        <v>254</v>
      </c>
      <c r="K19" s="49" t="n">
        <v>36</v>
      </c>
      <c r="L19" s="52" t="n">
        <v>8.97594446882355</v>
      </c>
      <c r="M19" s="52" t="n">
        <v>3.9824155716646</v>
      </c>
      <c r="N19" s="51" t="n">
        <v>2.3468057366362</v>
      </c>
      <c r="O19" s="47" t="s">
        <v>255</v>
      </c>
      <c r="P19" s="48" t="s">
        <v>256</v>
      </c>
      <c r="Q19" s="49" t="n">
        <v>23</v>
      </c>
      <c r="R19" s="52" t="n">
        <v>5.88166098106105</v>
      </c>
      <c r="S19" s="52" t="n">
        <v>2.4808002438028</v>
      </c>
      <c r="T19" s="50" t="n">
        <v>2.6932084309133</v>
      </c>
    </row>
    <row r="20" s="25" customFormat="true" ht="32.1" hidden="false" customHeight="true" outlineLevel="0" collapsed="false">
      <c r="A20" s="46" t="n">
        <v>10</v>
      </c>
      <c r="B20" s="47" t="s">
        <v>251</v>
      </c>
      <c r="C20" s="48" t="s">
        <v>252</v>
      </c>
      <c r="D20" s="49" t="n">
        <v>29</v>
      </c>
      <c r="E20" s="52" t="n">
        <v>7.41600732394654</v>
      </c>
      <c r="F20" s="52" t="n">
        <v>3.8465531609113</v>
      </c>
      <c r="G20" s="50" t="s">
        <v>241</v>
      </c>
      <c r="H20" s="51" t="n">
        <v>1.214405360134</v>
      </c>
      <c r="I20" s="47" t="s">
        <v>257</v>
      </c>
      <c r="J20" s="48" t="s">
        <v>258</v>
      </c>
      <c r="K20" s="49" t="n">
        <v>30</v>
      </c>
      <c r="L20" s="52" t="n">
        <v>7.47995372401963</v>
      </c>
      <c r="M20" s="52" t="n">
        <v>3.94750976188</v>
      </c>
      <c r="N20" s="51" t="n">
        <v>1.9556714471969</v>
      </c>
      <c r="O20" s="47" t="s">
        <v>259</v>
      </c>
      <c r="P20" s="48" t="s">
        <v>260</v>
      </c>
      <c r="Q20" s="49" t="n">
        <v>22</v>
      </c>
      <c r="R20" s="52" t="n">
        <v>5.62593659058014</v>
      </c>
      <c r="S20" s="52" t="n">
        <v>2.9386193237429</v>
      </c>
      <c r="T20" s="50" t="n">
        <v>2.576112412178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489</v>
      </c>
      <c r="E21" s="62" t="n">
        <v>61.7332266152265</v>
      </c>
      <c r="F21" s="62" t="n">
        <v>29.3147488147896</v>
      </c>
      <c r="G21" s="57"/>
      <c r="H21" s="58" t="n">
        <v>20.4773869346734</v>
      </c>
      <c r="I21" s="54"/>
      <c r="J21" s="55" t="s">
        <v>116</v>
      </c>
      <c r="K21" s="56" t="n">
        <v>230</v>
      </c>
      <c r="L21" s="62" t="n">
        <v>57.3463118841505</v>
      </c>
      <c r="M21" s="62" t="n">
        <v>30.4801665528255</v>
      </c>
      <c r="N21" s="58" t="n">
        <v>14.993481095176</v>
      </c>
      <c r="O21" s="54"/>
      <c r="P21" s="55" t="s">
        <v>116</v>
      </c>
      <c r="Q21" s="56" t="n">
        <v>156</v>
      </c>
      <c r="R21" s="57" t="n">
        <v>39.8930049150228</v>
      </c>
      <c r="S21" s="57" t="n">
        <v>16.318110569075</v>
      </c>
      <c r="T21" s="57" t="n">
        <v>18.2669789227166</v>
      </c>
    </row>
    <row r="22" s="25" customFormat="true" ht="32.1" hidden="false" customHeight="true" outlineLevel="0" collapsed="false">
      <c r="A22" s="46" t="n">
        <v>11</v>
      </c>
      <c r="B22" s="47" t="s">
        <v>253</v>
      </c>
      <c r="C22" s="48" t="s">
        <v>254</v>
      </c>
      <c r="D22" s="49" t="n">
        <v>50</v>
      </c>
      <c r="E22" s="52" t="n">
        <v>6.31219086045261</v>
      </c>
      <c r="F22" s="52" t="n">
        <v>2.5561675703092</v>
      </c>
      <c r="G22" s="50"/>
      <c r="H22" s="51" t="n">
        <v>2.0938023450586</v>
      </c>
      <c r="I22" s="47" t="s">
        <v>261</v>
      </c>
      <c r="J22" s="48" t="s">
        <v>262</v>
      </c>
      <c r="K22" s="49" t="n">
        <v>28</v>
      </c>
      <c r="L22" s="52" t="n">
        <v>6.98129014241832</v>
      </c>
      <c r="M22" s="52" t="n">
        <v>3.3860879976983</v>
      </c>
      <c r="N22" s="51" t="n">
        <v>1.8252933507171</v>
      </c>
      <c r="O22" s="47" t="s">
        <v>261</v>
      </c>
      <c r="P22" s="48" t="s">
        <v>262</v>
      </c>
      <c r="Q22" s="49" t="n">
        <v>20</v>
      </c>
      <c r="R22" s="52" t="n">
        <v>5.11448780961831</v>
      </c>
      <c r="S22" s="52" t="n">
        <v>2.3902545850846</v>
      </c>
      <c r="T22" s="50" t="n">
        <v>2.3419203747073</v>
      </c>
    </row>
    <row r="23" s="25" customFormat="true" ht="32.1" hidden="false" customHeight="true" outlineLevel="0" collapsed="false">
      <c r="A23" s="46" t="n">
        <v>12</v>
      </c>
      <c r="B23" s="47" t="s">
        <v>261</v>
      </c>
      <c r="C23" s="48" t="s">
        <v>262</v>
      </c>
      <c r="D23" s="49" t="n">
        <v>48</v>
      </c>
      <c r="E23" s="52" t="n">
        <v>6.05970322603451</v>
      </c>
      <c r="F23" s="52" t="n">
        <v>2.8298287352419</v>
      </c>
      <c r="G23" s="50"/>
      <c r="H23" s="51" t="n">
        <v>2.0100502512563</v>
      </c>
      <c r="I23" s="47" t="s">
        <v>263</v>
      </c>
      <c r="J23" s="48" t="s">
        <v>264</v>
      </c>
      <c r="K23" s="49" t="n">
        <v>23</v>
      </c>
      <c r="L23" s="52" t="n">
        <v>5.73463118841505</v>
      </c>
      <c r="M23" s="52" t="n">
        <v>3.0159955809075</v>
      </c>
      <c r="N23" s="51" t="n">
        <v>1.4993481095176</v>
      </c>
      <c r="O23" s="47" t="s">
        <v>257</v>
      </c>
      <c r="P23" s="48" t="s">
        <v>258</v>
      </c>
      <c r="Q23" s="49" t="n">
        <v>15</v>
      </c>
      <c r="R23" s="81" t="s">
        <v>131</v>
      </c>
      <c r="S23" s="81" t="s">
        <v>131</v>
      </c>
      <c r="T23" s="50" t="n">
        <v>1.7564402810304</v>
      </c>
    </row>
    <row r="24" s="25" customFormat="true" ht="32.1" hidden="false" customHeight="true" outlineLevel="0" collapsed="false">
      <c r="A24" s="46" t="n">
        <v>13</v>
      </c>
      <c r="B24" s="47" t="s">
        <v>255</v>
      </c>
      <c r="C24" s="48" t="s">
        <v>256</v>
      </c>
      <c r="D24" s="49" t="n">
        <v>23</v>
      </c>
      <c r="E24" s="52" t="n">
        <v>5.88166098106105</v>
      </c>
      <c r="F24" s="52" t="n">
        <v>2.4808002438028</v>
      </c>
      <c r="G24" s="50" t="s">
        <v>241</v>
      </c>
      <c r="H24" s="51" t="n">
        <v>0.963149078727</v>
      </c>
      <c r="I24" s="47" t="s">
        <v>265</v>
      </c>
      <c r="J24" s="48" t="s">
        <v>266</v>
      </c>
      <c r="K24" s="49" t="n">
        <v>20</v>
      </c>
      <c r="L24" s="52" t="n">
        <v>4.98663581601309</v>
      </c>
      <c r="M24" s="52" t="n">
        <v>2.6849092775364</v>
      </c>
      <c r="N24" s="51" t="n">
        <v>1.3037809647979</v>
      </c>
      <c r="O24" s="47" t="s">
        <v>253</v>
      </c>
      <c r="P24" s="48" t="s">
        <v>254</v>
      </c>
      <c r="Q24" s="49" t="n">
        <v>14</v>
      </c>
      <c r="R24" s="81" t="s">
        <v>131</v>
      </c>
      <c r="S24" s="81" t="s">
        <v>131</v>
      </c>
      <c r="T24" s="50" t="n">
        <v>1.6393442622951</v>
      </c>
    </row>
    <row r="25" s="25" customFormat="true" ht="32.1" hidden="false" customHeight="true" outlineLevel="0" collapsed="false">
      <c r="A25" s="46" t="n">
        <v>14</v>
      </c>
      <c r="B25" s="47" t="s">
        <v>257</v>
      </c>
      <c r="C25" s="48" t="s">
        <v>258</v>
      </c>
      <c r="D25" s="49" t="n">
        <v>45</v>
      </c>
      <c r="E25" s="52" t="n">
        <v>5.68097177440735</v>
      </c>
      <c r="F25" s="52" t="n">
        <v>2.6784983816844</v>
      </c>
      <c r="G25" s="50"/>
      <c r="H25" s="51" t="n">
        <v>1.8844221105528</v>
      </c>
      <c r="I25" s="47" t="s">
        <v>267</v>
      </c>
      <c r="J25" s="48" t="s">
        <v>268</v>
      </c>
      <c r="K25" s="82" t="n">
        <v>15</v>
      </c>
      <c r="L25" s="81" t="s">
        <v>131</v>
      </c>
      <c r="M25" s="81" t="s">
        <v>131</v>
      </c>
      <c r="N25" s="51" t="n">
        <v>0.9778357235984</v>
      </c>
      <c r="O25" s="83" t="s">
        <v>269</v>
      </c>
      <c r="P25" s="48" t="s">
        <v>270</v>
      </c>
      <c r="Q25" s="84" t="n">
        <v>12</v>
      </c>
      <c r="R25" s="81" t="s">
        <v>131</v>
      </c>
      <c r="S25" s="81" t="s">
        <v>131</v>
      </c>
      <c r="T25" s="50" t="n">
        <v>1.4051522248244</v>
      </c>
    </row>
    <row r="26" s="25" customFormat="true" ht="32.1" hidden="false" customHeight="true" outlineLevel="0" collapsed="false">
      <c r="A26" s="53" t="n">
        <v>15</v>
      </c>
      <c r="B26" s="60" t="s">
        <v>259</v>
      </c>
      <c r="C26" s="55" t="s">
        <v>260</v>
      </c>
      <c r="D26" s="61" t="n">
        <v>22</v>
      </c>
      <c r="E26" s="62" t="n">
        <v>5.62593659058014</v>
      </c>
      <c r="F26" s="62" t="n">
        <v>2.9386193237429</v>
      </c>
      <c r="G26" s="57" t="s">
        <v>241</v>
      </c>
      <c r="H26" s="58" t="n">
        <v>0.9212730318258</v>
      </c>
      <c r="I26" s="60" t="s">
        <v>271</v>
      </c>
      <c r="J26" s="55" t="s">
        <v>272</v>
      </c>
      <c r="K26" s="61" t="n">
        <v>13</v>
      </c>
      <c r="L26" s="62" t="s">
        <v>131</v>
      </c>
      <c r="M26" s="62" t="s">
        <v>131</v>
      </c>
      <c r="N26" s="58" t="n">
        <v>0.8474576271186</v>
      </c>
      <c r="O26" s="60" t="s">
        <v>242</v>
      </c>
      <c r="P26" s="55" t="s">
        <v>243</v>
      </c>
      <c r="Q26" s="63" t="n">
        <v>8</v>
      </c>
      <c r="R26" s="62" t="s">
        <v>131</v>
      </c>
      <c r="S26" s="62" t="s">
        <v>131</v>
      </c>
      <c r="T26" s="57" t="n">
        <v>0.936768149882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484</v>
      </c>
      <c r="E10" s="50" t="n">
        <v>250.474167263958</v>
      </c>
      <c r="F10" s="50" t="n">
        <v>118.987515713016</v>
      </c>
      <c r="G10" s="50"/>
      <c r="H10" s="51" t="n">
        <v>100</v>
      </c>
      <c r="I10" s="47" t="s">
        <v>94</v>
      </c>
      <c r="J10" s="48" t="s">
        <v>95</v>
      </c>
      <c r="K10" s="49" t="n">
        <v>290</v>
      </c>
      <c r="L10" s="52" t="n">
        <v>306.910784209969</v>
      </c>
      <c r="M10" s="52" t="n">
        <v>156.664294319698</v>
      </c>
      <c r="N10" s="51" t="n">
        <v>100</v>
      </c>
      <c r="O10" s="47" t="s">
        <v>94</v>
      </c>
      <c r="P10" s="48" t="s">
        <v>95</v>
      </c>
      <c r="Q10" s="49" t="n">
        <v>194</v>
      </c>
      <c r="R10" s="52" t="n">
        <v>196.468628314775</v>
      </c>
      <c r="S10" s="52" t="n">
        <v>88.791525910461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88</v>
      </c>
      <c r="E11" s="52" t="n">
        <v>45.540757684356</v>
      </c>
      <c r="F11" s="52" t="n">
        <v>20.2290488388771</v>
      </c>
      <c r="G11" s="50"/>
      <c r="H11" s="51" t="n">
        <v>18.1818181818182</v>
      </c>
      <c r="I11" s="47" t="s">
        <v>231</v>
      </c>
      <c r="J11" s="48" t="s">
        <v>232</v>
      </c>
      <c r="K11" s="49" t="n">
        <v>57</v>
      </c>
      <c r="L11" s="52" t="n">
        <v>60.323843792994</v>
      </c>
      <c r="M11" s="52" t="n">
        <v>29.3919278305332</v>
      </c>
      <c r="N11" s="51" t="n">
        <v>19.6551724137931</v>
      </c>
      <c r="O11" s="47" t="s">
        <v>235</v>
      </c>
      <c r="P11" s="48" t="s">
        <v>236</v>
      </c>
      <c r="Q11" s="49" t="n">
        <v>41</v>
      </c>
      <c r="R11" s="52" t="n">
        <v>41.5217204170401</v>
      </c>
      <c r="S11" s="52" t="n">
        <v>22.0121631746826</v>
      </c>
      <c r="T11" s="50" t="n">
        <v>21.1340206185567</v>
      </c>
    </row>
    <row r="12" s="25" customFormat="true" ht="32.1" hidden="false" customHeight="true" outlineLevel="0" collapsed="false">
      <c r="A12" s="46" t="n">
        <v>2</v>
      </c>
      <c r="B12" s="47" t="s">
        <v>235</v>
      </c>
      <c r="C12" s="48" t="s">
        <v>236</v>
      </c>
      <c r="D12" s="49" t="n">
        <v>41</v>
      </c>
      <c r="E12" s="52" t="n">
        <v>41.5217204170401</v>
      </c>
      <c r="F12" s="52" t="n">
        <v>22.0121631746826</v>
      </c>
      <c r="G12" s="50" t="s">
        <v>241</v>
      </c>
      <c r="H12" s="51" t="n">
        <v>8.4710743801653</v>
      </c>
      <c r="I12" s="47" t="s">
        <v>233</v>
      </c>
      <c r="J12" s="48" t="s">
        <v>234</v>
      </c>
      <c r="K12" s="49" t="n">
        <v>51</v>
      </c>
      <c r="L12" s="52" t="n">
        <v>53.9739654989946</v>
      </c>
      <c r="M12" s="52" t="n">
        <v>27.0664550733693</v>
      </c>
      <c r="N12" s="51" t="n">
        <v>17.5862068965517</v>
      </c>
      <c r="O12" s="47" t="s">
        <v>231</v>
      </c>
      <c r="P12" s="48" t="s">
        <v>232</v>
      </c>
      <c r="Q12" s="49" t="n">
        <v>31</v>
      </c>
      <c r="R12" s="52" t="n">
        <v>31.3944715348352</v>
      </c>
      <c r="S12" s="52" t="n">
        <v>12.6127923657665</v>
      </c>
      <c r="T12" s="50" t="n">
        <v>15.979381443299</v>
      </c>
    </row>
    <row r="13" s="25" customFormat="true" ht="32.1" hidden="false" customHeight="true" outlineLevel="0" collapsed="false">
      <c r="A13" s="46" t="n">
        <v>3</v>
      </c>
      <c r="B13" s="47" t="s">
        <v>233</v>
      </c>
      <c r="C13" s="48" t="s">
        <v>234</v>
      </c>
      <c r="D13" s="49" t="n">
        <v>72</v>
      </c>
      <c r="E13" s="52" t="n">
        <v>37.260619923564</v>
      </c>
      <c r="F13" s="52" t="n">
        <v>16.5728699697099</v>
      </c>
      <c r="G13" s="50"/>
      <c r="H13" s="51" t="n">
        <v>14.8760330578512</v>
      </c>
      <c r="I13" s="47" t="s">
        <v>237</v>
      </c>
      <c r="J13" s="48" t="s">
        <v>238</v>
      </c>
      <c r="K13" s="49" t="n">
        <v>43</v>
      </c>
      <c r="L13" s="52" t="n">
        <v>45.5074611069955</v>
      </c>
      <c r="M13" s="52" t="n">
        <v>23.6743450652721</v>
      </c>
      <c r="N13" s="51" t="n">
        <v>14.8275862068966</v>
      </c>
      <c r="O13" s="47" t="s">
        <v>237</v>
      </c>
      <c r="P13" s="48" t="s">
        <v>238</v>
      </c>
      <c r="Q13" s="49" t="n">
        <v>27</v>
      </c>
      <c r="R13" s="52" t="n">
        <v>27.3435719819532</v>
      </c>
      <c r="S13" s="52" t="n">
        <v>11.1149812197718</v>
      </c>
      <c r="T13" s="50" t="n">
        <v>13.9175257731959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70</v>
      </c>
      <c r="E14" s="52" t="n">
        <v>36.225602703465</v>
      </c>
      <c r="F14" s="52" t="n">
        <v>16.7672881944901</v>
      </c>
      <c r="G14" s="50"/>
      <c r="H14" s="51" t="n">
        <v>14.4628099173554</v>
      </c>
      <c r="I14" s="47" t="s">
        <v>239</v>
      </c>
      <c r="J14" s="48" t="s">
        <v>240</v>
      </c>
      <c r="K14" s="49" t="n">
        <v>27</v>
      </c>
      <c r="L14" s="52" t="n">
        <v>28.5744523229971</v>
      </c>
      <c r="M14" s="52" t="n">
        <v>15.6039689319143</v>
      </c>
      <c r="N14" s="51" t="n">
        <v>9.3103448275862</v>
      </c>
      <c r="O14" s="47" t="s">
        <v>233</v>
      </c>
      <c r="P14" s="48" t="s">
        <v>234</v>
      </c>
      <c r="Q14" s="49" t="n">
        <v>21</v>
      </c>
      <c r="R14" s="52" t="n">
        <v>21.2672226526303</v>
      </c>
      <c r="S14" s="52" t="n">
        <v>8.0983584666179</v>
      </c>
      <c r="T14" s="50" t="n">
        <v>10.8247422680412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29</v>
      </c>
      <c r="E15" s="52" t="n">
        <v>15.0077496914355</v>
      </c>
      <c r="F15" s="52" t="n">
        <v>7.6656927816244</v>
      </c>
      <c r="G15" s="50"/>
      <c r="H15" s="51" t="n">
        <v>5.9917355371901</v>
      </c>
      <c r="I15" s="47" t="s">
        <v>242</v>
      </c>
      <c r="J15" s="48" t="s">
        <v>243</v>
      </c>
      <c r="K15" s="49" t="n">
        <v>15</v>
      </c>
      <c r="L15" s="81" t="s">
        <v>131</v>
      </c>
      <c r="M15" s="81" t="s">
        <v>131</v>
      </c>
      <c r="N15" s="51" t="n">
        <v>5.1724137931034</v>
      </c>
      <c r="O15" s="47" t="s">
        <v>244</v>
      </c>
      <c r="P15" s="48" t="s">
        <v>245</v>
      </c>
      <c r="Q15" s="49" t="n">
        <v>15</v>
      </c>
      <c r="R15" s="81" t="s">
        <v>131</v>
      </c>
      <c r="S15" s="81" t="s">
        <v>131</v>
      </c>
      <c r="T15" s="50" t="n">
        <v>7.7319587628866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29</v>
      </c>
      <c r="E16" s="52" t="n">
        <v>15.0077496914355</v>
      </c>
      <c r="F16" s="52" t="n">
        <v>6.8776449452786</v>
      </c>
      <c r="G16" s="50"/>
      <c r="H16" s="51" t="n">
        <v>5.9917355371901</v>
      </c>
      <c r="I16" s="47" t="s">
        <v>244</v>
      </c>
      <c r="J16" s="48" t="s">
        <v>245</v>
      </c>
      <c r="K16" s="49" t="n">
        <v>14</v>
      </c>
      <c r="L16" s="81" t="s">
        <v>131</v>
      </c>
      <c r="M16" s="81" t="s">
        <v>131</v>
      </c>
      <c r="N16" s="51" t="n">
        <v>4.8275862068966</v>
      </c>
      <c r="O16" s="47" t="s">
        <v>249</v>
      </c>
      <c r="P16" s="48" t="s">
        <v>250</v>
      </c>
      <c r="Q16" s="49" t="n">
        <v>10</v>
      </c>
      <c r="R16" s="81" t="s">
        <v>131</v>
      </c>
      <c r="S16" s="81" t="s">
        <v>131</v>
      </c>
      <c r="T16" s="50" t="n">
        <v>5.1546391752577</v>
      </c>
    </row>
    <row r="17" s="25" customFormat="true" ht="32.1" hidden="false" customHeight="true" outlineLevel="0" collapsed="false">
      <c r="A17" s="46" t="n">
        <v>7</v>
      </c>
      <c r="B17" s="47" t="s">
        <v>246</v>
      </c>
      <c r="C17" s="48" t="s">
        <v>247</v>
      </c>
      <c r="D17" s="49" t="n">
        <v>11</v>
      </c>
      <c r="E17" s="81" t="s">
        <v>131</v>
      </c>
      <c r="F17" s="81" t="s">
        <v>131</v>
      </c>
      <c r="G17" s="50" t="s">
        <v>248</v>
      </c>
      <c r="H17" s="51" t="n">
        <v>2.2727272727273</v>
      </c>
      <c r="I17" s="47" t="s">
        <v>249</v>
      </c>
      <c r="J17" s="48" t="s">
        <v>250</v>
      </c>
      <c r="K17" s="49" t="n">
        <v>11</v>
      </c>
      <c r="L17" s="81" t="s">
        <v>131</v>
      </c>
      <c r="M17" s="81" t="s">
        <v>131</v>
      </c>
      <c r="N17" s="51" t="n">
        <v>3.7931034482759</v>
      </c>
      <c r="O17" s="47" t="s">
        <v>261</v>
      </c>
      <c r="P17" s="48" t="s">
        <v>262</v>
      </c>
      <c r="Q17" s="49" t="n">
        <v>7</v>
      </c>
      <c r="R17" s="81" t="s">
        <v>131</v>
      </c>
      <c r="S17" s="81" t="s">
        <v>131</v>
      </c>
      <c r="T17" s="50" t="n">
        <v>3.6082474226804</v>
      </c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21</v>
      </c>
      <c r="E18" s="52" t="n">
        <v>10.8676808110395</v>
      </c>
      <c r="F18" s="52" t="n">
        <v>5.092313772332</v>
      </c>
      <c r="G18" s="50"/>
      <c r="H18" s="51" t="n">
        <v>4.3388429752066</v>
      </c>
      <c r="I18" s="47" t="s">
        <v>246</v>
      </c>
      <c r="J18" s="48" t="s">
        <v>247</v>
      </c>
      <c r="K18" s="49" t="n">
        <v>11</v>
      </c>
      <c r="L18" s="81" t="s">
        <v>131</v>
      </c>
      <c r="M18" s="81" t="s">
        <v>131</v>
      </c>
      <c r="N18" s="51" t="n">
        <v>3.7931034482759</v>
      </c>
      <c r="O18" s="47" t="s">
        <v>251</v>
      </c>
      <c r="P18" s="48" t="s">
        <v>252</v>
      </c>
      <c r="Q18" s="49" t="n">
        <v>6</v>
      </c>
      <c r="R18" s="81" t="s">
        <v>131</v>
      </c>
      <c r="S18" s="81" t="s">
        <v>131</v>
      </c>
      <c r="T18" s="50" t="n">
        <v>3.0927835051546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7</v>
      </c>
      <c r="E19" s="81" t="s">
        <v>131</v>
      </c>
      <c r="F19" s="81" t="s">
        <v>131</v>
      </c>
      <c r="G19" s="50"/>
      <c r="H19" s="51" t="n">
        <v>3.5123966942149</v>
      </c>
      <c r="I19" s="47" t="s">
        <v>253</v>
      </c>
      <c r="J19" s="48" t="s">
        <v>254</v>
      </c>
      <c r="K19" s="49" t="n">
        <v>6</v>
      </c>
      <c r="L19" s="81" t="s">
        <v>131</v>
      </c>
      <c r="M19" s="81" t="s">
        <v>131</v>
      </c>
      <c r="N19" s="51" t="n">
        <v>2.0689655172414</v>
      </c>
      <c r="O19" s="47" t="s">
        <v>259</v>
      </c>
      <c r="P19" s="48" t="s">
        <v>260</v>
      </c>
      <c r="Q19" s="49" t="n">
        <v>5</v>
      </c>
      <c r="R19" s="81" t="s">
        <v>131</v>
      </c>
      <c r="S19" s="81" t="s">
        <v>131</v>
      </c>
      <c r="T19" s="50" t="n">
        <v>2.5773195876289</v>
      </c>
    </row>
    <row r="20" s="25" customFormat="true" ht="32.1" hidden="false" customHeight="true" outlineLevel="0" collapsed="false">
      <c r="A20" s="46" t="n">
        <v>10</v>
      </c>
      <c r="B20" s="47" t="s">
        <v>261</v>
      </c>
      <c r="C20" s="48" t="s">
        <v>262</v>
      </c>
      <c r="D20" s="49" t="n">
        <v>13</v>
      </c>
      <c r="E20" s="81" t="s">
        <v>131</v>
      </c>
      <c r="F20" s="81" t="s">
        <v>131</v>
      </c>
      <c r="G20" s="50"/>
      <c r="H20" s="51" t="n">
        <v>2.6859504132231</v>
      </c>
      <c r="I20" s="47" t="s">
        <v>261</v>
      </c>
      <c r="J20" s="48" t="s">
        <v>262</v>
      </c>
      <c r="K20" s="49" t="n">
        <v>6</v>
      </c>
      <c r="L20" s="81" t="s">
        <v>131</v>
      </c>
      <c r="M20" s="81" t="s">
        <v>131</v>
      </c>
      <c r="N20" s="51" t="n">
        <v>2.0689655172414</v>
      </c>
      <c r="O20" s="47" t="s">
        <v>255</v>
      </c>
      <c r="P20" s="48" t="s">
        <v>256</v>
      </c>
      <c r="Q20" s="49" t="n">
        <v>4</v>
      </c>
      <c r="R20" s="81" t="s">
        <v>131</v>
      </c>
      <c r="S20" s="81" t="s">
        <v>131</v>
      </c>
      <c r="T20" s="50" t="n">
        <v>2.0618556701031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93</v>
      </c>
      <c r="E21" s="62" t="n">
        <v>48.1283007346035</v>
      </c>
      <c r="F21" s="62" t="n">
        <v>24.083553715386</v>
      </c>
      <c r="G21" s="57"/>
      <c r="H21" s="58" t="n">
        <v>19.2148760330579</v>
      </c>
      <c r="I21" s="54"/>
      <c r="J21" s="55" t="s">
        <v>116</v>
      </c>
      <c r="K21" s="56" t="n">
        <v>49</v>
      </c>
      <c r="L21" s="62" t="n">
        <v>51.8573394009948</v>
      </c>
      <c r="M21" s="62" t="n">
        <v>28.6163490447823</v>
      </c>
      <c r="N21" s="58" t="n">
        <v>16.8965517241379</v>
      </c>
      <c r="O21" s="54"/>
      <c r="P21" s="55" t="s">
        <v>116</v>
      </c>
      <c r="Q21" s="56" t="n">
        <v>27</v>
      </c>
      <c r="R21" s="57" t="n">
        <v>27.3435719819532</v>
      </c>
      <c r="S21" s="57" t="n">
        <v>12.1137501300663</v>
      </c>
      <c r="T21" s="57" t="n">
        <v>13.9175257731959</v>
      </c>
    </row>
    <row r="22" s="25" customFormat="true" ht="32.1" hidden="false" customHeight="true" outlineLevel="0" collapsed="false">
      <c r="A22" s="46" t="n">
        <v>11</v>
      </c>
      <c r="B22" s="47" t="s">
        <v>251</v>
      </c>
      <c r="C22" s="48" t="s">
        <v>252</v>
      </c>
      <c r="D22" s="49" t="n">
        <v>6</v>
      </c>
      <c r="E22" s="81" t="s">
        <v>131</v>
      </c>
      <c r="F22" s="81" t="s">
        <v>131</v>
      </c>
      <c r="G22" s="50" t="s">
        <v>241</v>
      </c>
      <c r="H22" s="51" t="n">
        <v>1.2396694214876</v>
      </c>
      <c r="I22" s="47" t="s">
        <v>271</v>
      </c>
      <c r="J22" s="48" t="s">
        <v>272</v>
      </c>
      <c r="K22" s="49" t="n">
        <v>5</v>
      </c>
      <c r="L22" s="81" t="s">
        <v>131</v>
      </c>
      <c r="M22" s="81" t="s">
        <v>131</v>
      </c>
      <c r="N22" s="51" t="n">
        <v>1.7241379310345</v>
      </c>
      <c r="O22" s="47" t="s">
        <v>253</v>
      </c>
      <c r="P22" s="48" t="s">
        <v>254</v>
      </c>
      <c r="Q22" s="49" t="n">
        <v>4</v>
      </c>
      <c r="R22" s="81" t="s">
        <v>131</v>
      </c>
      <c r="S22" s="81" t="s">
        <v>131</v>
      </c>
      <c r="T22" s="50" t="n">
        <v>2.0618556701031</v>
      </c>
    </row>
    <row r="23" s="25" customFormat="true" ht="32.1" hidden="false" customHeight="true" outlineLevel="0" collapsed="false">
      <c r="A23" s="46" t="n">
        <v>12</v>
      </c>
      <c r="B23" s="47" t="s">
        <v>253</v>
      </c>
      <c r="C23" s="48" t="s">
        <v>254</v>
      </c>
      <c r="D23" s="49" t="n">
        <v>10</v>
      </c>
      <c r="E23" s="81" t="s">
        <v>131</v>
      </c>
      <c r="F23" s="81" t="s">
        <v>131</v>
      </c>
      <c r="G23" s="50"/>
      <c r="H23" s="51" t="n">
        <v>2.0661157024793</v>
      </c>
      <c r="I23" s="47" t="s">
        <v>263</v>
      </c>
      <c r="J23" s="48" t="s">
        <v>264</v>
      </c>
      <c r="K23" s="49" t="n">
        <v>4</v>
      </c>
      <c r="L23" s="81" t="s">
        <v>131</v>
      </c>
      <c r="M23" s="81" t="s">
        <v>131</v>
      </c>
      <c r="N23" s="51" t="n">
        <v>1.3793103448276</v>
      </c>
      <c r="O23" s="47" t="s">
        <v>257</v>
      </c>
      <c r="P23" s="48" t="s">
        <v>258</v>
      </c>
      <c r="Q23" s="49" t="n">
        <v>4</v>
      </c>
      <c r="R23" s="81" t="s">
        <v>131</v>
      </c>
      <c r="S23" s="81" t="s">
        <v>131</v>
      </c>
      <c r="T23" s="50" t="n">
        <v>2.0618556701031</v>
      </c>
    </row>
    <row r="24" s="25" customFormat="true" ht="32.1" hidden="false" customHeight="true" outlineLevel="0" collapsed="false">
      <c r="A24" s="46" t="n">
        <v>13</v>
      </c>
      <c r="B24" s="47" t="s">
        <v>259</v>
      </c>
      <c r="C24" s="48" t="s">
        <v>260</v>
      </c>
      <c r="D24" s="49" t="n">
        <v>5</v>
      </c>
      <c r="E24" s="81" t="s">
        <v>131</v>
      </c>
      <c r="F24" s="81" t="s">
        <v>131</v>
      </c>
      <c r="G24" s="50" t="s">
        <v>241</v>
      </c>
      <c r="H24" s="51" t="n">
        <v>1.0330578512397</v>
      </c>
      <c r="I24" s="47" t="s">
        <v>278</v>
      </c>
      <c r="J24" s="48" t="s">
        <v>279</v>
      </c>
      <c r="K24" s="49" t="n">
        <v>4</v>
      </c>
      <c r="L24" s="81" t="s">
        <v>131</v>
      </c>
      <c r="M24" s="81" t="s">
        <v>131</v>
      </c>
      <c r="N24" s="51" t="n">
        <v>1.3793103448276</v>
      </c>
      <c r="O24" s="47" t="s">
        <v>269</v>
      </c>
      <c r="P24" s="48" t="s">
        <v>270</v>
      </c>
      <c r="Q24" s="49" t="n">
        <v>3</v>
      </c>
      <c r="R24" s="81" t="s">
        <v>131</v>
      </c>
      <c r="S24" s="81" t="s">
        <v>131</v>
      </c>
      <c r="T24" s="50" t="n">
        <v>1.5463917525773</v>
      </c>
    </row>
    <row r="25" s="25" customFormat="true" ht="32.1" hidden="false" customHeight="true" outlineLevel="0" collapsed="false">
      <c r="A25" s="46" t="n">
        <v>14</v>
      </c>
      <c r="B25" s="47" t="s">
        <v>255</v>
      </c>
      <c r="C25" s="48" t="s">
        <v>256</v>
      </c>
      <c r="D25" s="49" t="n">
        <v>4</v>
      </c>
      <c r="E25" s="81" t="s">
        <v>131</v>
      </c>
      <c r="F25" s="81" t="s">
        <v>131</v>
      </c>
      <c r="G25" s="50" t="s">
        <v>241</v>
      </c>
      <c r="H25" s="51" t="n">
        <v>0.8264462809917</v>
      </c>
      <c r="I25" s="47" t="s">
        <v>280</v>
      </c>
      <c r="J25" s="48" t="s">
        <v>281</v>
      </c>
      <c r="K25" s="49" t="n">
        <v>4</v>
      </c>
      <c r="L25" s="81" t="s">
        <v>131</v>
      </c>
      <c r="M25" s="81" t="s">
        <v>131</v>
      </c>
      <c r="N25" s="51" t="n">
        <v>1.3793103448276</v>
      </c>
      <c r="O25" s="47" t="s">
        <v>239</v>
      </c>
      <c r="P25" s="48" t="s">
        <v>240</v>
      </c>
      <c r="Q25" s="49" t="n">
        <v>2</v>
      </c>
      <c r="R25" s="81" t="s">
        <v>131</v>
      </c>
      <c r="S25" s="81" t="s">
        <v>131</v>
      </c>
      <c r="T25" s="50" t="n">
        <v>1.0309278350515</v>
      </c>
    </row>
    <row r="26" s="25" customFormat="true" ht="32.1" hidden="false" customHeight="true" outlineLevel="0" collapsed="false">
      <c r="A26" s="53" t="n">
        <v>15</v>
      </c>
      <c r="B26" s="60" t="s">
        <v>271</v>
      </c>
      <c r="C26" s="55" t="s">
        <v>272</v>
      </c>
      <c r="D26" s="61" t="n">
        <v>6</v>
      </c>
      <c r="E26" s="62" t="s">
        <v>131</v>
      </c>
      <c r="F26" s="62" t="s">
        <v>131</v>
      </c>
      <c r="G26" s="57"/>
      <c r="H26" s="58" t="n">
        <v>1.2396694214876</v>
      </c>
      <c r="I26" s="60" t="s">
        <v>267</v>
      </c>
      <c r="J26" s="55" t="s">
        <v>268</v>
      </c>
      <c r="K26" s="63" t="n">
        <v>3</v>
      </c>
      <c r="L26" s="62" t="s">
        <v>131</v>
      </c>
      <c r="M26" s="62" t="s">
        <v>131</v>
      </c>
      <c r="N26" s="58" t="n">
        <v>1.0344827586207</v>
      </c>
      <c r="O26" s="60" t="s">
        <v>242</v>
      </c>
      <c r="P26" s="55" t="s">
        <v>243</v>
      </c>
      <c r="Q26" s="63" t="n">
        <v>2</v>
      </c>
      <c r="R26" s="62" t="s">
        <v>131</v>
      </c>
      <c r="S26" s="62" t="s">
        <v>131</v>
      </c>
      <c r="T26" s="57" t="n">
        <v>1.030927835051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32</v>
      </c>
      <c r="E10" s="50" t="n">
        <v>246.959775491113</v>
      </c>
      <c r="F10" s="50" t="n">
        <v>120.457832365737</v>
      </c>
      <c r="G10" s="50"/>
      <c r="H10" s="51" t="n">
        <v>100</v>
      </c>
      <c r="I10" s="47" t="s">
        <v>94</v>
      </c>
      <c r="J10" s="48" t="s">
        <v>95</v>
      </c>
      <c r="K10" s="49" t="n">
        <v>78</v>
      </c>
      <c r="L10" s="52" t="n">
        <v>295.644922866998</v>
      </c>
      <c r="M10" s="52" t="n">
        <v>159.529080375773</v>
      </c>
      <c r="N10" s="51" t="n">
        <v>100</v>
      </c>
      <c r="O10" s="47" t="s">
        <v>94</v>
      </c>
      <c r="P10" s="48" t="s">
        <v>95</v>
      </c>
      <c r="Q10" s="49" t="n">
        <v>54</v>
      </c>
      <c r="R10" s="52" t="n">
        <v>199.504932205268</v>
      </c>
      <c r="S10" s="52" t="n">
        <v>86.715075145215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7</v>
      </c>
      <c r="C11" s="48" t="s">
        <v>238</v>
      </c>
      <c r="D11" s="49" t="n">
        <v>23</v>
      </c>
      <c r="E11" s="52" t="n">
        <v>43.0308699719364</v>
      </c>
      <c r="F11" s="52" t="n">
        <v>19.9269285720424</v>
      </c>
      <c r="G11" s="50"/>
      <c r="H11" s="51" t="n">
        <v>17.4242424242424</v>
      </c>
      <c r="I11" s="47" t="s">
        <v>231</v>
      </c>
      <c r="J11" s="48" t="s">
        <v>232</v>
      </c>
      <c r="K11" s="49" t="n">
        <v>15</v>
      </c>
      <c r="L11" s="81" t="s">
        <v>131</v>
      </c>
      <c r="M11" s="81" t="s">
        <v>131</v>
      </c>
      <c r="N11" s="51" t="n">
        <v>19.2307692307692</v>
      </c>
      <c r="O11" s="47" t="s">
        <v>237</v>
      </c>
      <c r="P11" s="48" t="s">
        <v>238</v>
      </c>
      <c r="Q11" s="49" t="n">
        <v>11</v>
      </c>
      <c r="R11" s="81" t="s">
        <v>131</v>
      </c>
      <c r="S11" s="81" t="s">
        <v>131</v>
      </c>
      <c r="T11" s="50" t="n">
        <v>20.3703703703704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22</v>
      </c>
      <c r="E12" s="52" t="n">
        <v>41.1599625818522</v>
      </c>
      <c r="F12" s="52" t="n">
        <v>20.2250515677989</v>
      </c>
      <c r="G12" s="50"/>
      <c r="H12" s="51" t="n">
        <v>16.6666666666667</v>
      </c>
      <c r="I12" s="47" t="s">
        <v>233</v>
      </c>
      <c r="J12" s="48" t="s">
        <v>234</v>
      </c>
      <c r="K12" s="49" t="n">
        <v>14</v>
      </c>
      <c r="L12" s="81" t="s">
        <v>131</v>
      </c>
      <c r="M12" s="81" t="s">
        <v>131</v>
      </c>
      <c r="N12" s="51" t="n">
        <v>17.948717948718</v>
      </c>
      <c r="O12" s="47" t="s">
        <v>235</v>
      </c>
      <c r="P12" s="48" t="s">
        <v>236</v>
      </c>
      <c r="Q12" s="49" t="n">
        <v>9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31</v>
      </c>
      <c r="C13" s="48" t="s">
        <v>232</v>
      </c>
      <c r="D13" s="49" t="n">
        <v>20</v>
      </c>
      <c r="E13" s="52" t="n">
        <v>37.4181478016838</v>
      </c>
      <c r="F13" s="52" t="n">
        <v>15.6346415835076</v>
      </c>
      <c r="G13" s="50"/>
      <c r="H13" s="51" t="n">
        <v>15.1515151515152</v>
      </c>
      <c r="I13" s="47" t="s">
        <v>237</v>
      </c>
      <c r="J13" s="48" t="s">
        <v>238</v>
      </c>
      <c r="K13" s="49" t="n">
        <v>12</v>
      </c>
      <c r="L13" s="81" t="s">
        <v>131</v>
      </c>
      <c r="M13" s="81" t="s">
        <v>131</v>
      </c>
      <c r="N13" s="51" t="n">
        <v>15.3846153846154</v>
      </c>
      <c r="O13" s="47" t="s">
        <v>233</v>
      </c>
      <c r="P13" s="48" t="s">
        <v>234</v>
      </c>
      <c r="Q13" s="49" t="n">
        <v>8</v>
      </c>
      <c r="R13" s="81" t="s">
        <v>131</v>
      </c>
      <c r="S13" s="81" t="s">
        <v>131</v>
      </c>
      <c r="T13" s="50" t="n">
        <v>14.8148148148148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9</v>
      </c>
      <c r="E14" s="81" t="s">
        <v>131</v>
      </c>
      <c r="F14" s="81" t="s">
        <v>131</v>
      </c>
      <c r="G14" s="50" t="s">
        <v>241</v>
      </c>
      <c r="H14" s="51" t="n">
        <v>6.8181818181818</v>
      </c>
      <c r="I14" s="47" t="s">
        <v>239</v>
      </c>
      <c r="J14" s="48" t="s">
        <v>240</v>
      </c>
      <c r="K14" s="49" t="n">
        <v>8</v>
      </c>
      <c r="L14" s="81" t="s">
        <v>131</v>
      </c>
      <c r="M14" s="81" t="s">
        <v>131</v>
      </c>
      <c r="N14" s="51" t="n">
        <v>10.2564102564103</v>
      </c>
      <c r="O14" s="47" t="s">
        <v>249</v>
      </c>
      <c r="P14" s="48" t="s">
        <v>250</v>
      </c>
      <c r="Q14" s="49" t="n">
        <v>6</v>
      </c>
      <c r="R14" s="81" t="s">
        <v>131</v>
      </c>
      <c r="S14" s="81" t="s">
        <v>131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6</v>
      </c>
      <c r="E15" s="81" t="s">
        <v>131</v>
      </c>
      <c r="F15" s="81" t="s">
        <v>131</v>
      </c>
      <c r="G15" s="50" t="s">
        <v>248</v>
      </c>
      <c r="H15" s="51" t="n">
        <v>4.5454545454545</v>
      </c>
      <c r="I15" s="47" t="s">
        <v>246</v>
      </c>
      <c r="J15" s="48" t="s">
        <v>247</v>
      </c>
      <c r="K15" s="49" t="n">
        <v>6</v>
      </c>
      <c r="L15" s="81" t="s">
        <v>131</v>
      </c>
      <c r="M15" s="81" t="s">
        <v>131</v>
      </c>
      <c r="N15" s="51" t="n">
        <v>7.6923076923077</v>
      </c>
      <c r="O15" s="47" t="s">
        <v>231</v>
      </c>
      <c r="P15" s="48" t="s">
        <v>232</v>
      </c>
      <c r="Q15" s="49" t="n">
        <v>5</v>
      </c>
      <c r="R15" s="81" t="s">
        <v>131</v>
      </c>
      <c r="S15" s="81" t="s">
        <v>131</v>
      </c>
      <c r="T15" s="50" t="n">
        <v>9.2592592592593</v>
      </c>
    </row>
    <row r="16" s="25" customFormat="true" ht="32.1" hidden="false" customHeight="true" outlineLevel="0" collapsed="false">
      <c r="A16" s="46" t="n">
        <v>6</v>
      </c>
      <c r="B16" s="47" t="s">
        <v>239</v>
      </c>
      <c r="C16" s="48" t="s">
        <v>240</v>
      </c>
      <c r="D16" s="49" t="n">
        <v>8</v>
      </c>
      <c r="E16" s="81" t="s">
        <v>131</v>
      </c>
      <c r="F16" s="81" t="s">
        <v>131</v>
      </c>
      <c r="G16" s="50"/>
      <c r="H16" s="51" t="n">
        <v>6.0606060606061</v>
      </c>
      <c r="I16" s="47" t="s">
        <v>242</v>
      </c>
      <c r="J16" s="48" t="s">
        <v>243</v>
      </c>
      <c r="K16" s="49" t="n">
        <v>4</v>
      </c>
      <c r="L16" s="81" t="s">
        <v>131</v>
      </c>
      <c r="M16" s="81" t="s">
        <v>131</v>
      </c>
      <c r="N16" s="51" t="n">
        <v>5.1282051282051</v>
      </c>
      <c r="O16" s="47" t="s">
        <v>244</v>
      </c>
      <c r="P16" s="48" t="s">
        <v>245</v>
      </c>
      <c r="Q16" s="49" t="n">
        <v>2</v>
      </c>
      <c r="R16" s="81" t="s">
        <v>131</v>
      </c>
      <c r="S16" s="81" t="s">
        <v>131</v>
      </c>
      <c r="T16" s="50" t="n">
        <v>3.7037037037037</v>
      </c>
    </row>
    <row r="17" s="25" customFormat="true" ht="32.1" hidden="false" customHeight="true" outlineLevel="0" collapsed="false">
      <c r="A17" s="46" t="n">
        <v>7</v>
      </c>
      <c r="B17" s="47" t="s">
        <v>249</v>
      </c>
      <c r="C17" s="48" t="s">
        <v>250</v>
      </c>
      <c r="D17" s="49" t="n">
        <v>8</v>
      </c>
      <c r="E17" s="81" t="s">
        <v>131</v>
      </c>
      <c r="F17" s="81" t="s">
        <v>131</v>
      </c>
      <c r="G17" s="50"/>
      <c r="H17" s="51" t="n">
        <v>6.0606060606061</v>
      </c>
      <c r="I17" s="47" t="s">
        <v>244</v>
      </c>
      <c r="J17" s="48" t="s">
        <v>245</v>
      </c>
      <c r="K17" s="49" t="n">
        <v>4</v>
      </c>
      <c r="L17" s="81" t="s">
        <v>131</v>
      </c>
      <c r="M17" s="81" t="s">
        <v>131</v>
      </c>
      <c r="N17" s="51" t="n">
        <v>5.1282051282051</v>
      </c>
      <c r="O17" s="47" t="s">
        <v>283</v>
      </c>
      <c r="P17" s="48" t="s">
        <v>284</v>
      </c>
      <c r="Q17" s="49" t="n">
        <v>2</v>
      </c>
      <c r="R17" s="81" t="s">
        <v>131</v>
      </c>
      <c r="S17" s="81" t="s">
        <v>131</v>
      </c>
      <c r="T17" s="50" t="n">
        <v>3.7037037037037</v>
      </c>
    </row>
    <row r="18" s="25" customFormat="true" ht="32.1" hidden="false" customHeight="true" outlineLevel="0" collapsed="false">
      <c r="A18" s="46" t="n">
        <v>8</v>
      </c>
      <c r="B18" s="47" t="s">
        <v>244</v>
      </c>
      <c r="C18" s="48" t="s">
        <v>245</v>
      </c>
      <c r="D18" s="49" t="n">
        <v>6</v>
      </c>
      <c r="E18" s="81" t="s">
        <v>131</v>
      </c>
      <c r="F18" s="81" t="s">
        <v>131</v>
      </c>
      <c r="G18" s="50"/>
      <c r="H18" s="51" t="n">
        <v>4.5454545454545</v>
      </c>
      <c r="I18" s="47" t="s">
        <v>253</v>
      </c>
      <c r="J18" s="48" t="s">
        <v>254</v>
      </c>
      <c r="K18" s="49" t="n">
        <v>3</v>
      </c>
      <c r="L18" s="81" t="s">
        <v>131</v>
      </c>
      <c r="M18" s="81" t="s">
        <v>131</v>
      </c>
      <c r="N18" s="51" t="n">
        <v>3.8461538461538</v>
      </c>
      <c r="O18" s="47" t="s">
        <v>259</v>
      </c>
      <c r="P18" s="48" t="s">
        <v>260</v>
      </c>
      <c r="Q18" s="49" t="n">
        <v>2</v>
      </c>
      <c r="R18" s="81" t="s">
        <v>131</v>
      </c>
      <c r="S18" s="81" t="s">
        <v>131</v>
      </c>
      <c r="T18" s="50" t="n">
        <v>3.7037037037037</v>
      </c>
    </row>
    <row r="19" s="25" customFormat="true" ht="32.1" hidden="false" customHeight="true" outlineLevel="0" collapsed="false">
      <c r="A19" s="46" t="n">
        <v>9</v>
      </c>
      <c r="B19" s="47" t="s">
        <v>253</v>
      </c>
      <c r="C19" s="48" t="s">
        <v>254</v>
      </c>
      <c r="D19" s="49" t="n">
        <v>5</v>
      </c>
      <c r="E19" s="81" t="s">
        <v>131</v>
      </c>
      <c r="F19" s="81" t="s">
        <v>131</v>
      </c>
      <c r="G19" s="50"/>
      <c r="H19" s="51" t="n">
        <v>3.7878787878788</v>
      </c>
      <c r="I19" s="47" t="s">
        <v>263</v>
      </c>
      <c r="J19" s="48" t="s">
        <v>264</v>
      </c>
      <c r="K19" s="49" t="n">
        <v>2</v>
      </c>
      <c r="L19" s="81" t="s">
        <v>131</v>
      </c>
      <c r="M19" s="81" t="s">
        <v>131</v>
      </c>
      <c r="N19" s="51" t="n">
        <v>2.5641025641026</v>
      </c>
      <c r="O19" s="47" t="s">
        <v>253</v>
      </c>
      <c r="P19" s="48" t="s">
        <v>254</v>
      </c>
      <c r="Q19" s="49" t="n">
        <v>2</v>
      </c>
      <c r="R19" s="81" t="s">
        <v>131</v>
      </c>
      <c r="S19" s="81" t="s">
        <v>131</v>
      </c>
      <c r="T19" s="50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49" t="n">
        <v>4</v>
      </c>
      <c r="E20" s="81" t="s">
        <v>131</v>
      </c>
      <c r="F20" s="81" t="s">
        <v>131</v>
      </c>
      <c r="G20" s="50"/>
      <c r="H20" s="51" t="n">
        <v>3.030303030303</v>
      </c>
      <c r="I20" s="47" t="s">
        <v>249</v>
      </c>
      <c r="J20" s="48" t="s">
        <v>250</v>
      </c>
      <c r="K20" s="49" t="n">
        <v>2</v>
      </c>
      <c r="L20" s="81" t="s">
        <v>131</v>
      </c>
      <c r="M20" s="81" t="s">
        <v>131</v>
      </c>
      <c r="N20" s="51" t="n">
        <v>2.5641025641026</v>
      </c>
      <c r="O20" s="47" t="s">
        <v>269</v>
      </c>
      <c r="P20" s="48" t="s">
        <v>270</v>
      </c>
      <c r="Q20" s="49" t="n">
        <v>1</v>
      </c>
      <c r="R20" s="81" t="s">
        <v>131</v>
      </c>
      <c r="S20" s="81" t="s">
        <v>131</v>
      </c>
      <c r="T20" s="50" t="n">
        <v>1.851851851851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1</v>
      </c>
      <c r="E21" s="62" t="n">
        <v>39.289055191768</v>
      </c>
      <c r="F21" s="62" t="n">
        <v>23.5371632071446</v>
      </c>
      <c r="G21" s="57"/>
      <c r="H21" s="58" t="n">
        <v>15.9090909090909</v>
      </c>
      <c r="I21" s="54"/>
      <c r="J21" s="55" t="s">
        <v>116</v>
      </c>
      <c r="K21" s="56" t="n">
        <v>8</v>
      </c>
      <c r="L21" s="62" t="s">
        <v>131</v>
      </c>
      <c r="M21" s="62" t="s">
        <v>131</v>
      </c>
      <c r="N21" s="58" t="n">
        <v>10.2564102564103</v>
      </c>
      <c r="O21" s="54"/>
      <c r="P21" s="55" t="s">
        <v>116</v>
      </c>
      <c r="Q21" s="56" t="n">
        <v>6</v>
      </c>
      <c r="R21" s="62" t="s">
        <v>131</v>
      </c>
      <c r="S21" s="62" t="s">
        <v>131</v>
      </c>
      <c r="T21" s="57" t="n">
        <v>11.1111111111111</v>
      </c>
    </row>
    <row r="22" s="25" customFormat="true" ht="32.1" hidden="false" customHeight="true" outlineLevel="0" collapsed="false">
      <c r="A22" s="46" t="n">
        <v>11</v>
      </c>
      <c r="B22" s="47" t="s">
        <v>259</v>
      </c>
      <c r="C22" s="48" t="s">
        <v>260</v>
      </c>
      <c r="D22" s="49" t="n">
        <v>2</v>
      </c>
      <c r="E22" s="81" t="s">
        <v>131</v>
      </c>
      <c r="F22" s="81" t="s">
        <v>131</v>
      </c>
      <c r="G22" s="50" t="s">
        <v>241</v>
      </c>
      <c r="H22" s="51" t="n">
        <v>1.5151515151515</v>
      </c>
      <c r="I22" s="47" t="s">
        <v>267</v>
      </c>
      <c r="J22" s="48" t="s">
        <v>268</v>
      </c>
      <c r="K22" s="49" t="n">
        <v>2</v>
      </c>
      <c r="L22" s="81" t="s">
        <v>131</v>
      </c>
      <c r="M22" s="81" t="s">
        <v>131</v>
      </c>
      <c r="N22" s="51" t="n">
        <v>2.5641025641026</v>
      </c>
      <c r="O22" s="47" t="s">
        <v>255</v>
      </c>
      <c r="P22" s="48" t="s">
        <v>256</v>
      </c>
      <c r="Q22" s="49" t="n">
        <v>1</v>
      </c>
      <c r="R22" s="81" t="s">
        <v>131</v>
      </c>
      <c r="S22" s="81" t="s">
        <v>131</v>
      </c>
      <c r="T22" s="50" t="n">
        <v>1.8518518518519</v>
      </c>
    </row>
    <row r="23" s="25" customFormat="true" ht="32.1" hidden="false" customHeight="true" outlineLevel="0" collapsed="false">
      <c r="A23" s="46" t="n">
        <v>12</v>
      </c>
      <c r="B23" s="47" t="s">
        <v>261</v>
      </c>
      <c r="C23" s="48" t="s">
        <v>262</v>
      </c>
      <c r="D23" s="49" t="n">
        <v>3</v>
      </c>
      <c r="E23" s="81" t="s">
        <v>131</v>
      </c>
      <c r="F23" s="81" t="s">
        <v>131</v>
      </c>
      <c r="G23" s="50"/>
      <c r="H23" s="51" t="n">
        <v>2.2727272727273</v>
      </c>
      <c r="I23" s="47" t="s">
        <v>261</v>
      </c>
      <c r="J23" s="48" t="s">
        <v>262</v>
      </c>
      <c r="K23" s="49" t="n">
        <v>2</v>
      </c>
      <c r="L23" s="81" t="s">
        <v>131</v>
      </c>
      <c r="M23" s="81" t="s">
        <v>131</v>
      </c>
      <c r="N23" s="51" t="n">
        <v>2.5641025641026</v>
      </c>
      <c r="O23" s="47" t="s">
        <v>251</v>
      </c>
      <c r="P23" s="48" t="s">
        <v>252</v>
      </c>
      <c r="Q23" s="49" t="n">
        <v>1</v>
      </c>
      <c r="R23" s="81" t="s">
        <v>131</v>
      </c>
      <c r="S23" s="81" t="s">
        <v>131</v>
      </c>
      <c r="T23" s="50" t="n">
        <v>1.8518518518519</v>
      </c>
    </row>
    <row r="24" s="25" customFormat="true" ht="32.1" hidden="false" customHeight="true" outlineLevel="0" collapsed="false">
      <c r="A24" s="46" t="n">
        <v>13</v>
      </c>
      <c r="B24" s="47" t="s">
        <v>263</v>
      </c>
      <c r="C24" s="48" t="s">
        <v>264</v>
      </c>
      <c r="D24" s="49" t="n">
        <v>2</v>
      </c>
      <c r="E24" s="81" t="s">
        <v>131</v>
      </c>
      <c r="F24" s="81" t="s">
        <v>131</v>
      </c>
      <c r="G24" s="50"/>
      <c r="H24" s="51" t="n">
        <v>1.5151515151515</v>
      </c>
      <c r="I24" s="47" t="s">
        <v>265</v>
      </c>
      <c r="J24" s="48" t="s">
        <v>266</v>
      </c>
      <c r="K24" s="49" t="n">
        <v>1</v>
      </c>
      <c r="L24" s="81" t="s">
        <v>131</v>
      </c>
      <c r="M24" s="81" t="s">
        <v>131</v>
      </c>
      <c r="N24" s="51" t="n">
        <v>1.2820512820513</v>
      </c>
      <c r="O24" s="47" t="s">
        <v>261</v>
      </c>
      <c r="P24" s="48" t="s">
        <v>262</v>
      </c>
      <c r="Q24" s="49" t="n">
        <v>1</v>
      </c>
      <c r="R24" s="81" t="s">
        <v>131</v>
      </c>
      <c r="S24" s="81" t="s">
        <v>131</v>
      </c>
      <c r="T24" s="50" t="n">
        <v>1.8518518518519</v>
      </c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49" t="n">
        <v>2</v>
      </c>
      <c r="E25" s="81" t="s">
        <v>131</v>
      </c>
      <c r="F25" s="81" t="s">
        <v>131</v>
      </c>
      <c r="G25" s="50"/>
      <c r="H25" s="51" t="n">
        <v>1.5151515151515</v>
      </c>
      <c r="I25" s="47" t="s">
        <v>271</v>
      </c>
      <c r="J25" s="48" t="s">
        <v>272</v>
      </c>
      <c r="K25" s="49" t="n">
        <v>1</v>
      </c>
      <c r="L25" s="81" t="s">
        <v>131</v>
      </c>
      <c r="M25" s="81" t="s">
        <v>131</v>
      </c>
      <c r="N25" s="51" t="n">
        <v>1.2820512820513</v>
      </c>
      <c r="O25" s="47" t="s">
        <v>257</v>
      </c>
      <c r="P25" s="48" t="s">
        <v>258</v>
      </c>
      <c r="Q25" s="49" t="n">
        <v>1</v>
      </c>
      <c r="R25" s="81" t="s">
        <v>131</v>
      </c>
      <c r="S25" s="81" t="s">
        <v>131</v>
      </c>
      <c r="T25" s="50" t="n">
        <v>1.8518518518519</v>
      </c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61" t="n">
        <v>2</v>
      </c>
      <c r="E26" s="62" t="s">
        <v>131</v>
      </c>
      <c r="F26" s="62" t="s">
        <v>131</v>
      </c>
      <c r="G26" s="57"/>
      <c r="H26" s="58" t="n">
        <v>1.5151515151515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39</v>
      </c>
      <c r="E10" s="50" t="n">
        <v>302.561981672145</v>
      </c>
      <c r="F10" s="50" t="n">
        <v>156.483154848731</v>
      </c>
      <c r="G10" s="50"/>
      <c r="H10" s="51" t="n">
        <v>100</v>
      </c>
      <c r="I10" s="47" t="s">
        <v>94</v>
      </c>
      <c r="J10" s="48" t="s">
        <v>95</v>
      </c>
      <c r="K10" s="49" t="n">
        <v>93</v>
      </c>
      <c r="L10" s="52" t="n">
        <v>403.829870383638</v>
      </c>
      <c r="M10" s="52" t="n">
        <v>225.230145970803</v>
      </c>
      <c r="N10" s="51" t="n">
        <v>100</v>
      </c>
      <c r="O10" s="47" t="s">
        <v>94</v>
      </c>
      <c r="P10" s="48" t="s">
        <v>95</v>
      </c>
      <c r="Q10" s="49" t="n">
        <v>46</v>
      </c>
      <c r="R10" s="52" t="n">
        <v>200.772537808524</v>
      </c>
      <c r="S10" s="52" t="n">
        <v>91.418412703491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28</v>
      </c>
      <c r="E11" s="52" t="n">
        <v>60.9477373152522</v>
      </c>
      <c r="F11" s="52" t="n">
        <v>29.676428556166</v>
      </c>
      <c r="G11" s="50"/>
      <c r="H11" s="51" t="n">
        <v>20.1438848920863</v>
      </c>
      <c r="I11" s="47" t="s">
        <v>233</v>
      </c>
      <c r="J11" s="48" t="s">
        <v>234</v>
      </c>
      <c r="K11" s="49" t="n">
        <v>14</v>
      </c>
      <c r="L11" s="81" t="s">
        <v>131</v>
      </c>
      <c r="M11" s="81" t="s">
        <v>131</v>
      </c>
      <c r="N11" s="51" t="n">
        <v>15.0537634408602</v>
      </c>
      <c r="O11" s="47" t="s">
        <v>231</v>
      </c>
      <c r="P11" s="48" t="s">
        <v>232</v>
      </c>
      <c r="Q11" s="49" t="n">
        <v>14</v>
      </c>
      <c r="R11" s="81" t="s">
        <v>131</v>
      </c>
      <c r="S11" s="81" t="s">
        <v>131</v>
      </c>
      <c r="T11" s="50" t="n">
        <v>30.4347826086956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19</v>
      </c>
      <c r="E12" s="81" t="s">
        <v>131</v>
      </c>
      <c r="F12" s="81" t="s">
        <v>131</v>
      </c>
      <c r="G12" s="50"/>
      <c r="H12" s="51" t="n">
        <v>13.6690647482014</v>
      </c>
      <c r="I12" s="47" t="s">
        <v>231</v>
      </c>
      <c r="J12" s="48" t="s">
        <v>232</v>
      </c>
      <c r="K12" s="49" t="n">
        <v>14</v>
      </c>
      <c r="L12" s="81" t="s">
        <v>131</v>
      </c>
      <c r="M12" s="81" t="s">
        <v>131</v>
      </c>
      <c r="N12" s="51" t="n">
        <v>15.0537634408602</v>
      </c>
      <c r="O12" s="47" t="s">
        <v>237</v>
      </c>
      <c r="P12" s="48" t="s">
        <v>238</v>
      </c>
      <c r="Q12" s="49" t="n">
        <v>7</v>
      </c>
      <c r="R12" s="81" t="s">
        <v>131</v>
      </c>
      <c r="S12" s="81" t="s">
        <v>131</v>
      </c>
      <c r="T12" s="50" t="n">
        <v>15.2173913043478</v>
      </c>
    </row>
    <row r="13" s="25" customFormat="true" ht="32.1" hidden="false" customHeight="true" outlineLevel="0" collapsed="false">
      <c r="A13" s="46" t="n">
        <v>3</v>
      </c>
      <c r="B13" s="47" t="s">
        <v>246</v>
      </c>
      <c r="C13" s="48" t="s">
        <v>247</v>
      </c>
      <c r="D13" s="49" t="n">
        <v>9</v>
      </c>
      <c r="E13" s="81" t="s">
        <v>131</v>
      </c>
      <c r="F13" s="81" t="s">
        <v>131</v>
      </c>
      <c r="G13" s="50" t="s">
        <v>248</v>
      </c>
      <c r="H13" s="51" t="n">
        <v>6.4748201438849</v>
      </c>
      <c r="I13" s="47" t="s">
        <v>239</v>
      </c>
      <c r="J13" s="48" t="s">
        <v>240</v>
      </c>
      <c r="K13" s="49" t="n">
        <v>10</v>
      </c>
      <c r="L13" s="81" t="s">
        <v>131</v>
      </c>
      <c r="M13" s="81" t="s">
        <v>131</v>
      </c>
      <c r="N13" s="51" t="n">
        <v>10.752688172043</v>
      </c>
      <c r="O13" s="47" t="s">
        <v>233</v>
      </c>
      <c r="P13" s="48" t="s">
        <v>234</v>
      </c>
      <c r="Q13" s="49" t="n">
        <v>5</v>
      </c>
      <c r="R13" s="81" t="s">
        <v>131</v>
      </c>
      <c r="S13" s="81" t="s">
        <v>131</v>
      </c>
      <c r="T13" s="50" t="n">
        <v>10.8695652173913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16</v>
      </c>
      <c r="E14" s="81" t="s">
        <v>131</v>
      </c>
      <c r="F14" s="81" t="s">
        <v>131</v>
      </c>
      <c r="G14" s="50"/>
      <c r="H14" s="51" t="n">
        <v>11.5107913669065</v>
      </c>
      <c r="I14" s="47" t="s">
        <v>237</v>
      </c>
      <c r="J14" s="48" t="s">
        <v>238</v>
      </c>
      <c r="K14" s="49" t="n">
        <v>9</v>
      </c>
      <c r="L14" s="81" t="s">
        <v>131</v>
      </c>
      <c r="M14" s="81" t="s">
        <v>131</v>
      </c>
      <c r="N14" s="51" t="n">
        <v>9.6774193548387</v>
      </c>
      <c r="O14" s="47" t="s">
        <v>249</v>
      </c>
      <c r="P14" s="48" t="s">
        <v>250</v>
      </c>
      <c r="Q14" s="49" t="n">
        <v>3</v>
      </c>
      <c r="R14" s="81" t="s">
        <v>131</v>
      </c>
      <c r="S14" s="81" t="s">
        <v>131</v>
      </c>
      <c r="T14" s="50" t="n">
        <v>6.5217391304348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11</v>
      </c>
      <c r="E15" s="81" t="s">
        <v>131</v>
      </c>
      <c r="F15" s="81" t="s">
        <v>131</v>
      </c>
      <c r="G15" s="50"/>
      <c r="H15" s="51" t="n">
        <v>7.9136690647482</v>
      </c>
      <c r="I15" s="47" t="s">
        <v>246</v>
      </c>
      <c r="J15" s="48" t="s">
        <v>247</v>
      </c>
      <c r="K15" s="49" t="n">
        <v>9</v>
      </c>
      <c r="L15" s="81" t="s">
        <v>131</v>
      </c>
      <c r="M15" s="81" t="s">
        <v>131</v>
      </c>
      <c r="N15" s="51" t="n">
        <v>9.6774193548387</v>
      </c>
      <c r="O15" s="47" t="s">
        <v>253</v>
      </c>
      <c r="P15" s="48" t="s">
        <v>254</v>
      </c>
      <c r="Q15" s="49" t="n">
        <v>3</v>
      </c>
      <c r="R15" s="81" t="s">
        <v>131</v>
      </c>
      <c r="S15" s="81" t="s">
        <v>131</v>
      </c>
      <c r="T15" s="50" t="n">
        <v>6.5217391304348</v>
      </c>
    </row>
    <row r="16" s="25" customFormat="true" ht="32.1" hidden="false" customHeight="true" outlineLevel="0" collapsed="false">
      <c r="A16" s="46" t="n">
        <v>6</v>
      </c>
      <c r="B16" s="47" t="s">
        <v>249</v>
      </c>
      <c r="C16" s="48" t="s">
        <v>250</v>
      </c>
      <c r="D16" s="49" t="n">
        <v>10</v>
      </c>
      <c r="E16" s="81" t="s">
        <v>131</v>
      </c>
      <c r="F16" s="81" t="s">
        <v>131</v>
      </c>
      <c r="G16" s="50"/>
      <c r="H16" s="51" t="n">
        <v>7.1942446043165</v>
      </c>
      <c r="I16" s="47" t="s">
        <v>249</v>
      </c>
      <c r="J16" s="48" t="s">
        <v>250</v>
      </c>
      <c r="K16" s="49" t="n">
        <v>7</v>
      </c>
      <c r="L16" s="81" t="s">
        <v>131</v>
      </c>
      <c r="M16" s="81" t="s">
        <v>131</v>
      </c>
      <c r="N16" s="51" t="n">
        <v>7.5268817204301</v>
      </c>
      <c r="O16" s="47" t="s">
        <v>244</v>
      </c>
      <c r="P16" s="48" t="s">
        <v>245</v>
      </c>
      <c r="Q16" s="49" t="n">
        <v>2</v>
      </c>
      <c r="R16" s="81" t="s">
        <v>131</v>
      </c>
      <c r="S16" s="81" t="s">
        <v>131</v>
      </c>
      <c r="T16" s="50" t="n">
        <v>4.3478260869565</v>
      </c>
    </row>
    <row r="17" s="25" customFormat="true" ht="32.1" hidden="false" customHeight="true" outlineLevel="0" collapsed="false">
      <c r="A17" s="46" t="n">
        <v>7</v>
      </c>
      <c r="B17" s="47" t="s">
        <v>244</v>
      </c>
      <c r="C17" s="48" t="s">
        <v>245</v>
      </c>
      <c r="D17" s="49" t="n">
        <v>8</v>
      </c>
      <c r="E17" s="81" t="s">
        <v>131</v>
      </c>
      <c r="F17" s="81" t="s">
        <v>131</v>
      </c>
      <c r="G17" s="50"/>
      <c r="H17" s="51" t="n">
        <v>5.7553956834532</v>
      </c>
      <c r="I17" s="47" t="s">
        <v>244</v>
      </c>
      <c r="J17" s="48" t="s">
        <v>245</v>
      </c>
      <c r="K17" s="49" t="n">
        <v>6</v>
      </c>
      <c r="L17" s="81" t="s">
        <v>131</v>
      </c>
      <c r="M17" s="81" t="s">
        <v>131</v>
      </c>
      <c r="N17" s="51" t="n">
        <v>6.4516129032258</v>
      </c>
      <c r="O17" s="47" t="s">
        <v>283</v>
      </c>
      <c r="P17" s="48" t="s">
        <v>284</v>
      </c>
      <c r="Q17" s="49" t="n">
        <v>2</v>
      </c>
      <c r="R17" s="81" t="s">
        <v>131</v>
      </c>
      <c r="S17" s="81" t="s">
        <v>131</v>
      </c>
      <c r="T17" s="50" t="n">
        <v>4.3478260869565</v>
      </c>
    </row>
    <row r="18" s="25" customFormat="true" ht="32.1" hidden="false" customHeight="true" outlineLevel="0" collapsed="false">
      <c r="A18" s="46" t="n">
        <v>8</v>
      </c>
      <c r="B18" s="47" t="s">
        <v>283</v>
      </c>
      <c r="C18" s="48" t="s">
        <v>284</v>
      </c>
      <c r="D18" s="49" t="n">
        <v>5</v>
      </c>
      <c r="E18" s="81" t="s">
        <v>131</v>
      </c>
      <c r="F18" s="81" t="s">
        <v>131</v>
      </c>
      <c r="G18" s="50"/>
      <c r="H18" s="51" t="n">
        <v>3.5971223021583</v>
      </c>
      <c r="I18" s="47" t="s">
        <v>242</v>
      </c>
      <c r="J18" s="48" t="s">
        <v>243</v>
      </c>
      <c r="K18" s="49" t="n">
        <v>4</v>
      </c>
      <c r="L18" s="81" t="s">
        <v>131</v>
      </c>
      <c r="M18" s="81" t="s">
        <v>131</v>
      </c>
      <c r="N18" s="51" t="n">
        <v>4.3010752688172</v>
      </c>
      <c r="O18" s="47" t="s">
        <v>251</v>
      </c>
      <c r="P18" s="48" t="s">
        <v>252</v>
      </c>
      <c r="Q18" s="49" t="n">
        <v>2</v>
      </c>
      <c r="R18" s="81" t="s">
        <v>131</v>
      </c>
      <c r="S18" s="81" t="s">
        <v>131</v>
      </c>
      <c r="T18" s="50" t="n">
        <v>4.3478260869565</v>
      </c>
    </row>
    <row r="19" s="25" customFormat="true" ht="32.1" hidden="false" customHeight="true" outlineLevel="0" collapsed="false">
      <c r="A19" s="46" t="n">
        <v>9</v>
      </c>
      <c r="B19" s="47" t="s">
        <v>251</v>
      </c>
      <c r="C19" s="48" t="s">
        <v>252</v>
      </c>
      <c r="D19" s="49" t="n">
        <v>2</v>
      </c>
      <c r="E19" s="81" t="s">
        <v>131</v>
      </c>
      <c r="F19" s="81" t="s">
        <v>131</v>
      </c>
      <c r="G19" s="50" t="s">
        <v>241</v>
      </c>
      <c r="H19" s="51" t="n">
        <v>1.4388489208633</v>
      </c>
      <c r="I19" s="47" t="s">
        <v>283</v>
      </c>
      <c r="J19" s="48" t="s">
        <v>284</v>
      </c>
      <c r="K19" s="49" t="n">
        <v>3</v>
      </c>
      <c r="L19" s="81" t="s">
        <v>131</v>
      </c>
      <c r="M19" s="81" t="s">
        <v>131</v>
      </c>
      <c r="N19" s="51" t="n">
        <v>3.2258064516129</v>
      </c>
      <c r="O19" s="47" t="s">
        <v>239</v>
      </c>
      <c r="P19" s="48" t="s">
        <v>240</v>
      </c>
      <c r="Q19" s="49" t="n">
        <v>1</v>
      </c>
      <c r="R19" s="81" t="s">
        <v>131</v>
      </c>
      <c r="S19" s="81" t="s">
        <v>131</v>
      </c>
      <c r="T19" s="50" t="n">
        <v>2.1739130434783</v>
      </c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49" t="n">
        <v>4</v>
      </c>
      <c r="E20" s="81" t="s">
        <v>131</v>
      </c>
      <c r="F20" s="81" t="s">
        <v>131</v>
      </c>
      <c r="G20" s="50"/>
      <c r="H20" s="51" t="n">
        <v>2.8776978417266</v>
      </c>
      <c r="I20" s="47" t="s">
        <v>263</v>
      </c>
      <c r="J20" s="48" t="s">
        <v>264</v>
      </c>
      <c r="K20" s="49" t="n">
        <v>2</v>
      </c>
      <c r="L20" s="81" t="s">
        <v>131</v>
      </c>
      <c r="M20" s="81" t="s">
        <v>131</v>
      </c>
      <c r="N20" s="51" t="n">
        <v>2.1505376344086</v>
      </c>
      <c r="O20" s="47" t="s">
        <v>263</v>
      </c>
      <c r="P20" s="48" t="s">
        <v>264</v>
      </c>
      <c r="Q20" s="49" t="n">
        <v>1</v>
      </c>
      <c r="R20" s="81" t="s">
        <v>131</v>
      </c>
      <c r="S20" s="81" t="s">
        <v>131</v>
      </c>
      <c r="T20" s="50" t="n">
        <v>2.173913043478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7</v>
      </c>
      <c r="E21" s="62" t="n">
        <v>58.771032411136</v>
      </c>
      <c r="F21" s="62" t="n">
        <v>29.040697405728</v>
      </c>
      <c r="G21" s="57"/>
      <c r="H21" s="58" t="n">
        <v>19.4244604316547</v>
      </c>
      <c r="I21" s="54"/>
      <c r="J21" s="55" t="s">
        <v>116</v>
      </c>
      <c r="K21" s="56" t="n">
        <v>15</v>
      </c>
      <c r="L21" s="62" t="s">
        <v>131</v>
      </c>
      <c r="M21" s="62" t="s">
        <v>131</v>
      </c>
      <c r="N21" s="58" t="n">
        <v>16.1290322580645</v>
      </c>
      <c r="O21" s="54"/>
      <c r="P21" s="55" t="s">
        <v>116</v>
      </c>
      <c r="Q21" s="56" t="n">
        <v>6</v>
      </c>
      <c r="R21" s="62" t="s">
        <v>131</v>
      </c>
      <c r="S21" s="62" t="s">
        <v>131</v>
      </c>
      <c r="T21" s="57" t="n">
        <v>13.0434782608696</v>
      </c>
    </row>
    <row r="22" s="25" customFormat="true" ht="32.1" hidden="false" customHeight="true" outlineLevel="0" collapsed="false">
      <c r="A22" s="46" t="n">
        <v>11</v>
      </c>
      <c r="B22" s="47" t="s">
        <v>253</v>
      </c>
      <c r="C22" s="48" t="s">
        <v>254</v>
      </c>
      <c r="D22" s="49" t="n">
        <v>4</v>
      </c>
      <c r="E22" s="81" t="s">
        <v>131</v>
      </c>
      <c r="F22" s="81" t="s">
        <v>131</v>
      </c>
      <c r="G22" s="50"/>
      <c r="H22" s="51" t="n">
        <v>2.8776978417266</v>
      </c>
      <c r="I22" s="47" t="s">
        <v>265</v>
      </c>
      <c r="J22" s="48" t="s">
        <v>266</v>
      </c>
      <c r="K22" s="49" t="n">
        <v>2</v>
      </c>
      <c r="L22" s="81" t="s">
        <v>131</v>
      </c>
      <c r="M22" s="81" t="s">
        <v>131</v>
      </c>
      <c r="N22" s="51" t="n">
        <v>2.1505376344086</v>
      </c>
      <c r="O22" s="47" t="s">
        <v>269</v>
      </c>
      <c r="P22" s="48" t="s">
        <v>270</v>
      </c>
      <c r="Q22" s="49" t="n">
        <v>1</v>
      </c>
      <c r="R22" s="81" t="s">
        <v>131</v>
      </c>
      <c r="S22" s="81" t="s">
        <v>131</v>
      </c>
      <c r="T22" s="50" t="n">
        <v>2.1739130434783</v>
      </c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49" t="n">
        <v>3</v>
      </c>
      <c r="E23" s="81" t="s">
        <v>131</v>
      </c>
      <c r="F23" s="81" t="s">
        <v>131</v>
      </c>
      <c r="G23" s="50"/>
      <c r="H23" s="51" t="n">
        <v>2.158273381295</v>
      </c>
      <c r="I23" s="47" t="s">
        <v>286</v>
      </c>
      <c r="J23" s="48" t="s">
        <v>287</v>
      </c>
      <c r="K23" s="49" t="n">
        <v>1</v>
      </c>
      <c r="L23" s="81" t="s">
        <v>131</v>
      </c>
      <c r="M23" s="81" t="s">
        <v>131</v>
      </c>
      <c r="N23" s="51" t="n">
        <v>1.0752688172043</v>
      </c>
      <c r="O23" s="47" t="s">
        <v>235</v>
      </c>
      <c r="P23" s="48" t="s">
        <v>236</v>
      </c>
      <c r="Q23" s="49" t="n">
        <v>1</v>
      </c>
      <c r="R23" s="81" t="s">
        <v>131</v>
      </c>
      <c r="S23" s="81" t="s">
        <v>131</v>
      </c>
      <c r="T23" s="50" t="n">
        <v>2.1739130434783</v>
      </c>
    </row>
    <row r="24" s="25" customFormat="true" ht="32.1" hidden="false" customHeight="true" outlineLevel="0" collapsed="false">
      <c r="A24" s="46" t="n">
        <v>13</v>
      </c>
      <c r="B24" s="47" t="s">
        <v>235</v>
      </c>
      <c r="C24" s="48" t="s">
        <v>236</v>
      </c>
      <c r="D24" s="49" t="n">
        <v>1</v>
      </c>
      <c r="E24" s="81" t="s">
        <v>131</v>
      </c>
      <c r="F24" s="81" t="s">
        <v>131</v>
      </c>
      <c r="G24" s="50" t="s">
        <v>241</v>
      </c>
      <c r="H24" s="51" t="n">
        <v>0.7194244604317</v>
      </c>
      <c r="I24" s="47" t="s">
        <v>269</v>
      </c>
      <c r="J24" s="48" t="s">
        <v>270</v>
      </c>
      <c r="K24" s="49" t="n">
        <v>1</v>
      </c>
      <c r="L24" s="81" t="s">
        <v>131</v>
      </c>
      <c r="M24" s="81" t="s">
        <v>131</v>
      </c>
      <c r="N24" s="51" t="n">
        <v>1.0752688172043</v>
      </c>
      <c r="O24" s="47" t="s">
        <v>255</v>
      </c>
      <c r="P24" s="48" t="s">
        <v>256</v>
      </c>
      <c r="Q24" s="49" t="n">
        <v>1</v>
      </c>
      <c r="R24" s="81" t="s">
        <v>131</v>
      </c>
      <c r="S24" s="81" t="s">
        <v>131</v>
      </c>
      <c r="T24" s="50" t="n">
        <v>2.1739130434783</v>
      </c>
    </row>
    <row r="25" s="25" customFormat="true" ht="32.1" hidden="false" customHeight="true" outlineLevel="0" collapsed="false">
      <c r="A25" s="46" t="n">
        <v>14</v>
      </c>
      <c r="B25" s="47" t="s">
        <v>255</v>
      </c>
      <c r="C25" s="48" t="s">
        <v>256</v>
      </c>
      <c r="D25" s="49" t="n">
        <v>1</v>
      </c>
      <c r="E25" s="81" t="s">
        <v>131</v>
      </c>
      <c r="F25" s="81" t="s">
        <v>131</v>
      </c>
      <c r="G25" s="50" t="s">
        <v>241</v>
      </c>
      <c r="H25" s="51" t="n">
        <v>0.7194244604317</v>
      </c>
      <c r="I25" s="47" t="s">
        <v>288</v>
      </c>
      <c r="J25" s="48" t="s">
        <v>289</v>
      </c>
      <c r="K25" s="49" t="n">
        <v>1</v>
      </c>
      <c r="L25" s="81" t="s">
        <v>131</v>
      </c>
      <c r="M25" s="81" t="s">
        <v>131</v>
      </c>
      <c r="N25" s="51" t="n">
        <v>1.0752688172043</v>
      </c>
      <c r="O25" s="47" t="s">
        <v>280</v>
      </c>
      <c r="P25" s="48" t="s">
        <v>281</v>
      </c>
      <c r="Q25" s="49" t="n">
        <v>1</v>
      </c>
      <c r="R25" s="81" t="s">
        <v>131</v>
      </c>
      <c r="S25" s="81" t="s">
        <v>131</v>
      </c>
      <c r="T25" s="50" t="n">
        <v>2.1739130434783</v>
      </c>
    </row>
    <row r="26" s="25" customFormat="true" ht="32.1" hidden="false" customHeight="true" outlineLevel="0" collapsed="false">
      <c r="A26" s="53" t="n">
        <v>15</v>
      </c>
      <c r="B26" s="60" t="s">
        <v>269</v>
      </c>
      <c r="C26" s="55" t="s">
        <v>270</v>
      </c>
      <c r="D26" s="61" t="n">
        <v>2</v>
      </c>
      <c r="E26" s="62" t="s">
        <v>131</v>
      </c>
      <c r="F26" s="62" t="s">
        <v>131</v>
      </c>
      <c r="G26" s="57"/>
      <c r="H26" s="58" t="n">
        <v>1.4388489208633</v>
      </c>
      <c r="I26" s="60" t="s">
        <v>278</v>
      </c>
      <c r="J26" s="55" t="s">
        <v>279</v>
      </c>
      <c r="K26" s="63" t="n">
        <v>1</v>
      </c>
      <c r="L26" s="62" t="s">
        <v>131</v>
      </c>
      <c r="M26" s="62" t="s">
        <v>131</v>
      </c>
      <c r="N26" s="58" t="n">
        <v>1.0752688172043</v>
      </c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524</v>
      </c>
      <c r="E10" s="50" t="n">
        <v>980.355472404116</v>
      </c>
      <c r="F10" s="50" t="n">
        <v>458.940106827154</v>
      </c>
      <c r="G10" s="51" t="n">
        <v>100</v>
      </c>
      <c r="H10" s="47" t="s">
        <v>92</v>
      </c>
      <c r="I10" s="48" t="s">
        <v>93</v>
      </c>
      <c r="J10" s="49" t="n">
        <v>299</v>
      </c>
      <c r="K10" s="50" t="n">
        <v>1133.30553765682</v>
      </c>
      <c r="L10" s="50" t="n">
        <v>604.645643526462</v>
      </c>
      <c r="M10" s="51" t="n">
        <v>100</v>
      </c>
      <c r="N10" s="47" t="s">
        <v>92</v>
      </c>
      <c r="O10" s="48" t="s">
        <v>93</v>
      </c>
      <c r="P10" s="49" t="n">
        <v>225</v>
      </c>
      <c r="Q10" s="50" t="n">
        <v>831.270550855285</v>
      </c>
      <c r="R10" s="50" t="n">
        <v>337.37562292098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32</v>
      </c>
      <c r="E11" s="50" t="n">
        <v>246.959775491113</v>
      </c>
      <c r="F11" s="50" t="n">
        <v>120.457832365737</v>
      </c>
      <c r="G11" s="51" t="n">
        <v>25.1908396946565</v>
      </c>
      <c r="H11" s="47" t="s">
        <v>94</v>
      </c>
      <c r="I11" s="48" t="s">
        <v>95</v>
      </c>
      <c r="J11" s="49" t="n">
        <v>78</v>
      </c>
      <c r="K11" s="50" t="n">
        <v>295.644922866998</v>
      </c>
      <c r="L11" s="50" t="n">
        <v>159.529080375773</v>
      </c>
      <c r="M11" s="51" t="n">
        <v>26.0869565217391</v>
      </c>
      <c r="N11" s="47" t="s">
        <v>94</v>
      </c>
      <c r="O11" s="48" t="s">
        <v>95</v>
      </c>
      <c r="P11" s="49" t="n">
        <v>54</v>
      </c>
      <c r="Q11" s="50" t="n">
        <v>199.504932205268</v>
      </c>
      <c r="R11" s="50" t="n">
        <v>86.7150751452151</v>
      </c>
      <c r="S11" s="50" t="n">
        <v>24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60</v>
      </c>
      <c r="E12" s="50" t="n">
        <v>112.254443405051</v>
      </c>
      <c r="F12" s="50" t="n">
        <v>50.5041829198505</v>
      </c>
      <c r="G12" s="51" t="n">
        <v>11.4503816793893</v>
      </c>
      <c r="H12" s="47" t="s">
        <v>96</v>
      </c>
      <c r="I12" s="48" t="s">
        <v>97</v>
      </c>
      <c r="J12" s="49" t="n">
        <v>33</v>
      </c>
      <c r="K12" s="50" t="n">
        <v>125.080544289884</v>
      </c>
      <c r="L12" s="50" t="n">
        <v>66.651050563745</v>
      </c>
      <c r="M12" s="51" t="n">
        <v>11.0367892976589</v>
      </c>
      <c r="N12" s="47" t="s">
        <v>96</v>
      </c>
      <c r="O12" s="48" t="s">
        <v>97</v>
      </c>
      <c r="P12" s="49" t="n">
        <v>27</v>
      </c>
      <c r="Q12" s="50" t="n">
        <v>99.7524661026342</v>
      </c>
      <c r="R12" s="50" t="n">
        <v>34.6957811274402</v>
      </c>
      <c r="S12" s="50" t="n">
        <v>12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41</v>
      </c>
      <c r="E13" s="50" t="n">
        <v>76.7072029934518</v>
      </c>
      <c r="F13" s="50" t="n">
        <v>35.05944451767</v>
      </c>
      <c r="G13" s="51" t="n">
        <v>7.824427480916</v>
      </c>
      <c r="H13" s="47" t="s">
        <v>98</v>
      </c>
      <c r="I13" s="48" t="s">
        <v>99</v>
      </c>
      <c r="J13" s="49" t="n">
        <v>27</v>
      </c>
      <c r="K13" s="50" t="n">
        <v>102.338627146268</v>
      </c>
      <c r="L13" s="50" t="n">
        <v>48.4160160130386</v>
      </c>
      <c r="M13" s="51" t="n">
        <v>9.0301003344482</v>
      </c>
      <c r="N13" s="47" t="s">
        <v>100</v>
      </c>
      <c r="O13" s="48" t="s">
        <v>101</v>
      </c>
      <c r="P13" s="49" t="n">
        <v>20</v>
      </c>
      <c r="Q13" s="50" t="n">
        <v>73.8907156315809</v>
      </c>
      <c r="R13" s="50" t="n">
        <v>28.7158885583776</v>
      </c>
      <c r="S13" s="50" t="n">
        <v>8.8888888888889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37</v>
      </c>
      <c r="E14" s="50" t="n">
        <v>69.2235734331151</v>
      </c>
      <c r="F14" s="50" t="n">
        <v>27.5582850717736</v>
      </c>
      <c r="G14" s="51" t="n">
        <v>7.0610687022901</v>
      </c>
      <c r="H14" s="47" t="s">
        <v>100</v>
      </c>
      <c r="I14" s="48" t="s">
        <v>101</v>
      </c>
      <c r="J14" s="49" t="n">
        <v>21</v>
      </c>
      <c r="K14" s="50" t="n">
        <v>79.5967100026532</v>
      </c>
      <c r="L14" s="50" t="n">
        <v>41.765696138625</v>
      </c>
      <c r="M14" s="51" t="n">
        <v>7.0234113712375</v>
      </c>
      <c r="N14" s="47" t="s">
        <v>102</v>
      </c>
      <c r="O14" s="48" t="s">
        <v>103</v>
      </c>
      <c r="P14" s="49" t="n">
        <v>16</v>
      </c>
      <c r="Q14" s="81" t="s">
        <v>131</v>
      </c>
      <c r="R14" s="81" t="s">
        <v>131</v>
      </c>
      <c r="S14" s="50" t="n">
        <v>7.1111111111111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34</v>
      </c>
      <c r="E15" s="50" t="n">
        <v>63.6108512628625</v>
      </c>
      <c r="F15" s="50" t="n">
        <v>26.6174858486946</v>
      </c>
      <c r="G15" s="51" t="n">
        <v>6.4885496183206</v>
      </c>
      <c r="H15" s="47" t="s">
        <v>102</v>
      </c>
      <c r="I15" s="48" t="s">
        <v>103</v>
      </c>
      <c r="J15" s="49" t="n">
        <v>18</v>
      </c>
      <c r="K15" s="81" t="s">
        <v>131</v>
      </c>
      <c r="L15" s="81" t="s">
        <v>131</v>
      </c>
      <c r="M15" s="51" t="n">
        <v>6.0200668896321</v>
      </c>
      <c r="N15" s="47" t="s">
        <v>106</v>
      </c>
      <c r="O15" s="48" t="s">
        <v>107</v>
      </c>
      <c r="P15" s="49" t="n">
        <v>15</v>
      </c>
      <c r="Q15" s="81" t="s">
        <v>131</v>
      </c>
      <c r="R15" s="81" t="s">
        <v>131</v>
      </c>
      <c r="S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28</v>
      </c>
      <c r="E16" s="50" t="n">
        <v>52.3854069223574</v>
      </c>
      <c r="F16" s="50" t="n">
        <v>31.0229570311952</v>
      </c>
      <c r="G16" s="51" t="n">
        <v>5.3435114503817</v>
      </c>
      <c r="H16" s="47" t="s">
        <v>104</v>
      </c>
      <c r="I16" s="48" t="s">
        <v>105</v>
      </c>
      <c r="J16" s="49" t="n">
        <v>15</v>
      </c>
      <c r="K16" s="81" t="s">
        <v>131</v>
      </c>
      <c r="L16" s="81" t="s">
        <v>131</v>
      </c>
      <c r="M16" s="51" t="n">
        <v>5.0167224080268</v>
      </c>
      <c r="N16" s="47" t="s">
        <v>104</v>
      </c>
      <c r="O16" s="48" t="s">
        <v>105</v>
      </c>
      <c r="P16" s="49" t="n">
        <v>13</v>
      </c>
      <c r="Q16" s="81" t="s">
        <v>131</v>
      </c>
      <c r="R16" s="81" t="s">
        <v>131</v>
      </c>
      <c r="S16" s="50" t="n">
        <v>5.7777777777778</v>
      </c>
    </row>
    <row r="17" s="25" customFormat="true" ht="32.1" hidden="false" customHeight="true" outlineLevel="0" collapsed="false">
      <c r="A17" s="46" t="n">
        <v>7</v>
      </c>
      <c r="B17" s="47" t="s">
        <v>106</v>
      </c>
      <c r="C17" s="48" t="s">
        <v>107</v>
      </c>
      <c r="D17" s="49" t="n">
        <v>26</v>
      </c>
      <c r="E17" s="50" t="n">
        <v>48.643592142189</v>
      </c>
      <c r="F17" s="50" t="n">
        <v>19.7864333095468</v>
      </c>
      <c r="G17" s="51" t="n">
        <v>4.9618320610687</v>
      </c>
      <c r="H17" s="47" t="s">
        <v>106</v>
      </c>
      <c r="I17" s="48" t="s">
        <v>107</v>
      </c>
      <c r="J17" s="49" t="n">
        <v>11</v>
      </c>
      <c r="K17" s="81" t="s">
        <v>131</v>
      </c>
      <c r="L17" s="81" t="s">
        <v>131</v>
      </c>
      <c r="M17" s="51" t="n">
        <v>3.6789297658863</v>
      </c>
      <c r="N17" s="47" t="s">
        <v>98</v>
      </c>
      <c r="O17" s="48" t="s">
        <v>99</v>
      </c>
      <c r="P17" s="49" t="n">
        <v>10</v>
      </c>
      <c r="Q17" s="81" t="s">
        <v>131</v>
      </c>
      <c r="R17" s="81" t="s">
        <v>131</v>
      </c>
      <c r="S17" s="50" t="n">
        <v>4.4444444444444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14</v>
      </c>
      <c r="E18" s="81" t="s">
        <v>131</v>
      </c>
      <c r="F18" s="81" t="s">
        <v>131</v>
      </c>
      <c r="G18" s="51" t="n">
        <v>2.6717557251908</v>
      </c>
      <c r="H18" s="47" t="s">
        <v>108</v>
      </c>
      <c r="I18" s="48" t="s">
        <v>109</v>
      </c>
      <c r="J18" s="49" t="n">
        <v>9</v>
      </c>
      <c r="K18" s="81" t="s">
        <v>131</v>
      </c>
      <c r="L18" s="81" t="s">
        <v>131</v>
      </c>
      <c r="M18" s="51" t="n">
        <v>3.0100334448161</v>
      </c>
      <c r="N18" s="47" t="s">
        <v>114</v>
      </c>
      <c r="O18" s="48" t="s">
        <v>115</v>
      </c>
      <c r="P18" s="49" t="n">
        <v>6</v>
      </c>
      <c r="Q18" s="81" t="s">
        <v>131</v>
      </c>
      <c r="R18" s="81" t="s">
        <v>131</v>
      </c>
      <c r="S18" s="50" t="n">
        <v>2.6666666666667</v>
      </c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49" t="n">
        <v>9</v>
      </c>
      <c r="E19" s="81" t="s">
        <v>131</v>
      </c>
      <c r="F19" s="81" t="s">
        <v>131</v>
      </c>
      <c r="G19" s="51" t="n">
        <v>1.7175572519084</v>
      </c>
      <c r="H19" s="47" t="s">
        <v>112</v>
      </c>
      <c r="I19" s="48" t="s">
        <v>113</v>
      </c>
      <c r="J19" s="49" t="n">
        <v>7</v>
      </c>
      <c r="K19" s="81" t="s">
        <v>131</v>
      </c>
      <c r="L19" s="81" t="s">
        <v>131</v>
      </c>
      <c r="M19" s="51" t="n">
        <v>2.3411371237458</v>
      </c>
      <c r="N19" s="47" t="s">
        <v>108</v>
      </c>
      <c r="O19" s="48" t="s">
        <v>109</v>
      </c>
      <c r="P19" s="49" t="n">
        <v>5</v>
      </c>
      <c r="Q19" s="81" t="s">
        <v>131</v>
      </c>
      <c r="R19" s="81" t="s">
        <v>131</v>
      </c>
      <c r="S19" s="50" t="n">
        <v>2.2222222222222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9</v>
      </c>
      <c r="E20" s="81" t="s">
        <v>131</v>
      </c>
      <c r="F20" s="81" t="s">
        <v>131</v>
      </c>
      <c r="G20" s="51" t="n">
        <v>1.7175572519084</v>
      </c>
      <c r="H20" s="47" t="s">
        <v>119</v>
      </c>
      <c r="I20" s="48" t="s">
        <v>120</v>
      </c>
      <c r="J20" s="49" t="n">
        <v>6</v>
      </c>
      <c r="K20" s="81" t="s">
        <v>131</v>
      </c>
      <c r="L20" s="81" t="s">
        <v>131</v>
      </c>
      <c r="M20" s="51" t="n">
        <v>2.0066889632107</v>
      </c>
      <c r="N20" s="47" t="s">
        <v>110</v>
      </c>
      <c r="O20" s="48" t="s">
        <v>111</v>
      </c>
      <c r="P20" s="49" t="n">
        <v>4</v>
      </c>
      <c r="Q20" s="81" t="s">
        <v>131</v>
      </c>
      <c r="R20" s="81" t="s">
        <v>131</v>
      </c>
      <c r="S20" s="50" t="n">
        <v>1.7777777777778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34</v>
      </c>
      <c r="E21" s="57" t="n">
        <v>250.701590271282</v>
      </c>
      <c r="F21" s="57" t="n">
        <v>120.354324116905</v>
      </c>
      <c r="G21" s="58" t="n">
        <v>25.5725190839695</v>
      </c>
      <c r="H21" s="54"/>
      <c r="I21" s="55" t="s">
        <v>116</v>
      </c>
      <c r="J21" s="56" t="n">
        <v>74</v>
      </c>
      <c r="K21" s="57" t="n">
        <v>280.483644771254</v>
      </c>
      <c r="L21" s="57" t="n">
        <v>155.081367878689</v>
      </c>
      <c r="M21" s="58" t="n">
        <v>24.7491638795987</v>
      </c>
      <c r="N21" s="54"/>
      <c r="O21" s="55" t="s">
        <v>116</v>
      </c>
      <c r="P21" s="56" t="n">
        <v>55</v>
      </c>
      <c r="Q21" s="57" t="n">
        <v>203.199467986847</v>
      </c>
      <c r="R21" s="57" t="n">
        <v>89.070622859799</v>
      </c>
      <c r="S21" s="57" t="n">
        <v>24.4444444444444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9</v>
      </c>
      <c r="E22" s="81" t="s">
        <v>131</v>
      </c>
      <c r="F22" s="81" t="s">
        <v>131</v>
      </c>
      <c r="G22" s="51" t="n">
        <v>1.7175572519084</v>
      </c>
      <c r="H22" s="47" t="s">
        <v>117</v>
      </c>
      <c r="I22" s="48" t="s">
        <v>118</v>
      </c>
      <c r="J22" s="49" t="n">
        <v>6</v>
      </c>
      <c r="K22" s="81" t="s">
        <v>131</v>
      </c>
      <c r="L22" s="81" t="s">
        <v>131</v>
      </c>
      <c r="M22" s="51" t="n">
        <v>2.0066889632107</v>
      </c>
      <c r="N22" s="47" t="s">
        <v>127</v>
      </c>
      <c r="O22" s="48" t="s">
        <v>128</v>
      </c>
      <c r="P22" s="49" t="n">
        <v>3</v>
      </c>
      <c r="Q22" s="81" t="s">
        <v>131</v>
      </c>
      <c r="R22" s="81" t="s">
        <v>131</v>
      </c>
      <c r="S22" s="50" t="n">
        <v>1.3333333333333</v>
      </c>
    </row>
    <row r="23" s="25" customFormat="true" ht="32.1" hidden="false" customHeight="true" outlineLevel="0" collapsed="false">
      <c r="A23" s="46" t="n">
        <v>12</v>
      </c>
      <c r="B23" s="47" t="s">
        <v>119</v>
      </c>
      <c r="C23" s="48" t="s">
        <v>120</v>
      </c>
      <c r="D23" s="49" t="n">
        <v>8</v>
      </c>
      <c r="E23" s="81" t="s">
        <v>131</v>
      </c>
      <c r="F23" s="81" t="s">
        <v>131</v>
      </c>
      <c r="G23" s="51" t="n">
        <v>1.5267175572519</v>
      </c>
      <c r="H23" s="47" t="s">
        <v>121</v>
      </c>
      <c r="I23" s="48" t="s">
        <v>122</v>
      </c>
      <c r="J23" s="49" t="n">
        <v>5</v>
      </c>
      <c r="K23" s="81" t="s">
        <v>131</v>
      </c>
      <c r="L23" s="81" t="s">
        <v>131</v>
      </c>
      <c r="M23" s="51" t="n">
        <v>1.6722408026756</v>
      </c>
      <c r="N23" s="47" t="s">
        <v>125</v>
      </c>
      <c r="O23" s="48" t="s">
        <v>126</v>
      </c>
      <c r="P23" s="49" t="n">
        <v>3</v>
      </c>
      <c r="Q23" s="81" t="s">
        <v>131</v>
      </c>
      <c r="R23" s="81" t="s">
        <v>131</v>
      </c>
      <c r="S23" s="50" t="n">
        <v>1.3333333333333</v>
      </c>
    </row>
    <row r="24" s="25" customFormat="true" ht="32.1" hidden="false" customHeight="true" outlineLevel="0" collapsed="false">
      <c r="A24" s="46" t="n">
        <v>13</v>
      </c>
      <c r="B24" s="47" t="s">
        <v>121</v>
      </c>
      <c r="C24" s="48" t="s">
        <v>122</v>
      </c>
      <c r="D24" s="49" t="n">
        <v>7</v>
      </c>
      <c r="E24" s="81" t="s">
        <v>131</v>
      </c>
      <c r="F24" s="81" t="s">
        <v>131</v>
      </c>
      <c r="G24" s="51" t="n">
        <v>1.3358778625954</v>
      </c>
      <c r="H24" s="47" t="s">
        <v>114</v>
      </c>
      <c r="I24" s="48" t="s">
        <v>115</v>
      </c>
      <c r="J24" s="49" t="n">
        <v>3</v>
      </c>
      <c r="K24" s="81" t="s">
        <v>131</v>
      </c>
      <c r="L24" s="81" t="s">
        <v>131</v>
      </c>
      <c r="M24" s="51" t="n">
        <v>1.0033444816054</v>
      </c>
      <c r="N24" s="47" t="s">
        <v>117</v>
      </c>
      <c r="O24" s="48" t="s">
        <v>118</v>
      </c>
      <c r="P24" s="49" t="n">
        <v>3</v>
      </c>
      <c r="Q24" s="81" t="s">
        <v>131</v>
      </c>
      <c r="R24" s="81" t="s">
        <v>131</v>
      </c>
      <c r="S24" s="50" t="n">
        <v>1.3333333333333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49" t="n">
        <v>5</v>
      </c>
      <c r="E25" s="81" t="s">
        <v>131</v>
      </c>
      <c r="F25" s="81" t="s">
        <v>131</v>
      </c>
      <c r="G25" s="51" t="n">
        <v>0.9541984732824</v>
      </c>
      <c r="H25" s="47" t="s">
        <v>135</v>
      </c>
      <c r="I25" s="48" t="s">
        <v>136</v>
      </c>
      <c r="J25" s="49" t="n">
        <v>2</v>
      </c>
      <c r="K25" s="81" t="s">
        <v>131</v>
      </c>
      <c r="L25" s="81" t="s">
        <v>131</v>
      </c>
      <c r="M25" s="51" t="n">
        <v>0.6688963210702</v>
      </c>
      <c r="N25" s="47" t="s">
        <v>123</v>
      </c>
      <c r="O25" s="48" t="s">
        <v>124</v>
      </c>
      <c r="P25" s="49" t="n">
        <v>2</v>
      </c>
      <c r="Q25" s="81" t="s">
        <v>131</v>
      </c>
      <c r="R25" s="81" t="s">
        <v>131</v>
      </c>
      <c r="S25" s="50" t="n">
        <v>0.8888888888889</v>
      </c>
    </row>
    <row r="26" s="25" customFormat="true" ht="32.1" hidden="false" customHeight="true" outlineLevel="0" collapsed="false">
      <c r="A26" s="53" t="n">
        <v>15</v>
      </c>
      <c r="B26" s="60" t="s">
        <v>110</v>
      </c>
      <c r="C26" s="55" t="s">
        <v>111</v>
      </c>
      <c r="D26" s="61" t="n">
        <v>5</v>
      </c>
      <c r="E26" s="62" t="s">
        <v>131</v>
      </c>
      <c r="F26" s="62" t="s">
        <v>131</v>
      </c>
      <c r="G26" s="58" t="n">
        <v>0.9541984732824</v>
      </c>
      <c r="H26" s="60" t="s">
        <v>123</v>
      </c>
      <c r="I26" s="55" t="s">
        <v>124</v>
      </c>
      <c r="J26" s="63" t="n">
        <v>2</v>
      </c>
      <c r="K26" s="62" t="s">
        <v>131</v>
      </c>
      <c r="L26" s="62" t="s">
        <v>131</v>
      </c>
      <c r="M26" s="58" t="n">
        <v>0.6688963210702</v>
      </c>
      <c r="N26" s="60" t="s">
        <v>137</v>
      </c>
      <c r="O26" s="55" t="s">
        <v>138</v>
      </c>
      <c r="P26" s="63" t="n">
        <v>2</v>
      </c>
      <c r="Q26" s="62" t="s">
        <v>131</v>
      </c>
      <c r="R26" s="62" t="s">
        <v>131</v>
      </c>
      <c r="S26" s="57" t="n">
        <v>0.888888888888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3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88</v>
      </c>
      <c r="E10" s="50" t="n">
        <v>297.689523358479</v>
      </c>
      <c r="F10" s="50" t="n">
        <v>163.842010294584</v>
      </c>
      <c r="G10" s="50"/>
      <c r="H10" s="51" t="n">
        <v>100</v>
      </c>
      <c r="I10" s="47" t="s">
        <v>94</v>
      </c>
      <c r="J10" s="48" t="s">
        <v>95</v>
      </c>
      <c r="K10" s="49" t="n">
        <v>62</v>
      </c>
      <c r="L10" s="52" t="n">
        <v>413.802309283855</v>
      </c>
      <c r="M10" s="52" t="n">
        <v>237.235217612142</v>
      </c>
      <c r="N10" s="51" t="n">
        <v>100</v>
      </c>
      <c r="O10" s="47" t="s">
        <v>94</v>
      </c>
      <c r="P10" s="48" t="s">
        <v>95</v>
      </c>
      <c r="Q10" s="49" t="n">
        <v>26</v>
      </c>
      <c r="R10" s="52" t="n">
        <v>178.35093977226</v>
      </c>
      <c r="S10" s="52" t="n">
        <v>92.722239192611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17</v>
      </c>
      <c r="E11" s="81" t="s">
        <v>131</v>
      </c>
      <c r="F11" s="81" t="s">
        <v>131</v>
      </c>
      <c r="G11" s="50"/>
      <c r="H11" s="51" t="n">
        <v>19.3181818181818</v>
      </c>
      <c r="I11" s="47" t="s">
        <v>239</v>
      </c>
      <c r="J11" s="48" t="s">
        <v>240</v>
      </c>
      <c r="K11" s="49" t="n">
        <v>15</v>
      </c>
      <c r="L11" s="81" t="s">
        <v>131</v>
      </c>
      <c r="M11" s="81" t="s">
        <v>131</v>
      </c>
      <c r="N11" s="51" t="n">
        <v>24.1935483870968</v>
      </c>
      <c r="O11" s="47" t="s">
        <v>235</v>
      </c>
      <c r="P11" s="48" t="s">
        <v>236</v>
      </c>
      <c r="Q11" s="49" t="n">
        <v>8</v>
      </c>
      <c r="R11" s="81" t="s">
        <v>131</v>
      </c>
      <c r="S11" s="81" t="s">
        <v>131</v>
      </c>
      <c r="T11" s="50" t="n">
        <v>30.7692307692308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17</v>
      </c>
      <c r="E12" s="81" t="s">
        <v>131</v>
      </c>
      <c r="F12" s="81" t="s">
        <v>131</v>
      </c>
      <c r="G12" s="50"/>
      <c r="H12" s="51" t="n">
        <v>19.3181818181818</v>
      </c>
      <c r="I12" s="47" t="s">
        <v>231</v>
      </c>
      <c r="J12" s="48" t="s">
        <v>232</v>
      </c>
      <c r="K12" s="49" t="n">
        <v>14</v>
      </c>
      <c r="L12" s="81" t="s">
        <v>131</v>
      </c>
      <c r="M12" s="81" t="s">
        <v>131</v>
      </c>
      <c r="N12" s="51" t="n">
        <v>22.5806451612903</v>
      </c>
      <c r="O12" s="47" t="s">
        <v>231</v>
      </c>
      <c r="P12" s="48" t="s">
        <v>232</v>
      </c>
      <c r="Q12" s="49" t="n">
        <v>3</v>
      </c>
      <c r="R12" s="81" t="s">
        <v>131</v>
      </c>
      <c r="S12" s="81" t="s">
        <v>131</v>
      </c>
      <c r="T12" s="50" t="n">
        <v>11.5384615384615</v>
      </c>
    </row>
    <row r="13" s="25" customFormat="true" ht="32.1" hidden="false" customHeight="true" outlineLevel="0" collapsed="false">
      <c r="A13" s="46" t="n">
        <v>3</v>
      </c>
      <c r="B13" s="47" t="s">
        <v>235</v>
      </c>
      <c r="C13" s="48" t="s">
        <v>236</v>
      </c>
      <c r="D13" s="49" t="n">
        <v>8</v>
      </c>
      <c r="E13" s="81" t="s">
        <v>131</v>
      </c>
      <c r="F13" s="81" t="s">
        <v>131</v>
      </c>
      <c r="G13" s="50" t="s">
        <v>241</v>
      </c>
      <c r="H13" s="51" t="n">
        <v>9.0909090909091</v>
      </c>
      <c r="I13" s="47" t="s">
        <v>233</v>
      </c>
      <c r="J13" s="48" t="s">
        <v>234</v>
      </c>
      <c r="K13" s="49" t="n">
        <v>9</v>
      </c>
      <c r="L13" s="81" t="s">
        <v>131</v>
      </c>
      <c r="M13" s="81" t="s">
        <v>131</v>
      </c>
      <c r="N13" s="51" t="n">
        <v>14.5161290322581</v>
      </c>
      <c r="O13" s="47" t="s">
        <v>239</v>
      </c>
      <c r="P13" s="48" t="s">
        <v>240</v>
      </c>
      <c r="Q13" s="49" t="n">
        <v>2</v>
      </c>
      <c r="R13" s="81" t="s">
        <v>131</v>
      </c>
      <c r="S13" s="81" t="s">
        <v>131</v>
      </c>
      <c r="T13" s="50" t="n">
        <v>7.6923076923077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10</v>
      </c>
      <c r="E14" s="81" t="s">
        <v>131</v>
      </c>
      <c r="F14" s="81" t="s">
        <v>131</v>
      </c>
      <c r="G14" s="50"/>
      <c r="H14" s="51" t="n">
        <v>11.3636363636364</v>
      </c>
      <c r="I14" s="47" t="s">
        <v>242</v>
      </c>
      <c r="J14" s="48" t="s">
        <v>243</v>
      </c>
      <c r="K14" s="49" t="n">
        <v>8</v>
      </c>
      <c r="L14" s="81" t="s">
        <v>131</v>
      </c>
      <c r="M14" s="81" t="s">
        <v>131</v>
      </c>
      <c r="N14" s="51" t="n">
        <v>12.9032258064516</v>
      </c>
      <c r="O14" s="47" t="s">
        <v>249</v>
      </c>
      <c r="P14" s="48" t="s">
        <v>250</v>
      </c>
      <c r="Q14" s="49" t="n">
        <v>2</v>
      </c>
      <c r="R14" s="81" t="s">
        <v>131</v>
      </c>
      <c r="S14" s="81" t="s">
        <v>131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42</v>
      </c>
      <c r="C15" s="48" t="s">
        <v>243</v>
      </c>
      <c r="D15" s="49" t="n">
        <v>8</v>
      </c>
      <c r="E15" s="81" t="s">
        <v>131</v>
      </c>
      <c r="F15" s="81" t="s">
        <v>131</v>
      </c>
      <c r="G15" s="50"/>
      <c r="H15" s="51" t="n">
        <v>9.0909090909091</v>
      </c>
      <c r="I15" s="47" t="s">
        <v>237</v>
      </c>
      <c r="J15" s="48" t="s">
        <v>238</v>
      </c>
      <c r="K15" s="49" t="n">
        <v>3</v>
      </c>
      <c r="L15" s="81" t="s">
        <v>131</v>
      </c>
      <c r="M15" s="81" t="s">
        <v>131</v>
      </c>
      <c r="N15" s="51" t="n">
        <v>4.8387096774194</v>
      </c>
      <c r="O15" s="47" t="s">
        <v>237</v>
      </c>
      <c r="P15" s="48" t="s">
        <v>238</v>
      </c>
      <c r="Q15" s="49" t="n">
        <v>2</v>
      </c>
      <c r="R15" s="81" t="s">
        <v>131</v>
      </c>
      <c r="S15" s="81" t="s">
        <v>131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37</v>
      </c>
      <c r="C16" s="48" t="s">
        <v>238</v>
      </c>
      <c r="D16" s="49" t="n">
        <v>5</v>
      </c>
      <c r="E16" s="81" t="s">
        <v>131</v>
      </c>
      <c r="F16" s="81" t="s">
        <v>131</v>
      </c>
      <c r="G16" s="50"/>
      <c r="H16" s="51" t="n">
        <v>5.6818181818182</v>
      </c>
      <c r="I16" s="47" t="s">
        <v>249</v>
      </c>
      <c r="J16" s="48" t="s">
        <v>250</v>
      </c>
      <c r="K16" s="49" t="n">
        <v>2</v>
      </c>
      <c r="L16" s="81" t="s">
        <v>131</v>
      </c>
      <c r="M16" s="81" t="s">
        <v>131</v>
      </c>
      <c r="N16" s="51" t="n">
        <v>3.2258064516129</v>
      </c>
      <c r="O16" s="47" t="s">
        <v>269</v>
      </c>
      <c r="P16" s="48" t="s">
        <v>270</v>
      </c>
      <c r="Q16" s="49" t="n">
        <v>2</v>
      </c>
      <c r="R16" s="81" t="s">
        <v>131</v>
      </c>
      <c r="S16" s="81" t="s">
        <v>131</v>
      </c>
      <c r="T16" s="50" t="n">
        <v>7.6923076923077</v>
      </c>
    </row>
    <row r="17" s="25" customFormat="true" ht="32.1" hidden="false" customHeight="true" outlineLevel="0" collapsed="false">
      <c r="A17" s="46" t="n">
        <v>7</v>
      </c>
      <c r="B17" s="47" t="s">
        <v>251</v>
      </c>
      <c r="C17" s="48" t="s">
        <v>252</v>
      </c>
      <c r="D17" s="49" t="n">
        <v>2</v>
      </c>
      <c r="E17" s="81" t="s">
        <v>131</v>
      </c>
      <c r="F17" s="81" t="s">
        <v>131</v>
      </c>
      <c r="G17" s="50" t="s">
        <v>241</v>
      </c>
      <c r="H17" s="51" t="n">
        <v>2.2727272727273</v>
      </c>
      <c r="I17" s="47" t="s">
        <v>244</v>
      </c>
      <c r="J17" s="48" t="s">
        <v>245</v>
      </c>
      <c r="K17" s="49" t="n">
        <v>2</v>
      </c>
      <c r="L17" s="81" t="s">
        <v>131</v>
      </c>
      <c r="M17" s="81" t="s">
        <v>131</v>
      </c>
      <c r="N17" s="51" t="n">
        <v>3.2258064516129</v>
      </c>
      <c r="O17" s="47" t="s">
        <v>251</v>
      </c>
      <c r="P17" s="48" t="s">
        <v>252</v>
      </c>
      <c r="Q17" s="49" t="n">
        <v>2</v>
      </c>
      <c r="R17" s="81" t="s">
        <v>131</v>
      </c>
      <c r="S17" s="81" t="s">
        <v>131</v>
      </c>
      <c r="T17" s="50" t="n">
        <v>7.6923076923077</v>
      </c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4</v>
      </c>
      <c r="E18" s="81" t="s">
        <v>131</v>
      </c>
      <c r="F18" s="81" t="s">
        <v>131</v>
      </c>
      <c r="G18" s="50"/>
      <c r="H18" s="51" t="n">
        <v>4.5454545454545</v>
      </c>
      <c r="I18" s="47" t="s">
        <v>267</v>
      </c>
      <c r="J18" s="48" t="s">
        <v>268</v>
      </c>
      <c r="K18" s="49" t="n">
        <v>2</v>
      </c>
      <c r="L18" s="81" t="s">
        <v>131</v>
      </c>
      <c r="M18" s="81" t="s">
        <v>131</v>
      </c>
      <c r="N18" s="51" t="n">
        <v>3.2258064516129</v>
      </c>
      <c r="O18" s="47" t="s">
        <v>233</v>
      </c>
      <c r="P18" s="48" t="s">
        <v>234</v>
      </c>
      <c r="Q18" s="49" t="n">
        <v>1</v>
      </c>
      <c r="R18" s="81" t="s">
        <v>131</v>
      </c>
      <c r="S18" s="81" t="s">
        <v>131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44</v>
      </c>
      <c r="C19" s="48" t="s">
        <v>245</v>
      </c>
      <c r="D19" s="49" t="n">
        <v>3</v>
      </c>
      <c r="E19" s="81" t="s">
        <v>131</v>
      </c>
      <c r="F19" s="81" t="s">
        <v>131</v>
      </c>
      <c r="G19" s="50"/>
      <c r="H19" s="51" t="n">
        <v>3.4090909090909</v>
      </c>
      <c r="I19" s="47" t="s">
        <v>253</v>
      </c>
      <c r="J19" s="48" t="s">
        <v>254</v>
      </c>
      <c r="K19" s="49" t="n">
        <v>2</v>
      </c>
      <c r="L19" s="81" t="s">
        <v>131</v>
      </c>
      <c r="M19" s="81" t="s">
        <v>131</v>
      </c>
      <c r="N19" s="51" t="n">
        <v>3.2258064516129</v>
      </c>
      <c r="O19" s="47" t="s">
        <v>244</v>
      </c>
      <c r="P19" s="48" t="s">
        <v>245</v>
      </c>
      <c r="Q19" s="49" t="n">
        <v>1</v>
      </c>
      <c r="R19" s="81" t="s">
        <v>131</v>
      </c>
      <c r="S19" s="81" t="s">
        <v>131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55</v>
      </c>
      <c r="C20" s="48" t="s">
        <v>256</v>
      </c>
      <c r="D20" s="49" t="n">
        <v>1</v>
      </c>
      <c r="E20" s="81" t="s">
        <v>131</v>
      </c>
      <c r="F20" s="81" t="s">
        <v>131</v>
      </c>
      <c r="G20" s="89" t="s">
        <v>241</v>
      </c>
      <c r="H20" s="51" t="n">
        <v>1.1363636363636</v>
      </c>
      <c r="I20" s="83" t="s">
        <v>278</v>
      </c>
      <c r="J20" s="48" t="s">
        <v>279</v>
      </c>
      <c r="K20" s="84" t="n">
        <v>1</v>
      </c>
      <c r="L20" s="81" t="s">
        <v>131</v>
      </c>
      <c r="M20" s="81" t="s">
        <v>131</v>
      </c>
      <c r="N20" s="51" t="n">
        <v>1.6129032258065</v>
      </c>
      <c r="O20" s="83" t="s">
        <v>255</v>
      </c>
      <c r="P20" s="48" t="s">
        <v>256</v>
      </c>
      <c r="Q20" s="84" t="n">
        <v>1</v>
      </c>
      <c r="R20" s="81" t="s">
        <v>131</v>
      </c>
      <c r="S20" s="81" t="s">
        <v>131</v>
      </c>
      <c r="T20" s="89" t="n">
        <v>3.8461538461538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3</v>
      </c>
      <c r="E21" s="62" t="s">
        <v>131</v>
      </c>
      <c r="F21" s="62" t="s">
        <v>131</v>
      </c>
      <c r="G21" s="57"/>
      <c r="H21" s="58" t="n">
        <v>14.7727272727273</v>
      </c>
      <c r="I21" s="54"/>
      <c r="J21" s="55" t="s">
        <v>116</v>
      </c>
      <c r="K21" s="56" t="n">
        <v>4</v>
      </c>
      <c r="L21" s="62" t="s">
        <v>131</v>
      </c>
      <c r="M21" s="62" t="s">
        <v>131</v>
      </c>
      <c r="N21" s="58" t="n">
        <v>6.45161290322581</v>
      </c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7.69230769230769</v>
      </c>
    </row>
    <row r="22" s="25" customFormat="true" ht="32.1" hidden="false" customHeight="true" outlineLevel="0" collapsed="false">
      <c r="A22" s="46" t="n">
        <v>11</v>
      </c>
      <c r="B22" s="47" t="s">
        <v>259</v>
      </c>
      <c r="C22" s="48" t="s">
        <v>260</v>
      </c>
      <c r="D22" s="49" t="n">
        <v>1</v>
      </c>
      <c r="E22" s="81" t="s">
        <v>131</v>
      </c>
      <c r="F22" s="81" t="s">
        <v>131</v>
      </c>
      <c r="G22" s="50" t="s">
        <v>241</v>
      </c>
      <c r="H22" s="51" t="n">
        <v>1.1363636363636</v>
      </c>
      <c r="I22" s="47" t="s">
        <v>246</v>
      </c>
      <c r="J22" s="48" t="s">
        <v>247</v>
      </c>
      <c r="K22" s="49" t="n">
        <v>1</v>
      </c>
      <c r="L22" s="81" t="s">
        <v>131</v>
      </c>
      <c r="M22" s="81" t="s">
        <v>131</v>
      </c>
      <c r="N22" s="51" t="n">
        <v>1.6129032258065</v>
      </c>
      <c r="O22" s="47" t="s">
        <v>259</v>
      </c>
      <c r="P22" s="48" t="s">
        <v>260</v>
      </c>
      <c r="Q22" s="49" t="n">
        <v>1</v>
      </c>
      <c r="R22" s="81" t="s">
        <v>131</v>
      </c>
      <c r="S22" s="81" t="s">
        <v>131</v>
      </c>
      <c r="T22" s="50" t="n">
        <v>3.8461538461538</v>
      </c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49" t="n">
        <v>2</v>
      </c>
      <c r="E23" s="81" t="s">
        <v>131</v>
      </c>
      <c r="F23" s="81" t="s">
        <v>131</v>
      </c>
      <c r="G23" s="50"/>
      <c r="H23" s="51" t="n">
        <v>2.2727272727273</v>
      </c>
      <c r="I23" s="47" t="s">
        <v>265</v>
      </c>
      <c r="J23" s="48" t="s">
        <v>266</v>
      </c>
      <c r="K23" s="49" t="n">
        <v>1</v>
      </c>
      <c r="L23" s="81" t="s">
        <v>131</v>
      </c>
      <c r="M23" s="81" t="s">
        <v>131</v>
      </c>
      <c r="N23" s="51" t="n">
        <v>1.6129032258065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67</v>
      </c>
      <c r="C24" s="48" t="s">
        <v>268</v>
      </c>
      <c r="D24" s="49" t="n">
        <v>2</v>
      </c>
      <c r="E24" s="81" t="s">
        <v>131</v>
      </c>
      <c r="F24" s="81" t="s">
        <v>131</v>
      </c>
      <c r="G24" s="50"/>
      <c r="H24" s="51" t="n">
        <v>2.2727272727273</v>
      </c>
      <c r="I24" s="47" t="s">
        <v>257</v>
      </c>
      <c r="J24" s="48" t="s">
        <v>258</v>
      </c>
      <c r="K24" s="49" t="n">
        <v>1</v>
      </c>
      <c r="L24" s="81" t="s">
        <v>131</v>
      </c>
      <c r="M24" s="81" t="s">
        <v>131</v>
      </c>
      <c r="N24" s="51" t="n">
        <v>1.6129032258065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53</v>
      </c>
      <c r="C25" s="48" t="s">
        <v>254</v>
      </c>
      <c r="D25" s="49" t="n">
        <v>2</v>
      </c>
      <c r="E25" s="81" t="s">
        <v>131</v>
      </c>
      <c r="F25" s="81" t="s">
        <v>131</v>
      </c>
      <c r="G25" s="50"/>
      <c r="H25" s="51" t="n">
        <v>2.2727272727273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46</v>
      </c>
      <c r="C26" s="55" t="s">
        <v>247</v>
      </c>
      <c r="D26" s="61" t="n">
        <v>1</v>
      </c>
      <c r="E26" s="62" t="s">
        <v>131</v>
      </c>
      <c r="F26" s="62" t="s">
        <v>131</v>
      </c>
      <c r="G26" s="57" t="s">
        <v>248</v>
      </c>
      <c r="H26" s="58" t="n">
        <v>1.1363636363636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48</v>
      </c>
      <c r="E10" s="50" t="n">
        <v>301.431801055011</v>
      </c>
      <c r="F10" s="50" t="n">
        <v>141.505945252302</v>
      </c>
      <c r="G10" s="50"/>
      <c r="H10" s="51" t="n">
        <v>100</v>
      </c>
      <c r="I10" s="47" t="s">
        <v>94</v>
      </c>
      <c r="J10" s="48" t="s">
        <v>95</v>
      </c>
      <c r="K10" s="49" t="n">
        <v>96</v>
      </c>
      <c r="L10" s="52" t="n">
        <v>379.102002132449</v>
      </c>
      <c r="M10" s="52" t="n">
        <v>192.365579185902</v>
      </c>
      <c r="N10" s="51" t="n">
        <v>100</v>
      </c>
      <c r="O10" s="47" t="s">
        <v>94</v>
      </c>
      <c r="P10" s="48" t="s">
        <v>95</v>
      </c>
      <c r="Q10" s="49" t="n">
        <v>52</v>
      </c>
      <c r="R10" s="52" t="n">
        <v>218.707940780619</v>
      </c>
      <c r="S10" s="52" t="n">
        <v>96.894910307691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27</v>
      </c>
      <c r="E11" s="52" t="n">
        <v>54.9909366789548</v>
      </c>
      <c r="F11" s="52" t="n">
        <v>26.0174835450801</v>
      </c>
      <c r="G11" s="50"/>
      <c r="H11" s="51" t="n">
        <v>18.2432432432432</v>
      </c>
      <c r="I11" s="47" t="s">
        <v>231</v>
      </c>
      <c r="J11" s="48" t="s">
        <v>232</v>
      </c>
      <c r="K11" s="49" t="n">
        <v>22</v>
      </c>
      <c r="L11" s="52" t="n">
        <v>86.8775421553528</v>
      </c>
      <c r="M11" s="52" t="n">
        <v>44.034636916257</v>
      </c>
      <c r="N11" s="51" t="n">
        <v>22.9166666666667</v>
      </c>
      <c r="O11" s="47" t="s">
        <v>237</v>
      </c>
      <c r="P11" s="48" t="s">
        <v>238</v>
      </c>
      <c r="Q11" s="49" t="n">
        <v>11</v>
      </c>
      <c r="R11" s="81" t="s">
        <v>131</v>
      </c>
      <c r="S11" s="81" t="s">
        <v>131</v>
      </c>
      <c r="T11" s="50" t="n">
        <v>21.1538461538462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26</v>
      </c>
      <c r="E12" s="52" t="n">
        <v>52.954235320475</v>
      </c>
      <c r="F12" s="52" t="n">
        <v>22.9693957541152</v>
      </c>
      <c r="G12" s="50"/>
      <c r="H12" s="51" t="n">
        <v>17.5675675675676</v>
      </c>
      <c r="I12" s="47" t="s">
        <v>237</v>
      </c>
      <c r="J12" s="48" t="s">
        <v>238</v>
      </c>
      <c r="K12" s="49" t="n">
        <v>15</v>
      </c>
      <c r="L12" s="81" t="s">
        <v>131</v>
      </c>
      <c r="M12" s="81" t="s">
        <v>131</v>
      </c>
      <c r="N12" s="51" t="n">
        <v>15.625</v>
      </c>
      <c r="O12" s="47" t="s">
        <v>235</v>
      </c>
      <c r="P12" s="48" t="s">
        <v>236</v>
      </c>
      <c r="Q12" s="49" t="n">
        <v>10</v>
      </c>
      <c r="R12" s="81" t="s">
        <v>131</v>
      </c>
      <c r="S12" s="81" t="s">
        <v>131</v>
      </c>
      <c r="T12" s="50" t="n">
        <v>19.2307692307692</v>
      </c>
    </row>
    <row r="13" s="25" customFormat="true" ht="32.1" hidden="false" customHeight="true" outlineLevel="0" collapsed="false">
      <c r="A13" s="46" t="n">
        <v>3</v>
      </c>
      <c r="B13" s="47" t="s">
        <v>235</v>
      </c>
      <c r="C13" s="48" t="s">
        <v>236</v>
      </c>
      <c r="D13" s="49" t="n">
        <v>10</v>
      </c>
      <c r="E13" s="81" t="s">
        <v>131</v>
      </c>
      <c r="F13" s="81" t="s">
        <v>131</v>
      </c>
      <c r="G13" s="50" t="s">
        <v>241</v>
      </c>
      <c r="H13" s="51" t="n">
        <v>6.7567567567568</v>
      </c>
      <c r="I13" s="47" t="s">
        <v>233</v>
      </c>
      <c r="J13" s="48" t="s">
        <v>234</v>
      </c>
      <c r="K13" s="49" t="n">
        <v>14</v>
      </c>
      <c r="L13" s="81" t="s">
        <v>131</v>
      </c>
      <c r="M13" s="81" t="s">
        <v>131</v>
      </c>
      <c r="N13" s="51" t="n">
        <v>14.5833333333333</v>
      </c>
      <c r="O13" s="47" t="s">
        <v>231</v>
      </c>
      <c r="P13" s="48" t="s">
        <v>232</v>
      </c>
      <c r="Q13" s="49" t="n">
        <v>5</v>
      </c>
      <c r="R13" s="81" t="s">
        <v>131</v>
      </c>
      <c r="S13" s="81" t="s">
        <v>131</v>
      </c>
      <c r="T13" s="50" t="n">
        <v>9.6153846153846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18</v>
      </c>
      <c r="E14" s="81" t="s">
        <v>131</v>
      </c>
      <c r="F14" s="81" t="s">
        <v>131</v>
      </c>
      <c r="G14" s="50"/>
      <c r="H14" s="51" t="n">
        <v>12.1621621621622</v>
      </c>
      <c r="I14" s="47" t="s">
        <v>239</v>
      </c>
      <c r="J14" s="48" t="s">
        <v>240</v>
      </c>
      <c r="K14" s="49" t="n">
        <v>9</v>
      </c>
      <c r="L14" s="81" t="s">
        <v>131</v>
      </c>
      <c r="M14" s="81" t="s">
        <v>131</v>
      </c>
      <c r="N14" s="51" t="n">
        <v>9.375</v>
      </c>
      <c r="O14" s="47" t="s">
        <v>233</v>
      </c>
      <c r="P14" s="48" t="s">
        <v>234</v>
      </c>
      <c r="Q14" s="49" t="n">
        <v>4</v>
      </c>
      <c r="R14" s="81" t="s">
        <v>131</v>
      </c>
      <c r="S14" s="81" t="s">
        <v>131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7</v>
      </c>
      <c r="E15" s="81" t="s">
        <v>131</v>
      </c>
      <c r="F15" s="81" t="s">
        <v>131</v>
      </c>
      <c r="G15" s="50" t="s">
        <v>248</v>
      </c>
      <c r="H15" s="51" t="n">
        <v>4.7297297297297</v>
      </c>
      <c r="I15" s="47" t="s">
        <v>246</v>
      </c>
      <c r="J15" s="48" t="s">
        <v>247</v>
      </c>
      <c r="K15" s="49" t="n">
        <v>7</v>
      </c>
      <c r="L15" s="81" t="s">
        <v>131</v>
      </c>
      <c r="M15" s="81" t="s">
        <v>131</v>
      </c>
      <c r="N15" s="51" t="n">
        <v>7.2916666666667</v>
      </c>
      <c r="O15" s="47" t="s">
        <v>255</v>
      </c>
      <c r="P15" s="48" t="s">
        <v>256</v>
      </c>
      <c r="Q15" s="49" t="n">
        <v>3</v>
      </c>
      <c r="R15" s="81" t="s">
        <v>131</v>
      </c>
      <c r="S15" s="81" t="s">
        <v>131</v>
      </c>
      <c r="T15" s="50" t="n">
        <v>5.7692307692308</v>
      </c>
    </row>
    <row r="16" s="25" customFormat="true" ht="32.1" hidden="false" customHeight="true" outlineLevel="0" collapsed="false">
      <c r="A16" s="46" t="n">
        <v>6</v>
      </c>
      <c r="B16" s="47" t="s">
        <v>239</v>
      </c>
      <c r="C16" s="48" t="s">
        <v>240</v>
      </c>
      <c r="D16" s="49" t="n">
        <v>11</v>
      </c>
      <c r="E16" s="81" t="s">
        <v>131</v>
      </c>
      <c r="F16" s="81" t="s">
        <v>131</v>
      </c>
      <c r="G16" s="50"/>
      <c r="H16" s="51" t="n">
        <v>7.4324324324324</v>
      </c>
      <c r="I16" s="47" t="s">
        <v>242</v>
      </c>
      <c r="J16" s="48" t="s">
        <v>243</v>
      </c>
      <c r="K16" s="49" t="n">
        <v>4</v>
      </c>
      <c r="L16" s="81" t="s">
        <v>131</v>
      </c>
      <c r="M16" s="81" t="s">
        <v>131</v>
      </c>
      <c r="N16" s="51" t="n">
        <v>4.1666666666667</v>
      </c>
      <c r="O16" s="47" t="s">
        <v>239</v>
      </c>
      <c r="P16" s="48" t="s">
        <v>240</v>
      </c>
      <c r="Q16" s="49" t="n">
        <v>2</v>
      </c>
      <c r="R16" s="81" t="s">
        <v>131</v>
      </c>
      <c r="S16" s="81" t="s">
        <v>131</v>
      </c>
      <c r="T16" s="50" t="n">
        <v>3.8461538461538</v>
      </c>
    </row>
    <row r="17" s="25" customFormat="true" ht="32.1" hidden="false" customHeight="true" outlineLevel="0" collapsed="false">
      <c r="A17" s="46" t="n">
        <v>7</v>
      </c>
      <c r="B17" s="47" t="s">
        <v>255</v>
      </c>
      <c r="C17" s="48" t="s">
        <v>256</v>
      </c>
      <c r="D17" s="49" t="n">
        <v>3</v>
      </c>
      <c r="E17" s="81" t="s">
        <v>131</v>
      </c>
      <c r="F17" s="81" t="s">
        <v>131</v>
      </c>
      <c r="G17" s="50" t="s">
        <v>241</v>
      </c>
      <c r="H17" s="51" t="n">
        <v>2.027027027027</v>
      </c>
      <c r="I17" s="47" t="s">
        <v>244</v>
      </c>
      <c r="J17" s="48" t="s">
        <v>245</v>
      </c>
      <c r="K17" s="49" t="n">
        <v>4</v>
      </c>
      <c r="L17" s="81" t="s">
        <v>131</v>
      </c>
      <c r="M17" s="81" t="s">
        <v>131</v>
      </c>
      <c r="N17" s="51" t="n">
        <v>4.1666666666667</v>
      </c>
      <c r="O17" s="47" t="s">
        <v>259</v>
      </c>
      <c r="P17" s="48" t="s">
        <v>260</v>
      </c>
      <c r="Q17" s="49" t="n">
        <v>2</v>
      </c>
      <c r="R17" s="81" t="s">
        <v>131</v>
      </c>
      <c r="S17" s="81" t="s">
        <v>131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44</v>
      </c>
      <c r="C18" s="48" t="s">
        <v>245</v>
      </c>
      <c r="D18" s="49" t="n">
        <v>5</v>
      </c>
      <c r="E18" s="81" t="s">
        <v>131</v>
      </c>
      <c r="F18" s="81" t="s">
        <v>131</v>
      </c>
      <c r="G18" s="50"/>
      <c r="H18" s="51" t="n">
        <v>3.3783783783784</v>
      </c>
      <c r="I18" s="47" t="s">
        <v>249</v>
      </c>
      <c r="J18" s="48" t="s">
        <v>250</v>
      </c>
      <c r="K18" s="49" t="n">
        <v>3</v>
      </c>
      <c r="L18" s="81" t="s">
        <v>131</v>
      </c>
      <c r="M18" s="81" t="s">
        <v>131</v>
      </c>
      <c r="N18" s="51" t="n">
        <v>3.125</v>
      </c>
      <c r="O18" s="47" t="s">
        <v>251</v>
      </c>
      <c r="P18" s="48" t="s">
        <v>252</v>
      </c>
      <c r="Q18" s="49" t="n">
        <v>2</v>
      </c>
      <c r="R18" s="81" t="s">
        <v>131</v>
      </c>
      <c r="S18" s="81" t="s">
        <v>131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53</v>
      </c>
      <c r="C19" s="48" t="s">
        <v>254</v>
      </c>
      <c r="D19" s="49" t="n">
        <v>5</v>
      </c>
      <c r="E19" s="81" t="s">
        <v>131</v>
      </c>
      <c r="F19" s="81" t="s">
        <v>131</v>
      </c>
      <c r="G19" s="50"/>
      <c r="H19" s="51" t="n">
        <v>3.3783783783784</v>
      </c>
      <c r="I19" s="47" t="s">
        <v>253</v>
      </c>
      <c r="J19" s="48" t="s">
        <v>254</v>
      </c>
      <c r="K19" s="49" t="n">
        <v>3</v>
      </c>
      <c r="L19" s="81" t="s">
        <v>131</v>
      </c>
      <c r="M19" s="81" t="s">
        <v>131</v>
      </c>
      <c r="N19" s="51" t="n">
        <v>3.125</v>
      </c>
      <c r="O19" s="47" t="s">
        <v>253</v>
      </c>
      <c r="P19" s="48" t="s">
        <v>254</v>
      </c>
      <c r="Q19" s="49" t="n">
        <v>2</v>
      </c>
      <c r="R19" s="81" t="s">
        <v>131</v>
      </c>
      <c r="S19" s="81" t="s">
        <v>131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59</v>
      </c>
      <c r="C20" s="48" t="s">
        <v>260</v>
      </c>
      <c r="D20" s="49" t="n">
        <v>2</v>
      </c>
      <c r="E20" s="81" t="s">
        <v>131</v>
      </c>
      <c r="F20" s="81" t="s">
        <v>131</v>
      </c>
      <c r="G20" s="50" t="s">
        <v>241</v>
      </c>
      <c r="H20" s="51" t="n">
        <v>1.3513513513514</v>
      </c>
      <c r="I20" s="47" t="s">
        <v>269</v>
      </c>
      <c r="J20" s="48" t="s">
        <v>270</v>
      </c>
      <c r="K20" s="49" t="n">
        <v>2</v>
      </c>
      <c r="L20" s="81" t="s">
        <v>131</v>
      </c>
      <c r="M20" s="81" t="s">
        <v>131</v>
      </c>
      <c r="N20" s="51" t="n">
        <v>2.0833333333333</v>
      </c>
      <c r="O20" s="47" t="s">
        <v>286</v>
      </c>
      <c r="P20" s="48" t="s">
        <v>287</v>
      </c>
      <c r="Q20" s="49" t="n">
        <v>1</v>
      </c>
      <c r="R20" s="81" t="s">
        <v>131</v>
      </c>
      <c r="S20" s="81" t="s">
        <v>131</v>
      </c>
      <c r="T20" s="50" t="n">
        <v>1.923076923076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4</v>
      </c>
      <c r="E21" s="62" t="n">
        <v>69.2478461883134</v>
      </c>
      <c r="F21" s="62" t="n">
        <v>32.6241400046497</v>
      </c>
      <c r="G21" s="57"/>
      <c r="H21" s="58" t="n">
        <v>22.972972972973</v>
      </c>
      <c r="I21" s="54"/>
      <c r="J21" s="55" t="s">
        <v>116</v>
      </c>
      <c r="K21" s="56" t="n">
        <v>13</v>
      </c>
      <c r="L21" s="62" t="s">
        <v>131</v>
      </c>
      <c r="M21" s="62" t="s">
        <v>131</v>
      </c>
      <c r="N21" s="58" t="n">
        <v>13.5416666666667</v>
      </c>
      <c r="O21" s="54"/>
      <c r="P21" s="55" t="s">
        <v>116</v>
      </c>
      <c r="Q21" s="56" t="n">
        <v>10</v>
      </c>
      <c r="R21" s="62" t="s">
        <v>131</v>
      </c>
      <c r="S21" s="62" t="s">
        <v>131</v>
      </c>
      <c r="T21" s="57" t="n">
        <v>19.2307692307692</v>
      </c>
    </row>
    <row r="22" s="25" customFormat="true" ht="32.1" hidden="false" customHeight="true" outlineLevel="0" collapsed="false">
      <c r="A22" s="46" t="n">
        <v>11</v>
      </c>
      <c r="B22" s="47" t="s">
        <v>251</v>
      </c>
      <c r="C22" s="48" t="s">
        <v>252</v>
      </c>
      <c r="D22" s="49" t="n">
        <v>2</v>
      </c>
      <c r="E22" s="81" t="s">
        <v>131</v>
      </c>
      <c r="F22" s="81" t="s">
        <v>131</v>
      </c>
      <c r="G22" s="50" t="s">
        <v>241</v>
      </c>
      <c r="H22" s="51" t="n">
        <v>1.3513513513514</v>
      </c>
      <c r="I22" s="47" t="s">
        <v>267</v>
      </c>
      <c r="J22" s="48" t="s">
        <v>268</v>
      </c>
      <c r="K22" s="49" t="n">
        <v>2</v>
      </c>
      <c r="L22" s="81" t="s">
        <v>131</v>
      </c>
      <c r="M22" s="81" t="s">
        <v>131</v>
      </c>
      <c r="N22" s="51" t="n">
        <v>2.0833333333333</v>
      </c>
      <c r="O22" s="47" t="s">
        <v>249</v>
      </c>
      <c r="P22" s="48" t="s">
        <v>250</v>
      </c>
      <c r="Q22" s="49" t="n">
        <v>1</v>
      </c>
      <c r="R22" s="81" t="s">
        <v>131</v>
      </c>
      <c r="S22" s="81" t="s">
        <v>131</v>
      </c>
      <c r="T22" s="50" t="n">
        <v>1.9230769230769</v>
      </c>
    </row>
    <row r="23" s="25" customFormat="true" ht="32.1" hidden="false" customHeight="true" outlineLevel="0" collapsed="false">
      <c r="A23" s="46" t="n">
        <v>12</v>
      </c>
      <c r="B23" s="47" t="s">
        <v>242</v>
      </c>
      <c r="C23" s="48" t="s">
        <v>243</v>
      </c>
      <c r="D23" s="49" t="n">
        <v>4</v>
      </c>
      <c r="E23" s="81" t="s">
        <v>131</v>
      </c>
      <c r="F23" s="81" t="s">
        <v>131</v>
      </c>
      <c r="G23" s="50"/>
      <c r="H23" s="51" t="n">
        <v>2.7027027027027</v>
      </c>
      <c r="I23" s="47" t="s">
        <v>263</v>
      </c>
      <c r="J23" s="48" t="s">
        <v>264</v>
      </c>
      <c r="K23" s="49" t="n">
        <v>1</v>
      </c>
      <c r="L23" s="81" t="s">
        <v>131</v>
      </c>
      <c r="M23" s="81" t="s">
        <v>131</v>
      </c>
      <c r="N23" s="51" t="n">
        <v>1.0416666666667</v>
      </c>
      <c r="O23" s="47" t="s">
        <v>244</v>
      </c>
      <c r="P23" s="48" t="s">
        <v>245</v>
      </c>
      <c r="Q23" s="49" t="n">
        <v>1</v>
      </c>
      <c r="R23" s="81" t="s">
        <v>131</v>
      </c>
      <c r="S23" s="81" t="s">
        <v>131</v>
      </c>
      <c r="T23" s="50" t="n">
        <v>1.9230769230769</v>
      </c>
    </row>
    <row r="24" s="25" customFormat="true" ht="32.1" hidden="false" customHeight="true" outlineLevel="0" collapsed="false">
      <c r="A24" s="46" t="n">
        <v>13</v>
      </c>
      <c r="B24" s="47" t="s">
        <v>249</v>
      </c>
      <c r="C24" s="48" t="s">
        <v>250</v>
      </c>
      <c r="D24" s="49" t="n">
        <v>4</v>
      </c>
      <c r="E24" s="81" t="s">
        <v>131</v>
      </c>
      <c r="F24" s="81" t="s">
        <v>131</v>
      </c>
      <c r="G24" s="50"/>
      <c r="H24" s="51" t="n">
        <v>2.7027027027027</v>
      </c>
      <c r="I24" s="47" t="s">
        <v>278</v>
      </c>
      <c r="J24" s="48" t="s">
        <v>279</v>
      </c>
      <c r="K24" s="49" t="n">
        <v>1</v>
      </c>
      <c r="L24" s="81" t="s">
        <v>131</v>
      </c>
      <c r="M24" s="81" t="s">
        <v>131</v>
      </c>
      <c r="N24" s="51" t="n">
        <v>1.0416666666667</v>
      </c>
      <c r="O24" s="47" t="s">
        <v>283</v>
      </c>
      <c r="P24" s="48" t="s">
        <v>284</v>
      </c>
      <c r="Q24" s="49" t="n">
        <v>1</v>
      </c>
      <c r="R24" s="81" t="s">
        <v>131</v>
      </c>
      <c r="S24" s="81" t="s">
        <v>131</v>
      </c>
      <c r="T24" s="50" t="n">
        <v>1.9230769230769</v>
      </c>
    </row>
    <row r="25" s="25" customFormat="true" ht="32.1" hidden="false" customHeight="true" outlineLevel="0" collapsed="false">
      <c r="A25" s="46" t="n">
        <v>14</v>
      </c>
      <c r="B25" s="47" t="s">
        <v>269</v>
      </c>
      <c r="C25" s="48" t="s">
        <v>270</v>
      </c>
      <c r="D25" s="49" t="n">
        <v>2</v>
      </c>
      <c r="E25" s="81" t="s">
        <v>131</v>
      </c>
      <c r="F25" s="81" t="s">
        <v>131</v>
      </c>
      <c r="G25" s="89"/>
      <c r="H25" s="51" t="n">
        <v>1.3513513513514</v>
      </c>
      <c r="I25" s="83" t="s">
        <v>280</v>
      </c>
      <c r="J25" s="48" t="s">
        <v>281</v>
      </c>
      <c r="K25" s="84" t="n">
        <v>1</v>
      </c>
      <c r="L25" s="81" t="s">
        <v>131</v>
      </c>
      <c r="M25" s="81" t="s">
        <v>131</v>
      </c>
      <c r="N25" s="51" t="n">
        <v>1.0416666666667</v>
      </c>
      <c r="O25" s="83" t="s">
        <v>265</v>
      </c>
      <c r="P25" s="48" t="s">
        <v>266</v>
      </c>
      <c r="Q25" s="84" t="n">
        <v>1</v>
      </c>
      <c r="R25" s="81" t="s">
        <v>131</v>
      </c>
      <c r="S25" s="81" t="s">
        <v>131</v>
      </c>
      <c r="T25" s="50" t="n">
        <v>1.9230769230769</v>
      </c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61" t="n">
        <v>2</v>
      </c>
      <c r="E26" s="62" t="s">
        <v>131</v>
      </c>
      <c r="F26" s="62" t="s">
        <v>131</v>
      </c>
      <c r="G26" s="57"/>
      <c r="H26" s="58" t="n">
        <v>1.3513513513514</v>
      </c>
      <c r="I26" s="60" t="s">
        <v>261</v>
      </c>
      <c r="J26" s="55" t="s">
        <v>262</v>
      </c>
      <c r="K26" s="63" t="n">
        <v>1</v>
      </c>
      <c r="L26" s="62" t="s">
        <v>131</v>
      </c>
      <c r="M26" s="62" t="s">
        <v>131</v>
      </c>
      <c r="N26" s="58" t="n">
        <v>1.0416666666667</v>
      </c>
      <c r="O26" s="60" t="s">
        <v>271</v>
      </c>
      <c r="P26" s="55" t="s">
        <v>272</v>
      </c>
      <c r="Q26" s="63" t="n">
        <v>1</v>
      </c>
      <c r="R26" s="62" t="s">
        <v>131</v>
      </c>
      <c r="S26" s="62" t="s">
        <v>131</v>
      </c>
      <c r="T26" s="57" t="n">
        <v>1.923076923076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5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91</v>
      </c>
      <c r="E10" s="50" t="n">
        <v>311.542477618583</v>
      </c>
      <c r="F10" s="50" t="n">
        <v>137.439297206505</v>
      </c>
      <c r="G10" s="50"/>
      <c r="H10" s="51" t="n">
        <v>100</v>
      </c>
      <c r="I10" s="47" t="s">
        <v>94</v>
      </c>
      <c r="J10" s="48" t="s">
        <v>95</v>
      </c>
      <c r="K10" s="49" t="n">
        <v>52</v>
      </c>
      <c r="L10" s="52" t="n">
        <v>346.009249093389</v>
      </c>
      <c r="M10" s="52" t="n">
        <v>166.899844546539</v>
      </c>
      <c r="N10" s="51" t="n">
        <v>100</v>
      </c>
      <c r="O10" s="47" t="s">
        <v>94</v>
      </c>
      <c r="P10" s="48" t="s">
        <v>95</v>
      </c>
      <c r="Q10" s="49" t="n">
        <v>39</v>
      </c>
      <c r="R10" s="52" t="n">
        <v>275.015866299979</v>
      </c>
      <c r="S10" s="52" t="n">
        <v>108.01528897111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17</v>
      </c>
      <c r="E11" s="81" t="s">
        <v>131</v>
      </c>
      <c r="F11" s="81" t="s">
        <v>131</v>
      </c>
      <c r="G11" s="50"/>
      <c r="H11" s="51" t="n">
        <v>18.6813186813187</v>
      </c>
      <c r="I11" s="47" t="s">
        <v>233</v>
      </c>
      <c r="J11" s="48" t="s">
        <v>234</v>
      </c>
      <c r="K11" s="49" t="n">
        <v>10</v>
      </c>
      <c r="L11" s="81" t="s">
        <v>131</v>
      </c>
      <c r="M11" s="81" t="s">
        <v>131</v>
      </c>
      <c r="N11" s="51" t="n">
        <v>19.2307692307692</v>
      </c>
      <c r="O11" s="47" t="s">
        <v>231</v>
      </c>
      <c r="P11" s="48" t="s">
        <v>232</v>
      </c>
      <c r="Q11" s="49" t="n">
        <v>8</v>
      </c>
      <c r="R11" s="81" t="s">
        <v>131</v>
      </c>
      <c r="S11" s="81" t="s">
        <v>131</v>
      </c>
      <c r="T11" s="50" t="n">
        <v>20.5128205128205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14</v>
      </c>
      <c r="E12" s="81" t="s">
        <v>131</v>
      </c>
      <c r="F12" s="81" t="s">
        <v>131</v>
      </c>
      <c r="G12" s="50"/>
      <c r="H12" s="51" t="n">
        <v>15.3846153846154</v>
      </c>
      <c r="I12" s="47" t="s">
        <v>239</v>
      </c>
      <c r="J12" s="48" t="s">
        <v>240</v>
      </c>
      <c r="K12" s="49" t="n">
        <v>7</v>
      </c>
      <c r="L12" s="81" t="s">
        <v>131</v>
      </c>
      <c r="M12" s="81" t="s">
        <v>131</v>
      </c>
      <c r="N12" s="51" t="n">
        <v>13.4615384615385</v>
      </c>
      <c r="O12" s="47" t="s">
        <v>233</v>
      </c>
      <c r="P12" s="48" t="s">
        <v>234</v>
      </c>
      <c r="Q12" s="49" t="n">
        <v>7</v>
      </c>
      <c r="R12" s="81" t="s">
        <v>131</v>
      </c>
      <c r="S12" s="81" t="s">
        <v>131</v>
      </c>
      <c r="T12" s="50" t="n">
        <v>17.948717948718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12</v>
      </c>
      <c r="E13" s="81" t="s">
        <v>131</v>
      </c>
      <c r="F13" s="81" t="s">
        <v>131</v>
      </c>
      <c r="G13" s="50"/>
      <c r="H13" s="51" t="n">
        <v>13.1868131868132</v>
      </c>
      <c r="I13" s="47" t="s">
        <v>237</v>
      </c>
      <c r="J13" s="48" t="s">
        <v>238</v>
      </c>
      <c r="K13" s="49" t="n">
        <v>7</v>
      </c>
      <c r="L13" s="81" t="s">
        <v>131</v>
      </c>
      <c r="M13" s="81" t="s">
        <v>131</v>
      </c>
      <c r="N13" s="51" t="n">
        <v>13.4615384615385</v>
      </c>
      <c r="O13" s="47" t="s">
        <v>237</v>
      </c>
      <c r="P13" s="48" t="s">
        <v>238</v>
      </c>
      <c r="Q13" s="49" t="n">
        <v>5</v>
      </c>
      <c r="R13" s="81" t="s">
        <v>131</v>
      </c>
      <c r="S13" s="81" t="s">
        <v>131</v>
      </c>
      <c r="T13" s="50" t="n">
        <v>12.8205128205128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4</v>
      </c>
      <c r="E14" s="81" t="s">
        <v>131</v>
      </c>
      <c r="F14" s="81" t="s">
        <v>131</v>
      </c>
      <c r="G14" s="50" t="s">
        <v>241</v>
      </c>
      <c r="H14" s="51" t="n">
        <v>4.3956043956044</v>
      </c>
      <c r="I14" s="47" t="s">
        <v>231</v>
      </c>
      <c r="J14" s="48" t="s">
        <v>232</v>
      </c>
      <c r="K14" s="49" t="n">
        <v>6</v>
      </c>
      <c r="L14" s="81" t="s">
        <v>131</v>
      </c>
      <c r="M14" s="81" t="s">
        <v>131</v>
      </c>
      <c r="N14" s="51" t="n">
        <v>11.5384615384615</v>
      </c>
      <c r="O14" s="47" t="s">
        <v>235</v>
      </c>
      <c r="P14" s="48" t="s">
        <v>236</v>
      </c>
      <c r="Q14" s="49" t="n">
        <v>4</v>
      </c>
      <c r="R14" s="81" t="s">
        <v>131</v>
      </c>
      <c r="S14" s="81" t="s">
        <v>131</v>
      </c>
      <c r="T14" s="50" t="n">
        <v>10.2564102564103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8</v>
      </c>
      <c r="E15" s="81" t="s">
        <v>131</v>
      </c>
      <c r="F15" s="81" t="s">
        <v>131</v>
      </c>
      <c r="G15" s="50"/>
      <c r="H15" s="51" t="n">
        <v>8.7912087912088</v>
      </c>
      <c r="I15" s="47" t="s">
        <v>242</v>
      </c>
      <c r="J15" s="48" t="s">
        <v>243</v>
      </c>
      <c r="K15" s="49" t="n">
        <v>5</v>
      </c>
      <c r="L15" s="81" t="s">
        <v>131</v>
      </c>
      <c r="M15" s="81" t="s">
        <v>131</v>
      </c>
      <c r="N15" s="51" t="n">
        <v>9.6153846153846</v>
      </c>
      <c r="O15" s="47" t="s">
        <v>259</v>
      </c>
      <c r="P15" s="48" t="s">
        <v>260</v>
      </c>
      <c r="Q15" s="49" t="n">
        <v>2</v>
      </c>
      <c r="R15" s="81" t="s">
        <v>131</v>
      </c>
      <c r="S15" s="81" t="s">
        <v>131</v>
      </c>
      <c r="T15" s="50" t="n">
        <v>5.1282051282051</v>
      </c>
    </row>
    <row r="16" s="25" customFormat="true" ht="32.1" hidden="false" customHeight="true" outlineLevel="0" collapsed="false">
      <c r="A16" s="46" t="n">
        <v>6</v>
      </c>
      <c r="B16" s="47" t="s">
        <v>242</v>
      </c>
      <c r="C16" s="48" t="s">
        <v>243</v>
      </c>
      <c r="D16" s="49" t="n">
        <v>5</v>
      </c>
      <c r="E16" s="81" t="s">
        <v>131</v>
      </c>
      <c r="F16" s="81" t="s">
        <v>131</v>
      </c>
      <c r="G16" s="50"/>
      <c r="H16" s="51" t="n">
        <v>5.4945054945055</v>
      </c>
      <c r="I16" s="47" t="s">
        <v>244</v>
      </c>
      <c r="J16" s="48" t="s">
        <v>245</v>
      </c>
      <c r="K16" s="49" t="n">
        <v>3</v>
      </c>
      <c r="L16" s="81" t="s">
        <v>131</v>
      </c>
      <c r="M16" s="81" t="s">
        <v>131</v>
      </c>
      <c r="N16" s="51" t="n">
        <v>5.7692307692308</v>
      </c>
      <c r="O16" s="47" t="s">
        <v>251</v>
      </c>
      <c r="P16" s="48" t="s">
        <v>252</v>
      </c>
      <c r="Q16" s="49" t="n">
        <v>2</v>
      </c>
      <c r="R16" s="81" t="s">
        <v>131</v>
      </c>
      <c r="S16" s="81" t="s">
        <v>131</v>
      </c>
      <c r="T16" s="50" t="n">
        <v>5.1282051282051</v>
      </c>
    </row>
    <row r="17" s="25" customFormat="true" ht="32.1" hidden="false" customHeight="true" outlineLevel="0" collapsed="false">
      <c r="A17" s="46" t="n">
        <v>7</v>
      </c>
      <c r="B17" s="47" t="s">
        <v>259</v>
      </c>
      <c r="C17" s="48" t="s">
        <v>260</v>
      </c>
      <c r="D17" s="49" t="n">
        <v>2</v>
      </c>
      <c r="E17" s="81" t="s">
        <v>131</v>
      </c>
      <c r="F17" s="81" t="s">
        <v>131</v>
      </c>
      <c r="G17" s="50" t="s">
        <v>241</v>
      </c>
      <c r="H17" s="51" t="n">
        <v>2.1978021978022</v>
      </c>
      <c r="I17" s="47" t="s">
        <v>246</v>
      </c>
      <c r="J17" s="48" t="s">
        <v>247</v>
      </c>
      <c r="K17" s="49" t="n">
        <v>2</v>
      </c>
      <c r="L17" s="81" t="s">
        <v>131</v>
      </c>
      <c r="M17" s="81" t="s">
        <v>131</v>
      </c>
      <c r="N17" s="51" t="n">
        <v>3.8461538461538</v>
      </c>
      <c r="O17" s="47" t="s">
        <v>257</v>
      </c>
      <c r="P17" s="48" t="s">
        <v>258</v>
      </c>
      <c r="Q17" s="49" t="n">
        <v>2</v>
      </c>
      <c r="R17" s="81" t="s">
        <v>131</v>
      </c>
      <c r="S17" s="81" t="s">
        <v>131</v>
      </c>
      <c r="T17" s="50" t="n">
        <v>5.1282051282051</v>
      </c>
    </row>
    <row r="18" s="25" customFormat="true" ht="32.1" hidden="false" customHeight="true" outlineLevel="0" collapsed="false">
      <c r="A18" s="46" t="n">
        <v>8</v>
      </c>
      <c r="B18" s="47" t="s">
        <v>251</v>
      </c>
      <c r="C18" s="48" t="s">
        <v>252</v>
      </c>
      <c r="D18" s="49" t="n">
        <v>2</v>
      </c>
      <c r="E18" s="81" t="s">
        <v>131</v>
      </c>
      <c r="F18" s="81" t="s">
        <v>131</v>
      </c>
      <c r="G18" s="50" t="s">
        <v>241</v>
      </c>
      <c r="H18" s="51" t="n">
        <v>2.1978021978022</v>
      </c>
      <c r="I18" s="47" t="s">
        <v>261</v>
      </c>
      <c r="J18" s="48" t="s">
        <v>262</v>
      </c>
      <c r="K18" s="49" t="n">
        <v>2</v>
      </c>
      <c r="L18" s="81" t="s">
        <v>131</v>
      </c>
      <c r="M18" s="81" t="s">
        <v>131</v>
      </c>
      <c r="N18" s="51" t="n">
        <v>3.8461538461538</v>
      </c>
      <c r="O18" s="47" t="s">
        <v>239</v>
      </c>
      <c r="P18" s="48" t="s">
        <v>240</v>
      </c>
      <c r="Q18" s="49" t="n">
        <v>1</v>
      </c>
      <c r="R18" s="81" t="s">
        <v>131</v>
      </c>
      <c r="S18" s="81" t="s">
        <v>131</v>
      </c>
      <c r="T18" s="50" t="n">
        <v>2.5641025641026</v>
      </c>
    </row>
    <row r="19" s="25" customFormat="true" ht="32.1" hidden="false" customHeight="true" outlineLevel="0" collapsed="false">
      <c r="A19" s="46" t="n">
        <v>9</v>
      </c>
      <c r="B19" s="47" t="s">
        <v>257</v>
      </c>
      <c r="C19" s="48" t="s">
        <v>258</v>
      </c>
      <c r="D19" s="49" t="n">
        <v>4</v>
      </c>
      <c r="E19" s="81" t="s">
        <v>131</v>
      </c>
      <c r="F19" s="81" t="s">
        <v>131</v>
      </c>
      <c r="G19" s="50"/>
      <c r="H19" s="51" t="n">
        <v>4.3956043956044</v>
      </c>
      <c r="I19" s="47" t="s">
        <v>257</v>
      </c>
      <c r="J19" s="48" t="s">
        <v>258</v>
      </c>
      <c r="K19" s="49" t="n">
        <v>2</v>
      </c>
      <c r="L19" s="81" t="s">
        <v>131</v>
      </c>
      <c r="M19" s="81" t="s">
        <v>131</v>
      </c>
      <c r="N19" s="51" t="n">
        <v>3.8461538461538</v>
      </c>
      <c r="O19" s="47" t="s">
        <v>263</v>
      </c>
      <c r="P19" s="48" t="s">
        <v>264</v>
      </c>
      <c r="Q19" s="49" t="n">
        <v>1</v>
      </c>
      <c r="R19" s="81" t="s">
        <v>131</v>
      </c>
      <c r="S19" s="81" t="s">
        <v>131</v>
      </c>
      <c r="T19" s="50" t="n">
        <v>2.5641025641026</v>
      </c>
    </row>
    <row r="20" s="25" customFormat="true" ht="32.1" hidden="false" customHeight="true" outlineLevel="0" collapsed="false">
      <c r="A20" s="46" t="n">
        <v>10</v>
      </c>
      <c r="B20" s="47" t="s">
        <v>246</v>
      </c>
      <c r="C20" s="48" t="s">
        <v>247</v>
      </c>
      <c r="D20" s="49" t="n">
        <v>2</v>
      </c>
      <c r="E20" s="81" t="s">
        <v>131</v>
      </c>
      <c r="F20" s="81" t="s">
        <v>131</v>
      </c>
      <c r="G20" s="50" t="s">
        <v>248</v>
      </c>
      <c r="H20" s="51" t="n">
        <v>2.1978021978022</v>
      </c>
      <c r="I20" s="47" t="s">
        <v>249</v>
      </c>
      <c r="J20" s="48" t="s">
        <v>250</v>
      </c>
      <c r="K20" s="49" t="n">
        <v>1</v>
      </c>
      <c r="L20" s="81" t="s">
        <v>131</v>
      </c>
      <c r="M20" s="81" t="s">
        <v>131</v>
      </c>
      <c r="N20" s="51" t="n">
        <v>1.9230769230769</v>
      </c>
      <c r="O20" s="47" t="s">
        <v>249</v>
      </c>
      <c r="P20" s="48" t="s">
        <v>250</v>
      </c>
      <c r="Q20" s="49" t="n">
        <v>1</v>
      </c>
      <c r="R20" s="81" t="s">
        <v>131</v>
      </c>
      <c r="S20" s="81" t="s">
        <v>131</v>
      </c>
      <c r="T20" s="50" t="n">
        <v>2.564102564102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1</v>
      </c>
      <c r="E21" s="62" t="n">
        <v>71.8944179119807</v>
      </c>
      <c r="F21" s="62" t="n">
        <v>34.3240772662617</v>
      </c>
      <c r="G21" s="57"/>
      <c r="H21" s="58" t="n">
        <v>23.0769230769231</v>
      </c>
      <c r="I21" s="54"/>
      <c r="J21" s="55" t="s">
        <v>116</v>
      </c>
      <c r="K21" s="85" t="n">
        <v>7</v>
      </c>
      <c r="L21" s="62" t="s">
        <v>131</v>
      </c>
      <c r="M21" s="62" t="s">
        <v>131</v>
      </c>
      <c r="N21" s="58" t="n">
        <v>13.4615384615385</v>
      </c>
      <c r="O21" s="54"/>
      <c r="P21" s="55" t="s">
        <v>116</v>
      </c>
      <c r="Q21" s="56" t="n">
        <v>6</v>
      </c>
      <c r="R21" s="62" t="s">
        <v>131</v>
      </c>
      <c r="S21" s="62" t="s">
        <v>131</v>
      </c>
      <c r="T21" s="57" t="n">
        <v>15.3846153846154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49" t="n">
        <v>3</v>
      </c>
      <c r="E22" s="81" t="s">
        <v>131</v>
      </c>
      <c r="F22" s="81" t="s">
        <v>131</v>
      </c>
      <c r="G22" s="50"/>
      <c r="H22" s="51" t="n">
        <v>3.2967032967033</v>
      </c>
      <c r="I22" s="47" t="s">
        <v>253</v>
      </c>
      <c r="J22" s="48" t="s">
        <v>254</v>
      </c>
      <c r="K22" s="49" t="n">
        <v>1</v>
      </c>
      <c r="L22" s="81" t="s">
        <v>131</v>
      </c>
      <c r="M22" s="81" t="s">
        <v>131</v>
      </c>
      <c r="N22" s="51" t="n">
        <v>1.9230769230769</v>
      </c>
      <c r="O22" s="47" t="s">
        <v>278</v>
      </c>
      <c r="P22" s="48" t="s">
        <v>279</v>
      </c>
      <c r="Q22" s="49" t="n">
        <v>1</v>
      </c>
      <c r="R22" s="81" t="s">
        <v>131</v>
      </c>
      <c r="S22" s="81" t="s">
        <v>131</v>
      </c>
      <c r="T22" s="50" t="n">
        <v>2.5641025641026</v>
      </c>
    </row>
    <row r="23" s="25" customFormat="true" ht="32.1" hidden="false" customHeight="true" outlineLevel="0" collapsed="false">
      <c r="A23" s="46" t="n">
        <v>12</v>
      </c>
      <c r="B23" s="47" t="s">
        <v>249</v>
      </c>
      <c r="C23" s="48" t="s">
        <v>250</v>
      </c>
      <c r="D23" s="49" t="n">
        <v>2</v>
      </c>
      <c r="E23" s="81" t="s">
        <v>131</v>
      </c>
      <c r="F23" s="81" t="s">
        <v>131</v>
      </c>
      <c r="G23" s="50"/>
      <c r="H23" s="51" t="n">
        <v>2.1978021978022</v>
      </c>
      <c r="I23" s="47" t="s">
        <v>271</v>
      </c>
      <c r="J23" s="48" t="s">
        <v>272</v>
      </c>
      <c r="K23" s="49" t="n">
        <v>1</v>
      </c>
      <c r="L23" s="81" t="s">
        <v>131</v>
      </c>
      <c r="M23" s="81" t="s">
        <v>131</v>
      </c>
      <c r="N23" s="51" t="n">
        <v>1.9230769230769</v>
      </c>
      <c r="O23" s="47" t="s">
        <v>283</v>
      </c>
      <c r="P23" s="48" t="s">
        <v>284</v>
      </c>
      <c r="Q23" s="49" t="n">
        <v>1</v>
      </c>
      <c r="R23" s="81" t="s">
        <v>131</v>
      </c>
      <c r="S23" s="81" t="s">
        <v>131</v>
      </c>
      <c r="T23" s="50" t="n">
        <v>2.5641025641026</v>
      </c>
    </row>
    <row r="24" s="25" customFormat="true" ht="32.1" hidden="false" customHeight="true" outlineLevel="0" collapsed="false">
      <c r="A24" s="46" t="n">
        <v>13</v>
      </c>
      <c r="B24" s="47" t="s">
        <v>261</v>
      </c>
      <c r="C24" s="48" t="s">
        <v>262</v>
      </c>
      <c r="D24" s="49" t="n">
        <v>2</v>
      </c>
      <c r="E24" s="81" t="s">
        <v>131</v>
      </c>
      <c r="F24" s="81" t="s">
        <v>131</v>
      </c>
      <c r="G24" s="50"/>
      <c r="H24" s="51" t="n">
        <v>2.1978021978022</v>
      </c>
      <c r="I24" s="47"/>
      <c r="J24" s="48"/>
      <c r="K24" s="49"/>
      <c r="L24" s="52"/>
      <c r="M24" s="52"/>
      <c r="N24" s="51"/>
      <c r="O24" s="47" t="s">
        <v>265</v>
      </c>
      <c r="P24" s="48" t="s">
        <v>266</v>
      </c>
      <c r="Q24" s="49" t="n">
        <v>1</v>
      </c>
      <c r="R24" s="81" t="s">
        <v>131</v>
      </c>
      <c r="S24" s="81" t="s">
        <v>131</v>
      </c>
      <c r="T24" s="50" t="n">
        <v>2.5641025641026</v>
      </c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49" t="n">
        <v>1</v>
      </c>
      <c r="E25" s="81" t="s">
        <v>131</v>
      </c>
      <c r="F25" s="81" t="s">
        <v>131</v>
      </c>
      <c r="G25" s="50"/>
      <c r="H25" s="51" t="n">
        <v>1.0989010989011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78</v>
      </c>
      <c r="C26" s="55" t="s">
        <v>279</v>
      </c>
      <c r="D26" s="61" t="n">
        <v>1</v>
      </c>
      <c r="E26" s="62" t="s">
        <v>131</v>
      </c>
      <c r="F26" s="62" t="s">
        <v>131</v>
      </c>
      <c r="G26" s="57"/>
      <c r="H26" s="58" t="n">
        <v>1.0989010989011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29</v>
      </c>
      <c r="E10" s="50" t="n">
        <v>275.835830123175</v>
      </c>
      <c r="F10" s="50" t="n">
        <v>104.296732316068</v>
      </c>
      <c r="G10" s="50"/>
      <c r="H10" s="51" t="n">
        <v>100</v>
      </c>
      <c r="I10" s="47" t="s">
        <v>94</v>
      </c>
      <c r="J10" s="48" t="s">
        <v>95</v>
      </c>
      <c r="K10" s="49" t="n">
        <v>17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12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8</v>
      </c>
      <c r="E11" s="81" t="s">
        <v>131</v>
      </c>
      <c r="F11" s="81" t="s">
        <v>131</v>
      </c>
      <c r="G11" s="50"/>
      <c r="H11" s="51" t="n">
        <v>27.5862068965517</v>
      </c>
      <c r="I11" s="47" t="s">
        <v>239</v>
      </c>
      <c r="J11" s="48" t="s">
        <v>240</v>
      </c>
      <c r="K11" s="49" t="n">
        <v>5</v>
      </c>
      <c r="L11" s="81" t="s">
        <v>131</v>
      </c>
      <c r="M11" s="81" t="s">
        <v>131</v>
      </c>
      <c r="N11" s="51" t="n">
        <v>29.4117647058824</v>
      </c>
      <c r="O11" s="47" t="s">
        <v>231</v>
      </c>
      <c r="P11" s="48" t="s">
        <v>232</v>
      </c>
      <c r="Q11" s="49" t="n">
        <v>4</v>
      </c>
      <c r="R11" s="81" t="s">
        <v>131</v>
      </c>
      <c r="S11" s="81" t="s">
        <v>131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39</v>
      </c>
      <c r="C12" s="48" t="s">
        <v>240</v>
      </c>
      <c r="D12" s="49" t="n">
        <v>5</v>
      </c>
      <c r="E12" s="81" t="s">
        <v>131</v>
      </c>
      <c r="F12" s="81" t="s">
        <v>131</v>
      </c>
      <c r="G12" s="50"/>
      <c r="H12" s="51" t="n">
        <v>17.2413793103448</v>
      </c>
      <c r="I12" s="47" t="s">
        <v>231</v>
      </c>
      <c r="J12" s="48" t="s">
        <v>232</v>
      </c>
      <c r="K12" s="49" t="n">
        <v>4</v>
      </c>
      <c r="L12" s="81" t="s">
        <v>131</v>
      </c>
      <c r="M12" s="81" t="s">
        <v>131</v>
      </c>
      <c r="N12" s="51" t="n">
        <v>23.5294117647059</v>
      </c>
      <c r="O12" s="47" t="s">
        <v>259</v>
      </c>
      <c r="P12" s="48" t="s">
        <v>260</v>
      </c>
      <c r="Q12" s="49" t="n">
        <v>2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59</v>
      </c>
      <c r="C13" s="48" t="s">
        <v>260</v>
      </c>
      <c r="D13" s="49" t="n">
        <v>2</v>
      </c>
      <c r="E13" s="81" t="s">
        <v>131</v>
      </c>
      <c r="F13" s="81" t="s">
        <v>131</v>
      </c>
      <c r="G13" s="50" t="s">
        <v>241</v>
      </c>
      <c r="H13" s="51" t="n">
        <v>6.8965517241379</v>
      </c>
      <c r="I13" s="47" t="s">
        <v>237</v>
      </c>
      <c r="J13" s="48" t="s">
        <v>238</v>
      </c>
      <c r="K13" s="49" t="n">
        <v>2</v>
      </c>
      <c r="L13" s="81" t="s">
        <v>131</v>
      </c>
      <c r="M13" s="81" t="s">
        <v>131</v>
      </c>
      <c r="N13" s="51" t="n">
        <v>11.7647058823529</v>
      </c>
      <c r="O13" s="47" t="s">
        <v>286</v>
      </c>
      <c r="P13" s="48" t="s">
        <v>287</v>
      </c>
      <c r="Q13" s="49" t="n">
        <v>1</v>
      </c>
      <c r="R13" s="81" t="s">
        <v>131</v>
      </c>
      <c r="S13" s="81" t="s">
        <v>131</v>
      </c>
      <c r="T13" s="50" t="n">
        <v>8.3333333333333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3</v>
      </c>
      <c r="E14" s="81" t="s">
        <v>131</v>
      </c>
      <c r="F14" s="81" t="s">
        <v>131</v>
      </c>
      <c r="G14" s="50"/>
      <c r="H14" s="51" t="n">
        <v>10.3448275862069</v>
      </c>
      <c r="I14" s="47" t="s">
        <v>233</v>
      </c>
      <c r="J14" s="48" t="s">
        <v>234</v>
      </c>
      <c r="K14" s="49" t="n">
        <v>2</v>
      </c>
      <c r="L14" s="81" t="s">
        <v>131</v>
      </c>
      <c r="M14" s="81" t="s">
        <v>131</v>
      </c>
      <c r="N14" s="51" t="n">
        <v>11.7647058823529</v>
      </c>
      <c r="O14" s="47" t="s">
        <v>249</v>
      </c>
      <c r="P14" s="48" t="s">
        <v>250</v>
      </c>
      <c r="Q14" s="49" t="n">
        <v>1</v>
      </c>
      <c r="R14" s="81" t="s">
        <v>131</v>
      </c>
      <c r="S14" s="81" t="s">
        <v>131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35</v>
      </c>
      <c r="C15" s="48" t="s">
        <v>236</v>
      </c>
      <c r="D15" s="49" t="n">
        <v>1</v>
      </c>
      <c r="E15" s="81" t="s">
        <v>131</v>
      </c>
      <c r="F15" s="81" t="s">
        <v>131</v>
      </c>
      <c r="G15" s="50" t="s">
        <v>241</v>
      </c>
      <c r="H15" s="51" t="n">
        <v>3.448275862069</v>
      </c>
      <c r="I15" s="47" t="s">
        <v>263</v>
      </c>
      <c r="J15" s="48" t="s">
        <v>264</v>
      </c>
      <c r="K15" s="49" t="n">
        <v>1</v>
      </c>
      <c r="L15" s="81" t="s">
        <v>131</v>
      </c>
      <c r="M15" s="81" t="s">
        <v>131</v>
      </c>
      <c r="N15" s="51" t="n">
        <v>5.8823529411765</v>
      </c>
      <c r="O15" s="47" t="s">
        <v>237</v>
      </c>
      <c r="P15" s="48" t="s">
        <v>238</v>
      </c>
      <c r="Q15" s="49" t="n">
        <v>1</v>
      </c>
      <c r="R15" s="81" t="s">
        <v>131</v>
      </c>
      <c r="S15" s="81" t="s">
        <v>131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51</v>
      </c>
      <c r="C16" s="48" t="s">
        <v>252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3.448275862069</v>
      </c>
      <c r="I16" s="47" t="s">
        <v>249</v>
      </c>
      <c r="J16" s="48" t="s">
        <v>250</v>
      </c>
      <c r="K16" s="49" t="n">
        <v>1</v>
      </c>
      <c r="L16" s="81" t="s">
        <v>131</v>
      </c>
      <c r="M16" s="81" t="s">
        <v>131</v>
      </c>
      <c r="N16" s="51" t="n">
        <v>5.8823529411765</v>
      </c>
      <c r="O16" s="47" t="s">
        <v>269</v>
      </c>
      <c r="P16" s="48" t="s">
        <v>270</v>
      </c>
      <c r="Q16" s="49" t="n">
        <v>1</v>
      </c>
      <c r="R16" s="81" t="s">
        <v>131</v>
      </c>
      <c r="S16" s="81" t="s">
        <v>131</v>
      </c>
      <c r="T16" s="50" t="n">
        <v>8.3333333333333</v>
      </c>
    </row>
    <row r="17" s="25" customFormat="true" ht="32.1" hidden="false" customHeight="true" outlineLevel="0" collapsed="false">
      <c r="A17" s="46" t="n">
        <v>7</v>
      </c>
      <c r="B17" s="47" t="s">
        <v>249</v>
      </c>
      <c r="C17" s="48" t="s">
        <v>250</v>
      </c>
      <c r="D17" s="49" t="n">
        <v>2</v>
      </c>
      <c r="E17" s="81" t="s">
        <v>131</v>
      </c>
      <c r="F17" s="81" t="s">
        <v>131</v>
      </c>
      <c r="G17" s="50"/>
      <c r="H17" s="51" t="n">
        <v>6.8965517241379</v>
      </c>
      <c r="I17" s="47" t="s">
        <v>294</v>
      </c>
      <c r="J17" s="48" t="s">
        <v>295</v>
      </c>
      <c r="K17" s="49" t="n">
        <v>1</v>
      </c>
      <c r="L17" s="81" t="s">
        <v>131</v>
      </c>
      <c r="M17" s="81" t="s">
        <v>131</v>
      </c>
      <c r="N17" s="51" t="n">
        <v>5.8823529411765</v>
      </c>
      <c r="O17" s="47" t="s">
        <v>235</v>
      </c>
      <c r="P17" s="48" t="s">
        <v>236</v>
      </c>
      <c r="Q17" s="49" t="n">
        <v>1</v>
      </c>
      <c r="R17" s="81" t="s">
        <v>131</v>
      </c>
      <c r="S17" s="81" t="s">
        <v>131</v>
      </c>
      <c r="T17" s="50" t="n">
        <v>8.3333333333333</v>
      </c>
    </row>
    <row r="18" s="25" customFormat="true" ht="32.1" hidden="false" customHeight="true" outlineLevel="0" collapsed="false">
      <c r="A18" s="46" t="n">
        <v>8</v>
      </c>
      <c r="B18" s="47" t="s">
        <v>233</v>
      </c>
      <c r="C18" s="48" t="s">
        <v>234</v>
      </c>
      <c r="D18" s="49" t="n">
        <v>2</v>
      </c>
      <c r="E18" s="81" t="s">
        <v>131</v>
      </c>
      <c r="F18" s="81" t="s">
        <v>131</v>
      </c>
      <c r="G18" s="50"/>
      <c r="H18" s="51" t="n">
        <v>6.8965517241379</v>
      </c>
      <c r="I18" s="47" t="s">
        <v>257</v>
      </c>
      <c r="J18" s="48" t="s">
        <v>258</v>
      </c>
      <c r="K18" s="49" t="n">
        <v>1</v>
      </c>
      <c r="L18" s="81" t="s">
        <v>131</v>
      </c>
      <c r="M18" s="81" t="s">
        <v>131</v>
      </c>
      <c r="N18" s="51" t="n">
        <v>5.8823529411765</v>
      </c>
      <c r="O18" s="47" t="s">
        <v>251</v>
      </c>
      <c r="P18" s="48" t="s">
        <v>252</v>
      </c>
      <c r="Q18" s="49" t="n">
        <v>1</v>
      </c>
      <c r="R18" s="81" t="s">
        <v>131</v>
      </c>
      <c r="S18" s="81" t="s">
        <v>131</v>
      </c>
      <c r="T18" s="50" t="n">
        <v>8.3333333333333</v>
      </c>
    </row>
    <row r="19" s="25" customFormat="true" ht="32.1" hidden="false" customHeight="true" outlineLevel="0" collapsed="false">
      <c r="A19" s="46" t="n">
        <v>9</v>
      </c>
      <c r="B19" s="47" t="s">
        <v>286</v>
      </c>
      <c r="C19" s="48" t="s">
        <v>287</v>
      </c>
      <c r="D19" s="49" t="n">
        <v>1</v>
      </c>
      <c r="E19" s="81" t="s">
        <v>131</v>
      </c>
      <c r="F19" s="81" t="s">
        <v>131</v>
      </c>
      <c r="G19" s="50"/>
      <c r="H19" s="51" t="n">
        <v>3.448275862069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49" t="n">
        <v>1</v>
      </c>
      <c r="E20" s="81" t="s">
        <v>131</v>
      </c>
      <c r="F20" s="81" t="s">
        <v>131</v>
      </c>
      <c r="G20" s="50"/>
      <c r="H20" s="51" t="n">
        <v>3.448275862069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</v>
      </c>
      <c r="E21" s="62" t="s">
        <v>131</v>
      </c>
      <c r="F21" s="62" t="s">
        <v>131</v>
      </c>
      <c r="G21" s="57"/>
      <c r="H21" s="58" t="n">
        <v>10.3448275862069</v>
      </c>
      <c r="I21" s="54"/>
      <c r="J21" s="55"/>
      <c r="K21" s="56"/>
      <c r="L21" s="62"/>
      <c r="M21" s="62"/>
      <c r="N21" s="58"/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49" t="n">
        <v>1</v>
      </c>
      <c r="E22" s="81" t="s">
        <v>131</v>
      </c>
      <c r="F22" s="81" t="s">
        <v>131</v>
      </c>
      <c r="G22" s="50"/>
      <c r="H22" s="51" t="n">
        <v>3.448275862069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94</v>
      </c>
      <c r="C23" s="48" t="s">
        <v>295</v>
      </c>
      <c r="D23" s="49" t="n">
        <v>1</v>
      </c>
      <c r="E23" s="81" t="s">
        <v>131</v>
      </c>
      <c r="F23" s="81" t="s">
        <v>131</v>
      </c>
      <c r="G23" s="50"/>
      <c r="H23" s="51" t="n">
        <v>3.448275862069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57</v>
      </c>
      <c r="C24" s="48" t="s">
        <v>258</v>
      </c>
      <c r="D24" s="49" t="n">
        <v>1</v>
      </c>
      <c r="E24" s="81" t="s">
        <v>131</v>
      </c>
      <c r="F24" s="81" t="s">
        <v>131</v>
      </c>
      <c r="G24" s="50"/>
      <c r="H24" s="51" t="n">
        <v>3.448275862069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6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68</v>
      </c>
      <c r="E10" s="50" t="n">
        <v>314.880414901253</v>
      </c>
      <c r="F10" s="50" t="n">
        <v>163.187280354864</v>
      </c>
      <c r="G10" s="50"/>
      <c r="H10" s="51" t="n">
        <v>100</v>
      </c>
      <c r="I10" s="47" t="s">
        <v>94</v>
      </c>
      <c r="J10" s="48" t="s">
        <v>95</v>
      </c>
      <c r="K10" s="49" t="n">
        <v>50</v>
      </c>
      <c r="L10" s="52" t="n">
        <v>452.878039943843</v>
      </c>
      <c r="M10" s="52" t="n">
        <v>250.987531321577</v>
      </c>
      <c r="N10" s="51" t="n">
        <v>100</v>
      </c>
      <c r="O10" s="47" t="s">
        <v>94</v>
      </c>
      <c r="P10" s="48" t="s">
        <v>95</v>
      </c>
      <c r="Q10" s="49" t="n">
        <v>18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11</v>
      </c>
      <c r="E11" s="81" t="s">
        <v>131</v>
      </c>
      <c r="F11" s="81" t="s">
        <v>131</v>
      </c>
      <c r="G11" s="50"/>
      <c r="H11" s="51" t="n">
        <v>16.1764705882353</v>
      </c>
      <c r="I11" s="47" t="s">
        <v>231</v>
      </c>
      <c r="J11" s="48" t="s">
        <v>232</v>
      </c>
      <c r="K11" s="49" t="n">
        <v>9</v>
      </c>
      <c r="L11" s="81" t="s">
        <v>131</v>
      </c>
      <c r="M11" s="81" t="s">
        <v>131</v>
      </c>
      <c r="N11" s="51" t="n">
        <v>18</v>
      </c>
      <c r="O11" s="47" t="s">
        <v>235</v>
      </c>
      <c r="P11" s="48" t="s">
        <v>236</v>
      </c>
      <c r="Q11" s="49" t="n">
        <v>4</v>
      </c>
      <c r="R11" s="81" t="s">
        <v>131</v>
      </c>
      <c r="S11" s="81" t="s">
        <v>131</v>
      </c>
      <c r="T11" s="50" t="n">
        <v>22.2222222222222</v>
      </c>
    </row>
    <row r="12" s="25" customFormat="true" ht="32.1" hidden="false" customHeight="true" outlineLevel="0" collapsed="false">
      <c r="A12" s="46" t="n">
        <v>2</v>
      </c>
      <c r="B12" s="47" t="s">
        <v>239</v>
      </c>
      <c r="C12" s="48" t="s">
        <v>240</v>
      </c>
      <c r="D12" s="49" t="n">
        <v>9</v>
      </c>
      <c r="E12" s="81" t="s">
        <v>131</v>
      </c>
      <c r="F12" s="81" t="s">
        <v>131</v>
      </c>
      <c r="G12" s="50"/>
      <c r="H12" s="51" t="n">
        <v>13.2352941176471</v>
      </c>
      <c r="I12" s="47" t="s">
        <v>239</v>
      </c>
      <c r="J12" s="48" t="s">
        <v>240</v>
      </c>
      <c r="K12" s="49" t="n">
        <v>8</v>
      </c>
      <c r="L12" s="81" t="s">
        <v>131</v>
      </c>
      <c r="M12" s="81" t="s">
        <v>131</v>
      </c>
      <c r="N12" s="51" t="n">
        <v>16</v>
      </c>
      <c r="O12" s="47" t="s">
        <v>249</v>
      </c>
      <c r="P12" s="48" t="s">
        <v>250</v>
      </c>
      <c r="Q12" s="49" t="n">
        <v>3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9</v>
      </c>
      <c r="E13" s="81" t="s">
        <v>131</v>
      </c>
      <c r="F13" s="81" t="s">
        <v>131</v>
      </c>
      <c r="G13" s="50"/>
      <c r="H13" s="51" t="n">
        <v>13.2352941176471</v>
      </c>
      <c r="I13" s="47" t="s">
        <v>237</v>
      </c>
      <c r="J13" s="48" t="s">
        <v>238</v>
      </c>
      <c r="K13" s="49" t="n">
        <v>7</v>
      </c>
      <c r="L13" s="81" t="s">
        <v>131</v>
      </c>
      <c r="M13" s="81" t="s">
        <v>131</v>
      </c>
      <c r="N13" s="51" t="n">
        <v>14</v>
      </c>
      <c r="O13" s="47" t="s">
        <v>237</v>
      </c>
      <c r="P13" s="48" t="s">
        <v>238</v>
      </c>
      <c r="Q13" s="49" t="n">
        <v>2</v>
      </c>
      <c r="R13" s="81" t="s">
        <v>131</v>
      </c>
      <c r="S13" s="81" t="s">
        <v>131</v>
      </c>
      <c r="T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4</v>
      </c>
      <c r="E14" s="81" t="s">
        <v>131</v>
      </c>
      <c r="F14" s="81" t="s">
        <v>131</v>
      </c>
      <c r="G14" s="50" t="s">
        <v>241</v>
      </c>
      <c r="H14" s="51" t="n">
        <v>5.8823529411765</v>
      </c>
      <c r="I14" s="47" t="s">
        <v>233</v>
      </c>
      <c r="J14" s="48" t="s">
        <v>234</v>
      </c>
      <c r="K14" s="49" t="n">
        <v>6</v>
      </c>
      <c r="L14" s="81" t="s">
        <v>131</v>
      </c>
      <c r="M14" s="81" t="s">
        <v>131</v>
      </c>
      <c r="N14" s="51" t="n">
        <v>12</v>
      </c>
      <c r="O14" s="47" t="s">
        <v>244</v>
      </c>
      <c r="P14" s="48" t="s">
        <v>245</v>
      </c>
      <c r="Q14" s="49" t="n">
        <v>2</v>
      </c>
      <c r="R14" s="81" t="s">
        <v>131</v>
      </c>
      <c r="S14" s="81" t="s">
        <v>131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4</v>
      </c>
      <c r="E15" s="81" t="s">
        <v>131</v>
      </c>
      <c r="F15" s="81" t="s">
        <v>131</v>
      </c>
      <c r="G15" s="50" t="s">
        <v>248</v>
      </c>
      <c r="H15" s="51" t="n">
        <v>5.8823529411765</v>
      </c>
      <c r="I15" s="47" t="s">
        <v>242</v>
      </c>
      <c r="J15" s="48" t="s">
        <v>243</v>
      </c>
      <c r="K15" s="49" t="n">
        <v>4</v>
      </c>
      <c r="L15" s="81" t="s">
        <v>131</v>
      </c>
      <c r="M15" s="81" t="s">
        <v>131</v>
      </c>
      <c r="N15" s="51" t="n">
        <v>8</v>
      </c>
      <c r="O15" s="47" t="s">
        <v>231</v>
      </c>
      <c r="P15" s="48" t="s">
        <v>232</v>
      </c>
      <c r="Q15" s="49" t="n">
        <v>2</v>
      </c>
      <c r="R15" s="81" t="s">
        <v>131</v>
      </c>
      <c r="S15" s="81" t="s">
        <v>131</v>
      </c>
      <c r="T15" s="50" t="n">
        <v>11.1111111111111</v>
      </c>
    </row>
    <row r="16" s="25" customFormat="true" ht="32.1" hidden="false" customHeight="true" outlineLevel="0" collapsed="false">
      <c r="A16" s="46" t="n">
        <v>6</v>
      </c>
      <c r="B16" s="47" t="s">
        <v>233</v>
      </c>
      <c r="C16" s="48" t="s">
        <v>234</v>
      </c>
      <c r="D16" s="49" t="n">
        <v>6</v>
      </c>
      <c r="E16" s="81" t="s">
        <v>131</v>
      </c>
      <c r="F16" s="81" t="s">
        <v>131</v>
      </c>
      <c r="G16" s="50"/>
      <c r="H16" s="51" t="n">
        <v>8.8235294117647</v>
      </c>
      <c r="I16" s="47" t="s">
        <v>246</v>
      </c>
      <c r="J16" s="48" t="s">
        <v>247</v>
      </c>
      <c r="K16" s="49" t="n">
        <v>4</v>
      </c>
      <c r="L16" s="81" t="s">
        <v>131</v>
      </c>
      <c r="M16" s="81" t="s">
        <v>131</v>
      </c>
      <c r="N16" s="51" t="n">
        <v>8</v>
      </c>
      <c r="O16" s="47" t="s">
        <v>239</v>
      </c>
      <c r="P16" s="48" t="s">
        <v>240</v>
      </c>
      <c r="Q16" s="49" t="n">
        <v>1</v>
      </c>
      <c r="R16" s="81" t="s">
        <v>131</v>
      </c>
      <c r="S16" s="81" t="s">
        <v>131</v>
      </c>
      <c r="T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42</v>
      </c>
      <c r="C17" s="48" t="s">
        <v>243</v>
      </c>
      <c r="D17" s="49" t="n">
        <v>4</v>
      </c>
      <c r="E17" s="81" t="s">
        <v>131</v>
      </c>
      <c r="F17" s="81" t="s">
        <v>131</v>
      </c>
      <c r="G17" s="50"/>
      <c r="H17" s="51" t="n">
        <v>5.8823529411765</v>
      </c>
      <c r="I17" s="47" t="s">
        <v>263</v>
      </c>
      <c r="J17" s="48" t="s">
        <v>264</v>
      </c>
      <c r="K17" s="49" t="n">
        <v>2</v>
      </c>
      <c r="L17" s="81" t="s">
        <v>131</v>
      </c>
      <c r="M17" s="81" t="s">
        <v>131</v>
      </c>
      <c r="N17" s="51" t="n">
        <v>4</v>
      </c>
      <c r="O17" s="47" t="s">
        <v>251</v>
      </c>
      <c r="P17" s="48" t="s">
        <v>252</v>
      </c>
      <c r="Q17" s="49" t="n">
        <v>1</v>
      </c>
      <c r="R17" s="81" t="s">
        <v>131</v>
      </c>
      <c r="S17" s="81" t="s">
        <v>131</v>
      </c>
      <c r="T17" s="50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44</v>
      </c>
      <c r="C18" s="48" t="s">
        <v>245</v>
      </c>
      <c r="D18" s="49" t="n">
        <v>4</v>
      </c>
      <c r="E18" s="81" t="s">
        <v>131</v>
      </c>
      <c r="F18" s="81" t="s">
        <v>131</v>
      </c>
      <c r="G18" s="50"/>
      <c r="H18" s="51" t="n">
        <v>5.8823529411765</v>
      </c>
      <c r="I18" s="47" t="s">
        <v>244</v>
      </c>
      <c r="J18" s="48" t="s">
        <v>245</v>
      </c>
      <c r="K18" s="49" t="n">
        <v>2</v>
      </c>
      <c r="L18" s="81" t="s">
        <v>131</v>
      </c>
      <c r="M18" s="81" t="s">
        <v>131</v>
      </c>
      <c r="N18" s="51" t="n">
        <v>4</v>
      </c>
      <c r="O18" s="47" t="s">
        <v>261</v>
      </c>
      <c r="P18" s="48" t="s">
        <v>262</v>
      </c>
      <c r="Q18" s="49" t="n">
        <v>1</v>
      </c>
      <c r="R18" s="81" t="s">
        <v>131</v>
      </c>
      <c r="S18" s="81" t="s">
        <v>131</v>
      </c>
      <c r="T18" s="50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249</v>
      </c>
      <c r="C19" s="48" t="s">
        <v>250</v>
      </c>
      <c r="D19" s="49" t="n">
        <v>3</v>
      </c>
      <c r="E19" s="81" t="s">
        <v>131</v>
      </c>
      <c r="F19" s="81" t="s">
        <v>131</v>
      </c>
      <c r="G19" s="50"/>
      <c r="H19" s="51" t="n">
        <v>4.4117647058824</v>
      </c>
      <c r="I19" s="47" t="s">
        <v>253</v>
      </c>
      <c r="J19" s="48" t="s">
        <v>254</v>
      </c>
      <c r="K19" s="49" t="n">
        <v>1</v>
      </c>
      <c r="L19" s="81" t="s">
        <v>131</v>
      </c>
      <c r="M19" s="81" t="s">
        <v>131</v>
      </c>
      <c r="N19" s="51" t="n">
        <v>2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51</v>
      </c>
      <c r="C20" s="48" t="s">
        <v>252</v>
      </c>
      <c r="D20" s="49" t="n">
        <v>1</v>
      </c>
      <c r="E20" s="81" t="s">
        <v>131</v>
      </c>
      <c r="F20" s="81" t="s">
        <v>131</v>
      </c>
      <c r="G20" s="50" t="s">
        <v>241</v>
      </c>
      <c r="H20" s="51" t="n">
        <v>1.4705882352941</v>
      </c>
      <c r="I20" s="47" t="s">
        <v>297</v>
      </c>
      <c r="J20" s="48" t="s">
        <v>298</v>
      </c>
      <c r="K20" s="49" t="n">
        <v>1</v>
      </c>
      <c r="L20" s="81" t="s">
        <v>131</v>
      </c>
      <c r="M20" s="81" t="s">
        <v>131</v>
      </c>
      <c r="N20" s="51" t="n">
        <v>2</v>
      </c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3</v>
      </c>
      <c r="E21" s="62" t="s">
        <v>131</v>
      </c>
      <c r="F21" s="62" t="s">
        <v>131</v>
      </c>
      <c r="G21" s="57"/>
      <c r="H21" s="58" t="n">
        <v>19.1176470588235</v>
      </c>
      <c r="I21" s="54"/>
      <c r="J21" s="55" t="s">
        <v>116</v>
      </c>
      <c r="K21" s="56" t="n">
        <v>6</v>
      </c>
      <c r="L21" s="62" t="s">
        <v>131</v>
      </c>
      <c r="M21" s="62" t="s">
        <v>131</v>
      </c>
      <c r="N21" s="58" t="n">
        <v>12</v>
      </c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11.1111111111111</v>
      </c>
    </row>
    <row r="22" s="25" customFormat="true" ht="32.1" hidden="false" customHeight="true" outlineLevel="0" collapsed="false">
      <c r="A22" s="46" t="n">
        <v>11</v>
      </c>
      <c r="B22" s="47" t="s">
        <v>263</v>
      </c>
      <c r="C22" s="48" t="s">
        <v>264</v>
      </c>
      <c r="D22" s="49" t="n">
        <v>2</v>
      </c>
      <c r="E22" s="81" t="s">
        <v>131</v>
      </c>
      <c r="F22" s="81" t="s">
        <v>131</v>
      </c>
      <c r="G22" s="50"/>
      <c r="H22" s="51" t="n">
        <v>2.9411764705882</v>
      </c>
      <c r="I22" s="47" t="s">
        <v>261</v>
      </c>
      <c r="J22" s="48" t="s">
        <v>262</v>
      </c>
      <c r="K22" s="49" t="n">
        <v>1</v>
      </c>
      <c r="L22" s="81" t="s">
        <v>131</v>
      </c>
      <c r="M22" s="81" t="s">
        <v>131</v>
      </c>
      <c r="N22" s="51" t="n">
        <v>2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1</v>
      </c>
      <c r="C23" s="48" t="s">
        <v>262</v>
      </c>
      <c r="D23" s="49" t="n">
        <v>2</v>
      </c>
      <c r="E23" s="81" t="s">
        <v>131</v>
      </c>
      <c r="F23" s="81" t="s">
        <v>131</v>
      </c>
      <c r="G23" s="50"/>
      <c r="H23" s="51" t="n">
        <v>2.9411764705882</v>
      </c>
      <c r="I23" s="47" t="s">
        <v>257</v>
      </c>
      <c r="J23" s="48" t="s">
        <v>258</v>
      </c>
      <c r="K23" s="49" t="n">
        <v>1</v>
      </c>
      <c r="L23" s="81" t="s">
        <v>131</v>
      </c>
      <c r="M23" s="81" t="s">
        <v>131</v>
      </c>
      <c r="N23" s="51" t="n">
        <v>2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49" t="n">
        <v>1</v>
      </c>
      <c r="E24" s="81" t="s">
        <v>131</v>
      </c>
      <c r="F24" s="81" t="s">
        <v>131</v>
      </c>
      <c r="G24" s="50"/>
      <c r="H24" s="51" t="n">
        <v>1.4705882352941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97</v>
      </c>
      <c r="C25" s="48" t="s">
        <v>298</v>
      </c>
      <c r="D25" s="49" t="n">
        <v>1</v>
      </c>
      <c r="E25" s="81" t="s">
        <v>131</v>
      </c>
      <c r="F25" s="81" t="s">
        <v>131</v>
      </c>
      <c r="G25" s="50"/>
      <c r="H25" s="51" t="n">
        <v>1.4705882352941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57</v>
      </c>
      <c r="C26" s="55" t="s">
        <v>258</v>
      </c>
      <c r="D26" s="61" t="n">
        <v>1</v>
      </c>
      <c r="E26" s="62" t="s">
        <v>131</v>
      </c>
      <c r="F26" s="62" t="s">
        <v>131</v>
      </c>
      <c r="G26" s="57"/>
      <c r="H26" s="58" t="n">
        <v>1.4705882352941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83</v>
      </c>
      <c r="E10" s="50" t="n">
        <v>325.681773592309</v>
      </c>
      <c r="F10" s="50" t="n">
        <v>160.290482579443</v>
      </c>
      <c r="G10" s="50"/>
      <c r="H10" s="51" t="n">
        <v>100</v>
      </c>
      <c r="I10" s="47" t="s">
        <v>94</v>
      </c>
      <c r="J10" s="48" t="s">
        <v>95</v>
      </c>
      <c r="K10" s="49" t="n">
        <v>57</v>
      </c>
      <c r="L10" s="52" t="n">
        <v>443.804258963678</v>
      </c>
      <c r="M10" s="52" t="n">
        <v>232.083772144156</v>
      </c>
      <c r="N10" s="51" t="n">
        <v>100</v>
      </c>
      <c r="O10" s="47" t="s">
        <v>94</v>
      </c>
      <c r="P10" s="48" t="s">
        <v>95</v>
      </c>
      <c r="Q10" s="49" t="n">
        <v>26</v>
      </c>
      <c r="R10" s="52" t="n">
        <v>205.671795277459</v>
      </c>
      <c r="S10" s="52" t="n">
        <v>89.984886686452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11</v>
      </c>
      <c r="E11" s="81" t="s">
        <v>131</v>
      </c>
      <c r="F11" s="81" t="s">
        <v>131</v>
      </c>
      <c r="G11" s="50"/>
      <c r="H11" s="51" t="n">
        <v>13.2530120481928</v>
      </c>
      <c r="I11" s="47" t="s">
        <v>239</v>
      </c>
      <c r="J11" s="48" t="s">
        <v>240</v>
      </c>
      <c r="K11" s="49" t="n">
        <v>11</v>
      </c>
      <c r="L11" s="81" t="s">
        <v>131</v>
      </c>
      <c r="M11" s="81" t="s">
        <v>131</v>
      </c>
      <c r="N11" s="51" t="n">
        <v>19.2982456140351</v>
      </c>
      <c r="O11" s="47" t="s">
        <v>231</v>
      </c>
      <c r="P11" s="48" t="s">
        <v>232</v>
      </c>
      <c r="Q11" s="49" t="n">
        <v>6</v>
      </c>
      <c r="R11" s="81" t="s">
        <v>131</v>
      </c>
      <c r="S11" s="81" t="s">
        <v>131</v>
      </c>
      <c r="T11" s="50" t="n">
        <v>23.0769230769231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11</v>
      </c>
      <c r="E12" s="81" t="s">
        <v>131</v>
      </c>
      <c r="F12" s="81" t="s">
        <v>131</v>
      </c>
      <c r="G12" s="50"/>
      <c r="H12" s="51" t="n">
        <v>13.2530120481928</v>
      </c>
      <c r="I12" s="47" t="s">
        <v>233</v>
      </c>
      <c r="J12" s="48" t="s">
        <v>234</v>
      </c>
      <c r="K12" s="49" t="n">
        <v>8</v>
      </c>
      <c r="L12" s="81" t="s">
        <v>131</v>
      </c>
      <c r="M12" s="81" t="s">
        <v>131</v>
      </c>
      <c r="N12" s="51" t="n">
        <v>14.0350877192982</v>
      </c>
      <c r="O12" s="47" t="s">
        <v>237</v>
      </c>
      <c r="P12" s="48" t="s">
        <v>238</v>
      </c>
      <c r="Q12" s="49" t="n">
        <v>4</v>
      </c>
      <c r="R12" s="81" t="s">
        <v>131</v>
      </c>
      <c r="S12" s="81" t="s">
        <v>131</v>
      </c>
      <c r="T12" s="50" t="n">
        <v>15.3846153846154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10</v>
      </c>
      <c r="E13" s="81" t="s">
        <v>131</v>
      </c>
      <c r="F13" s="81" t="s">
        <v>131</v>
      </c>
      <c r="G13" s="50"/>
      <c r="H13" s="51" t="n">
        <v>12.0481927710843</v>
      </c>
      <c r="I13" s="47" t="s">
        <v>242</v>
      </c>
      <c r="J13" s="48" t="s">
        <v>243</v>
      </c>
      <c r="K13" s="49" t="n">
        <v>7</v>
      </c>
      <c r="L13" s="81" t="s">
        <v>131</v>
      </c>
      <c r="M13" s="81" t="s">
        <v>131</v>
      </c>
      <c r="N13" s="51" t="n">
        <v>12.280701754386</v>
      </c>
      <c r="O13" s="47" t="s">
        <v>235</v>
      </c>
      <c r="P13" s="48" t="s">
        <v>236</v>
      </c>
      <c r="Q13" s="49" t="n">
        <v>3</v>
      </c>
      <c r="R13" s="81" t="s">
        <v>131</v>
      </c>
      <c r="S13" s="81" t="s">
        <v>131</v>
      </c>
      <c r="T13" s="50" t="n">
        <v>11.5384615384615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9</v>
      </c>
      <c r="E14" s="81" t="s">
        <v>131</v>
      </c>
      <c r="F14" s="81" t="s">
        <v>131</v>
      </c>
      <c r="G14" s="50"/>
      <c r="H14" s="51" t="n">
        <v>10.8433734939759</v>
      </c>
      <c r="I14" s="47" t="s">
        <v>237</v>
      </c>
      <c r="J14" s="48" t="s">
        <v>238</v>
      </c>
      <c r="K14" s="49" t="n">
        <v>6</v>
      </c>
      <c r="L14" s="81" t="s">
        <v>131</v>
      </c>
      <c r="M14" s="81" t="s">
        <v>131</v>
      </c>
      <c r="N14" s="51" t="n">
        <v>10.5263157894737</v>
      </c>
      <c r="O14" s="47" t="s">
        <v>257</v>
      </c>
      <c r="P14" s="48" t="s">
        <v>258</v>
      </c>
      <c r="Q14" s="49" t="n">
        <v>3</v>
      </c>
      <c r="R14" s="81" t="s">
        <v>131</v>
      </c>
      <c r="S14" s="81" t="s">
        <v>131</v>
      </c>
      <c r="T14" s="50" t="n">
        <v>11.5384615384615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4</v>
      </c>
      <c r="E15" s="81" t="s">
        <v>131</v>
      </c>
      <c r="F15" s="81" t="s">
        <v>131</v>
      </c>
      <c r="G15" s="50" t="s">
        <v>248</v>
      </c>
      <c r="H15" s="51" t="n">
        <v>4.8192771084337</v>
      </c>
      <c r="I15" s="47" t="s">
        <v>231</v>
      </c>
      <c r="J15" s="48" t="s">
        <v>232</v>
      </c>
      <c r="K15" s="49" t="n">
        <v>5</v>
      </c>
      <c r="L15" s="81" t="s">
        <v>131</v>
      </c>
      <c r="M15" s="81" t="s">
        <v>131</v>
      </c>
      <c r="N15" s="51" t="n">
        <v>8.7719298245614</v>
      </c>
      <c r="O15" s="47" t="s">
        <v>249</v>
      </c>
      <c r="P15" s="48" t="s">
        <v>250</v>
      </c>
      <c r="Q15" s="49" t="n">
        <v>2</v>
      </c>
      <c r="R15" s="81" t="s">
        <v>131</v>
      </c>
      <c r="S15" s="81" t="s">
        <v>131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42</v>
      </c>
      <c r="C16" s="48" t="s">
        <v>243</v>
      </c>
      <c r="D16" s="49" t="n">
        <v>7</v>
      </c>
      <c r="E16" s="81" t="s">
        <v>131</v>
      </c>
      <c r="F16" s="81" t="s">
        <v>131</v>
      </c>
      <c r="G16" s="50"/>
      <c r="H16" s="51" t="n">
        <v>8.433734939759</v>
      </c>
      <c r="I16" s="47" t="s">
        <v>246</v>
      </c>
      <c r="J16" s="48" t="s">
        <v>247</v>
      </c>
      <c r="K16" s="49" t="n">
        <v>4</v>
      </c>
      <c r="L16" s="81" t="s">
        <v>131</v>
      </c>
      <c r="M16" s="81" t="s">
        <v>131</v>
      </c>
      <c r="N16" s="51" t="n">
        <v>7.0175438596491</v>
      </c>
      <c r="O16" s="47" t="s">
        <v>233</v>
      </c>
      <c r="P16" s="48" t="s">
        <v>234</v>
      </c>
      <c r="Q16" s="49" t="n">
        <v>1</v>
      </c>
      <c r="R16" s="81" t="s">
        <v>131</v>
      </c>
      <c r="S16" s="81" t="s">
        <v>131</v>
      </c>
      <c r="T16" s="50" t="n">
        <v>3.8461538461538</v>
      </c>
    </row>
    <row r="17" s="25" customFormat="true" ht="32.1" hidden="false" customHeight="true" outlineLevel="0" collapsed="false">
      <c r="A17" s="46" t="n">
        <v>7</v>
      </c>
      <c r="B17" s="47" t="s">
        <v>235</v>
      </c>
      <c r="C17" s="48" t="s">
        <v>236</v>
      </c>
      <c r="D17" s="49" t="n">
        <v>3</v>
      </c>
      <c r="E17" s="81" t="s">
        <v>131</v>
      </c>
      <c r="F17" s="81" t="s">
        <v>131</v>
      </c>
      <c r="G17" s="50" t="s">
        <v>241</v>
      </c>
      <c r="H17" s="51" t="n">
        <v>3.6144578313253</v>
      </c>
      <c r="I17" s="47" t="s">
        <v>253</v>
      </c>
      <c r="J17" s="48" t="s">
        <v>254</v>
      </c>
      <c r="K17" s="49" t="n">
        <v>3</v>
      </c>
      <c r="L17" s="81" t="s">
        <v>131</v>
      </c>
      <c r="M17" s="81" t="s">
        <v>131</v>
      </c>
      <c r="N17" s="51" t="n">
        <v>5.2631578947368</v>
      </c>
      <c r="O17" s="47" t="s">
        <v>244</v>
      </c>
      <c r="P17" s="48" t="s">
        <v>245</v>
      </c>
      <c r="Q17" s="49" t="n">
        <v>1</v>
      </c>
      <c r="R17" s="81" t="s">
        <v>131</v>
      </c>
      <c r="S17" s="81" t="s">
        <v>131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4</v>
      </c>
      <c r="E18" s="81" t="s">
        <v>131</v>
      </c>
      <c r="F18" s="81" t="s">
        <v>131</v>
      </c>
      <c r="G18" s="50"/>
      <c r="H18" s="51" t="n">
        <v>4.8192771084337</v>
      </c>
      <c r="I18" s="47" t="s">
        <v>244</v>
      </c>
      <c r="J18" s="48" t="s">
        <v>245</v>
      </c>
      <c r="K18" s="49" t="n">
        <v>2</v>
      </c>
      <c r="L18" s="81" t="s">
        <v>131</v>
      </c>
      <c r="M18" s="81" t="s">
        <v>131</v>
      </c>
      <c r="N18" s="51" t="n">
        <v>3.5087719298246</v>
      </c>
      <c r="O18" s="47" t="s">
        <v>283</v>
      </c>
      <c r="P18" s="48" t="s">
        <v>284</v>
      </c>
      <c r="Q18" s="49" t="n">
        <v>1</v>
      </c>
      <c r="R18" s="81" t="s">
        <v>131</v>
      </c>
      <c r="S18" s="81" t="s">
        <v>131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44</v>
      </c>
      <c r="C19" s="48" t="s">
        <v>245</v>
      </c>
      <c r="D19" s="49" t="n">
        <v>3</v>
      </c>
      <c r="E19" s="81" t="s">
        <v>131</v>
      </c>
      <c r="F19" s="81" t="s">
        <v>131</v>
      </c>
      <c r="G19" s="50"/>
      <c r="H19" s="51" t="n">
        <v>3.6144578313253</v>
      </c>
      <c r="I19" s="47" t="s">
        <v>288</v>
      </c>
      <c r="J19" s="48" t="s">
        <v>289</v>
      </c>
      <c r="K19" s="49" t="n">
        <v>2</v>
      </c>
      <c r="L19" s="81" t="s">
        <v>131</v>
      </c>
      <c r="M19" s="81" t="s">
        <v>131</v>
      </c>
      <c r="N19" s="51" t="n">
        <v>3.5087719298246</v>
      </c>
      <c r="O19" s="47" t="s">
        <v>255</v>
      </c>
      <c r="P19" s="48" t="s">
        <v>256</v>
      </c>
      <c r="Q19" s="49" t="n">
        <v>1</v>
      </c>
      <c r="R19" s="81" t="s">
        <v>131</v>
      </c>
      <c r="S19" s="81" t="s">
        <v>131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53</v>
      </c>
      <c r="C20" s="48" t="s">
        <v>254</v>
      </c>
      <c r="D20" s="49" t="n">
        <v>3</v>
      </c>
      <c r="E20" s="81" t="s">
        <v>131</v>
      </c>
      <c r="F20" s="81" t="s">
        <v>131</v>
      </c>
      <c r="G20" s="50"/>
      <c r="H20" s="51" t="n">
        <v>3.6144578313253</v>
      </c>
      <c r="I20" s="47" t="s">
        <v>261</v>
      </c>
      <c r="J20" s="48" t="s">
        <v>262</v>
      </c>
      <c r="K20" s="49" t="n">
        <v>2</v>
      </c>
      <c r="L20" s="81" t="s">
        <v>131</v>
      </c>
      <c r="M20" s="81" t="s">
        <v>131</v>
      </c>
      <c r="N20" s="51" t="n">
        <v>3.5087719298246</v>
      </c>
      <c r="O20" s="47" t="s">
        <v>251</v>
      </c>
      <c r="P20" s="48" t="s">
        <v>252</v>
      </c>
      <c r="Q20" s="49" t="n">
        <v>1</v>
      </c>
      <c r="R20" s="81" t="s">
        <v>131</v>
      </c>
      <c r="S20" s="81" t="s">
        <v>131</v>
      </c>
      <c r="T20" s="50" t="n">
        <v>3.8461538461538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8</v>
      </c>
      <c r="E21" s="62" t="s">
        <v>131</v>
      </c>
      <c r="F21" s="62" t="s">
        <v>131</v>
      </c>
      <c r="G21" s="57"/>
      <c r="H21" s="58" t="n">
        <v>21.6867469879518</v>
      </c>
      <c r="I21" s="54"/>
      <c r="J21" s="55" t="s">
        <v>116</v>
      </c>
      <c r="K21" s="56" t="n">
        <v>7</v>
      </c>
      <c r="L21" s="62" t="s">
        <v>131</v>
      </c>
      <c r="M21" s="62" t="s">
        <v>131</v>
      </c>
      <c r="N21" s="58" t="n">
        <v>12.280701754386</v>
      </c>
      <c r="O21" s="54"/>
      <c r="P21" s="55" t="s">
        <v>116</v>
      </c>
      <c r="Q21" s="56" t="n">
        <v>3</v>
      </c>
      <c r="R21" s="62" t="s">
        <v>131</v>
      </c>
      <c r="S21" s="62" t="s">
        <v>131</v>
      </c>
      <c r="T21" s="57" t="n">
        <v>11.5384615384615</v>
      </c>
    </row>
    <row r="22" s="25" customFormat="true" ht="32.1" hidden="false" customHeight="true" outlineLevel="0" collapsed="false">
      <c r="A22" s="46" t="n">
        <v>11</v>
      </c>
      <c r="B22" s="47" t="s">
        <v>255</v>
      </c>
      <c r="C22" s="48" t="s">
        <v>256</v>
      </c>
      <c r="D22" s="49" t="n">
        <v>1</v>
      </c>
      <c r="E22" s="81" t="s">
        <v>131</v>
      </c>
      <c r="F22" s="81" t="s">
        <v>131</v>
      </c>
      <c r="G22" s="50" t="s">
        <v>241</v>
      </c>
      <c r="H22" s="51" t="n">
        <v>1.2048192771084</v>
      </c>
      <c r="I22" s="47" t="s">
        <v>263</v>
      </c>
      <c r="J22" s="48" t="s">
        <v>264</v>
      </c>
      <c r="K22" s="49" t="n">
        <v>1</v>
      </c>
      <c r="L22" s="81" t="s">
        <v>131</v>
      </c>
      <c r="M22" s="81" t="s">
        <v>131</v>
      </c>
      <c r="N22" s="51" t="n">
        <v>1.7543859649123</v>
      </c>
      <c r="O22" s="47" t="s">
        <v>265</v>
      </c>
      <c r="P22" s="48" t="s">
        <v>266</v>
      </c>
      <c r="Q22" s="49" t="n">
        <v>1</v>
      </c>
      <c r="R22" s="81" t="s">
        <v>131</v>
      </c>
      <c r="S22" s="81" t="s">
        <v>131</v>
      </c>
      <c r="T22" s="50" t="n">
        <v>3.8461538461538</v>
      </c>
    </row>
    <row r="23" s="25" customFormat="true" ht="32.1" hidden="false" customHeight="true" outlineLevel="0" collapsed="false">
      <c r="A23" s="46" t="n">
        <v>12</v>
      </c>
      <c r="B23" s="47" t="s">
        <v>251</v>
      </c>
      <c r="C23" s="48" t="s">
        <v>252</v>
      </c>
      <c r="D23" s="49" t="n">
        <v>1</v>
      </c>
      <c r="E23" s="81" t="s">
        <v>131</v>
      </c>
      <c r="F23" s="81" t="s">
        <v>131</v>
      </c>
      <c r="G23" s="50" t="s">
        <v>241</v>
      </c>
      <c r="H23" s="51" t="n">
        <v>1.2048192771084</v>
      </c>
      <c r="I23" s="47" t="s">
        <v>300</v>
      </c>
      <c r="J23" s="48" t="s">
        <v>301</v>
      </c>
      <c r="K23" s="49" t="n">
        <v>1</v>
      </c>
      <c r="L23" s="81" t="s">
        <v>131</v>
      </c>
      <c r="M23" s="81" t="s">
        <v>131</v>
      </c>
      <c r="N23" s="51" t="n">
        <v>1.7543859649123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49</v>
      </c>
      <c r="C24" s="48" t="s">
        <v>250</v>
      </c>
      <c r="D24" s="49" t="n">
        <v>2</v>
      </c>
      <c r="E24" s="81" t="s">
        <v>131</v>
      </c>
      <c r="F24" s="81" t="s">
        <v>131</v>
      </c>
      <c r="G24" s="50"/>
      <c r="H24" s="51" t="n">
        <v>2.4096385542169</v>
      </c>
      <c r="I24" s="47" t="s">
        <v>278</v>
      </c>
      <c r="J24" s="48" t="s">
        <v>279</v>
      </c>
      <c r="K24" s="49" t="n">
        <v>1</v>
      </c>
      <c r="L24" s="81" t="s">
        <v>131</v>
      </c>
      <c r="M24" s="81" t="s">
        <v>131</v>
      </c>
      <c r="N24" s="51" t="n">
        <v>1.7543859649123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88</v>
      </c>
      <c r="C25" s="48" t="s">
        <v>289</v>
      </c>
      <c r="D25" s="49" t="n">
        <v>2</v>
      </c>
      <c r="E25" s="81" t="s">
        <v>131</v>
      </c>
      <c r="F25" s="81" t="s">
        <v>131</v>
      </c>
      <c r="G25" s="50"/>
      <c r="H25" s="51" t="n">
        <v>2.4096385542169</v>
      </c>
      <c r="I25" s="47" t="s">
        <v>265</v>
      </c>
      <c r="J25" s="48" t="s">
        <v>266</v>
      </c>
      <c r="K25" s="49" t="n">
        <v>1</v>
      </c>
      <c r="L25" s="81" t="s">
        <v>131</v>
      </c>
      <c r="M25" s="81" t="s">
        <v>131</v>
      </c>
      <c r="N25" s="51" t="n">
        <v>1.7543859649123</v>
      </c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65</v>
      </c>
      <c r="C26" s="55" t="s">
        <v>266</v>
      </c>
      <c r="D26" s="61" t="n">
        <v>2</v>
      </c>
      <c r="E26" s="62" t="s">
        <v>131</v>
      </c>
      <c r="F26" s="62" t="s">
        <v>131</v>
      </c>
      <c r="G26" s="57"/>
      <c r="H26" s="58" t="n">
        <v>2.4096385542169</v>
      </c>
      <c r="I26" s="60" t="s">
        <v>257</v>
      </c>
      <c r="J26" s="55" t="s">
        <v>258</v>
      </c>
      <c r="K26" s="63" t="n">
        <v>1</v>
      </c>
      <c r="L26" s="62" t="s">
        <v>131</v>
      </c>
      <c r="M26" s="62" t="s">
        <v>131</v>
      </c>
      <c r="N26" s="58" t="n">
        <v>1.7543859649123</v>
      </c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78</v>
      </c>
      <c r="E10" s="50" t="n">
        <v>328.386485633091</v>
      </c>
      <c r="F10" s="50" t="n">
        <v>151.258227412494</v>
      </c>
      <c r="G10" s="50"/>
      <c r="H10" s="51" t="n">
        <v>100</v>
      </c>
      <c r="I10" s="47" t="s">
        <v>94</v>
      </c>
      <c r="J10" s="48" t="s">
        <v>95</v>
      </c>
      <c r="K10" s="49" t="n">
        <v>54</v>
      </c>
      <c r="L10" s="52" t="n">
        <v>438.436244062843</v>
      </c>
      <c r="M10" s="52" t="n">
        <v>211.025428032375</v>
      </c>
      <c r="N10" s="51" t="n">
        <v>100</v>
      </c>
      <c r="O10" s="47" t="s">
        <v>94</v>
      </c>
      <c r="P10" s="48" t="s">
        <v>95</v>
      </c>
      <c r="Q10" s="49" t="n">
        <v>24</v>
      </c>
      <c r="R10" s="52" t="n">
        <v>209.863588667366</v>
      </c>
      <c r="S10" s="52" t="n">
        <v>92.733540485321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15</v>
      </c>
      <c r="E11" s="81" t="s">
        <v>131</v>
      </c>
      <c r="F11" s="81" t="s">
        <v>131</v>
      </c>
      <c r="G11" s="50"/>
      <c r="H11" s="51" t="n">
        <v>19.2307692307692</v>
      </c>
      <c r="I11" s="47" t="s">
        <v>237</v>
      </c>
      <c r="J11" s="48" t="s">
        <v>238</v>
      </c>
      <c r="K11" s="49" t="n">
        <v>11</v>
      </c>
      <c r="L11" s="81" t="s">
        <v>131</v>
      </c>
      <c r="M11" s="81" t="s">
        <v>131</v>
      </c>
      <c r="N11" s="51" t="n">
        <v>20.3703703703704</v>
      </c>
      <c r="O11" s="47" t="s">
        <v>231</v>
      </c>
      <c r="P11" s="48" t="s">
        <v>232</v>
      </c>
      <c r="Q11" s="49" t="n">
        <v>4</v>
      </c>
      <c r="R11" s="81" t="s">
        <v>131</v>
      </c>
      <c r="S11" s="81" t="s">
        <v>131</v>
      </c>
      <c r="T11" s="50" t="n">
        <v>16.6666666666667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14</v>
      </c>
      <c r="E12" s="81" t="s">
        <v>131</v>
      </c>
      <c r="F12" s="81" t="s">
        <v>131</v>
      </c>
      <c r="G12" s="50"/>
      <c r="H12" s="51" t="n">
        <v>17.948717948718</v>
      </c>
      <c r="I12" s="47" t="s">
        <v>233</v>
      </c>
      <c r="J12" s="48" t="s">
        <v>234</v>
      </c>
      <c r="K12" s="49" t="n">
        <v>11</v>
      </c>
      <c r="L12" s="81" t="s">
        <v>131</v>
      </c>
      <c r="M12" s="81" t="s">
        <v>131</v>
      </c>
      <c r="N12" s="51" t="n">
        <v>20.3703703703704</v>
      </c>
      <c r="O12" s="47" t="s">
        <v>235</v>
      </c>
      <c r="P12" s="48" t="s">
        <v>236</v>
      </c>
      <c r="Q12" s="49" t="n">
        <v>4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13</v>
      </c>
      <c r="E13" s="81" t="s">
        <v>131</v>
      </c>
      <c r="F13" s="81" t="s">
        <v>131</v>
      </c>
      <c r="G13" s="50"/>
      <c r="H13" s="51" t="n">
        <v>16.6666666666667</v>
      </c>
      <c r="I13" s="47" t="s">
        <v>231</v>
      </c>
      <c r="J13" s="48" t="s">
        <v>232</v>
      </c>
      <c r="K13" s="49" t="n">
        <v>11</v>
      </c>
      <c r="L13" s="81" t="s">
        <v>131</v>
      </c>
      <c r="M13" s="81" t="s">
        <v>131</v>
      </c>
      <c r="N13" s="51" t="n">
        <v>20.3703703703704</v>
      </c>
      <c r="O13" s="47" t="s">
        <v>233</v>
      </c>
      <c r="P13" s="48" t="s">
        <v>234</v>
      </c>
      <c r="Q13" s="49" t="n">
        <v>3</v>
      </c>
      <c r="R13" s="81" t="s">
        <v>131</v>
      </c>
      <c r="S13" s="81" t="s">
        <v>131</v>
      </c>
      <c r="T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4</v>
      </c>
      <c r="E14" s="81" t="s">
        <v>131</v>
      </c>
      <c r="F14" s="81" t="s">
        <v>131</v>
      </c>
      <c r="G14" s="50" t="s">
        <v>241</v>
      </c>
      <c r="H14" s="51" t="n">
        <v>5.1282051282051</v>
      </c>
      <c r="I14" s="47" t="s">
        <v>239</v>
      </c>
      <c r="J14" s="48" t="s">
        <v>240</v>
      </c>
      <c r="K14" s="49" t="n">
        <v>6</v>
      </c>
      <c r="L14" s="81" t="s">
        <v>131</v>
      </c>
      <c r="M14" s="81" t="s">
        <v>131</v>
      </c>
      <c r="N14" s="51" t="n">
        <v>11.1111111111111</v>
      </c>
      <c r="O14" s="47" t="s">
        <v>244</v>
      </c>
      <c r="P14" s="48" t="s">
        <v>245</v>
      </c>
      <c r="Q14" s="49" t="n">
        <v>3</v>
      </c>
      <c r="R14" s="81" t="s">
        <v>131</v>
      </c>
      <c r="S14" s="81" t="s">
        <v>131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6</v>
      </c>
      <c r="E15" s="81" t="s">
        <v>131</v>
      </c>
      <c r="F15" s="81" t="s">
        <v>131</v>
      </c>
      <c r="G15" s="50"/>
      <c r="H15" s="51" t="n">
        <v>7.6923076923077</v>
      </c>
      <c r="I15" s="47" t="s">
        <v>242</v>
      </c>
      <c r="J15" s="48" t="s">
        <v>243</v>
      </c>
      <c r="K15" s="49" t="n">
        <v>3</v>
      </c>
      <c r="L15" s="81" t="s">
        <v>131</v>
      </c>
      <c r="M15" s="81" t="s">
        <v>131</v>
      </c>
      <c r="N15" s="51" t="n">
        <v>5.5555555555556</v>
      </c>
      <c r="O15" s="47" t="s">
        <v>237</v>
      </c>
      <c r="P15" s="48" t="s">
        <v>238</v>
      </c>
      <c r="Q15" s="49" t="n">
        <v>2</v>
      </c>
      <c r="R15" s="81" t="s">
        <v>131</v>
      </c>
      <c r="S15" s="81" t="s">
        <v>131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6</v>
      </c>
      <c r="E16" s="81" t="s">
        <v>131</v>
      </c>
      <c r="F16" s="81" t="s">
        <v>131</v>
      </c>
      <c r="G16" s="50"/>
      <c r="H16" s="51" t="n">
        <v>7.6923076923077</v>
      </c>
      <c r="I16" s="47" t="s">
        <v>244</v>
      </c>
      <c r="J16" s="48" t="s">
        <v>245</v>
      </c>
      <c r="K16" s="49" t="n">
        <v>3</v>
      </c>
      <c r="L16" s="81" t="s">
        <v>131</v>
      </c>
      <c r="M16" s="81" t="s">
        <v>131</v>
      </c>
      <c r="N16" s="51" t="n">
        <v>5.5555555555556</v>
      </c>
      <c r="O16" s="47" t="s">
        <v>263</v>
      </c>
      <c r="P16" s="48" t="s">
        <v>264</v>
      </c>
      <c r="Q16" s="49" t="n">
        <v>1</v>
      </c>
      <c r="R16" s="81" t="s">
        <v>131</v>
      </c>
      <c r="S16" s="81" t="s">
        <v>131</v>
      </c>
      <c r="T16" s="50" t="n">
        <v>4.1666666666667</v>
      </c>
    </row>
    <row r="17" s="25" customFormat="true" ht="32.1" hidden="false" customHeight="true" outlineLevel="0" collapsed="false">
      <c r="A17" s="46" t="n">
        <v>7</v>
      </c>
      <c r="B17" s="47" t="s">
        <v>242</v>
      </c>
      <c r="C17" s="48" t="s">
        <v>243</v>
      </c>
      <c r="D17" s="49" t="n">
        <v>3</v>
      </c>
      <c r="E17" s="81" t="s">
        <v>131</v>
      </c>
      <c r="F17" s="81" t="s">
        <v>131</v>
      </c>
      <c r="G17" s="50"/>
      <c r="H17" s="51" t="n">
        <v>3.8461538461538</v>
      </c>
      <c r="I17" s="47" t="s">
        <v>249</v>
      </c>
      <c r="J17" s="48" t="s">
        <v>250</v>
      </c>
      <c r="K17" s="49" t="n">
        <v>1</v>
      </c>
      <c r="L17" s="81" t="s">
        <v>131</v>
      </c>
      <c r="M17" s="81" t="s">
        <v>131</v>
      </c>
      <c r="N17" s="51" t="n">
        <v>1.8518518518519</v>
      </c>
      <c r="O17" s="47" t="s">
        <v>255</v>
      </c>
      <c r="P17" s="48" t="s">
        <v>256</v>
      </c>
      <c r="Q17" s="49" t="n">
        <v>1</v>
      </c>
      <c r="R17" s="81" t="s">
        <v>131</v>
      </c>
      <c r="S17" s="81" t="s">
        <v>131</v>
      </c>
      <c r="T17" s="50" t="n">
        <v>4.1666666666667</v>
      </c>
    </row>
    <row r="18" s="25" customFormat="true" ht="32.1" hidden="false" customHeight="true" outlineLevel="0" collapsed="false">
      <c r="A18" s="46" t="n">
        <v>8</v>
      </c>
      <c r="B18" s="47" t="s">
        <v>255</v>
      </c>
      <c r="C18" s="48" t="s">
        <v>256</v>
      </c>
      <c r="D18" s="49" t="n">
        <v>1</v>
      </c>
      <c r="E18" s="81" t="s">
        <v>131</v>
      </c>
      <c r="F18" s="81" t="s">
        <v>131</v>
      </c>
      <c r="G18" s="50" t="s">
        <v>241</v>
      </c>
      <c r="H18" s="51" t="n">
        <v>1.2820512820513</v>
      </c>
      <c r="I18" s="47" t="s">
        <v>300</v>
      </c>
      <c r="J18" s="48" t="s">
        <v>301</v>
      </c>
      <c r="K18" s="49" t="n">
        <v>1</v>
      </c>
      <c r="L18" s="81" t="s">
        <v>131</v>
      </c>
      <c r="M18" s="81" t="s">
        <v>131</v>
      </c>
      <c r="N18" s="51" t="n">
        <v>1.8518518518519</v>
      </c>
      <c r="O18" s="47" t="s">
        <v>259</v>
      </c>
      <c r="P18" s="48" t="s">
        <v>260</v>
      </c>
      <c r="Q18" s="49" t="n">
        <v>1</v>
      </c>
      <c r="R18" s="81" t="s">
        <v>131</v>
      </c>
      <c r="S18" s="81" t="s">
        <v>131</v>
      </c>
      <c r="T18" s="50" t="n">
        <v>4.1666666666667</v>
      </c>
    </row>
    <row r="19" s="25" customFormat="true" ht="32.1" hidden="false" customHeight="true" outlineLevel="0" collapsed="false">
      <c r="A19" s="46" t="n">
        <v>9</v>
      </c>
      <c r="B19" s="47" t="s">
        <v>259</v>
      </c>
      <c r="C19" s="48" t="s">
        <v>260</v>
      </c>
      <c r="D19" s="49" t="n">
        <v>1</v>
      </c>
      <c r="E19" s="81" t="s">
        <v>131</v>
      </c>
      <c r="F19" s="81" t="s">
        <v>131</v>
      </c>
      <c r="G19" s="50" t="s">
        <v>241</v>
      </c>
      <c r="H19" s="51" t="n">
        <v>1.2820512820513</v>
      </c>
      <c r="I19" s="47" t="s">
        <v>267</v>
      </c>
      <c r="J19" s="48" t="s">
        <v>268</v>
      </c>
      <c r="K19" s="49" t="n">
        <v>1</v>
      </c>
      <c r="L19" s="81" t="s">
        <v>131</v>
      </c>
      <c r="M19" s="81" t="s">
        <v>131</v>
      </c>
      <c r="N19" s="51" t="n">
        <v>1.8518518518519</v>
      </c>
      <c r="O19" s="47" t="s">
        <v>251</v>
      </c>
      <c r="P19" s="48" t="s">
        <v>252</v>
      </c>
      <c r="Q19" s="49" t="n">
        <v>1</v>
      </c>
      <c r="R19" s="81" t="s">
        <v>131</v>
      </c>
      <c r="S19" s="81" t="s">
        <v>131</v>
      </c>
      <c r="T19" s="50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251</v>
      </c>
      <c r="C20" s="48" t="s">
        <v>252</v>
      </c>
      <c r="D20" s="49" t="n">
        <v>1</v>
      </c>
      <c r="E20" s="81" t="s">
        <v>131</v>
      </c>
      <c r="F20" s="81" t="s">
        <v>131</v>
      </c>
      <c r="G20" s="50" t="s">
        <v>241</v>
      </c>
      <c r="H20" s="51" t="n">
        <v>1.2820512820513</v>
      </c>
      <c r="I20" s="47" t="s">
        <v>303</v>
      </c>
      <c r="J20" s="48" t="s">
        <v>304</v>
      </c>
      <c r="K20" s="49" t="n">
        <v>1</v>
      </c>
      <c r="L20" s="81" t="s">
        <v>131</v>
      </c>
      <c r="M20" s="81" t="s">
        <v>131</v>
      </c>
      <c r="N20" s="51" t="n">
        <v>1.8518518518519</v>
      </c>
      <c r="O20" s="47" t="s">
        <v>261</v>
      </c>
      <c r="P20" s="48" t="s">
        <v>262</v>
      </c>
      <c r="Q20" s="49" t="n">
        <v>1</v>
      </c>
      <c r="R20" s="81" t="s">
        <v>131</v>
      </c>
      <c r="S20" s="81" t="s">
        <v>131</v>
      </c>
      <c r="T20" s="50" t="n">
        <v>4.1666666666667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4</v>
      </c>
      <c r="E21" s="62" t="s">
        <v>131</v>
      </c>
      <c r="F21" s="62" t="s">
        <v>131</v>
      </c>
      <c r="G21" s="57"/>
      <c r="H21" s="58" t="n">
        <v>17.948717948718</v>
      </c>
      <c r="I21" s="54"/>
      <c r="J21" s="55" t="s">
        <v>116</v>
      </c>
      <c r="K21" s="56" t="n">
        <v>5</v>
      </c>
      <c r="L21" s="62" t="s">
        <v>131</v>
      </c>
      <c r="M21" s="62" t="s">
        <v>131</v>
      </c>
      <c r="N21" s="58" t="n">
        <v>9.25925925925926</v>
      </c>
      <c r="O21" s="54"/>
      <c r="P21" s="55" t="s">
        <v>116</v>
      </c>
      <c r="Q21" s="56" t="n">
        <v>3</v>
      </c>
      <c r="R21" s="62" t="s">
        <v>131</v>
      </c>
      <c r="S21" s="62" t="s">
        <v>131</v>
      </c>
      <c r="T21" s="57" t="n">
        <v>12.5</v>
      </c>
    </row>
    <row r="22" s="25" customFormat="true" ht="32.1" hidden="false" customHeight="true" outlineLevel="0" collapsed="false">
      <c r="A22" s="46" t="n">
        <v>11</v>
      </c>
      <c r="B22" s="47" t="s">
        <v>261</v>
      </c>
      <c r="C22" s="48" t="s">
        <v>262</v>
      </c>
      <c r="D22" s="49" t="n">
        <v>2</v>
      </c>
      <c r="E22" s="81" t="s">
        <v>131</v>
      </c>
      <c r="F22" s="81" t="s">
        <v>131</v>
      </c>
      <c r="G22" s="50"/>
      <c r="H22" s="51" t="n">
        <v>2.5641025641026</v>
      </c>
      <c r="I22" s="47" t="s">
        <v>278</v>
      </c>
      <c r="J22" s="48" t="s">
        <v>279</v>
      </c>
      <c r="K22" s="49" t="n">
        <v>1</v>
      </c>
      <c r="L22" s="81" t="s">
        <v>131</v>
      </c>
      <c r="M22" s="81" t="s">
        <v>131</v>
      </c>
      <c r="N22" s="51" t="n">
        <v>1.8518518518519</v>
      </c>
      <c r="O22" s="47" t="s">
        <v>257</v>
      </c>
      <c r="P22" s="48" t="s">
        <v>258</v>
      </c>
      <c r="Q22" s="49" t="n">
        <v>1</v>
      </c>
      <c r="R22" s="81" t="s">
        <v>131</v>
      </c>
      <c r="S22" s="81" t="s">
        <v>131</v>
      </c>
      <c r="T22" s="50" t="n">
        <v>4.1666666666667</v>
      </c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49" t="n">
        <v>1</v>
      </c>
      <c r="E23" s="81" t="s">
        <v>131</v>
      </c>
      <c r="F23" s="81" t="s">
        <v>131</v>
      </c>
      <c r="G23" s="50"/>
      <c r="H23" s="51" t="n">
        <v>1.2820512820513</v>
      </c>
      <c r="I23" s="47" t="s">
        <v>253</v>
      </c>
      <c r="J23" s="48" t="s">
        <v>254</v>
      </c>
      <c r="K23" s="49" t="n">
        <v>1</v>
      </c>
      <c r="L23" s="81" t="s">
        <v>131</v>
      </c>
      <c r="M23" s="81" t="s">
        <v>131</v>
      </c>
      <c r="N23" s="51" t="n">
        <v>1.8518518518519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49</v>
      </c>
      <c r="C24" s="48" t="s">
        <v>250</v>
      </c>
      <c r="D24" s="49" t="n">
        <v>1</v>
      </c>
      <c r="E24" s="81" t="s">
        <v>131</v>
      </c>
      <c r="F24" s="81" t="s">
        <v>131</v>
      </c>
      <c r="G24" s="50"/>
      <c r="H24" s="51" t="n">
        <v>1.2820512820513</v>
      </c>
      <c r="I24" s="47" t="s">
        <v>261</v>
      </c>
      <c r="J24" s="48" t="s">
        <v>262</v>
      </c>
      <c r="K24" s="49" t="n">
        <v>1</v>
      </c>
      <c r="L24" s="81" t="s">
        <v>131</v>
      </c>
      <c r="M24" s="81" t="s">
        <v>131</v>
      </c>
      <c r="N24" s="51" t="n">
        <v>1.8518518518519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300</v>
      </c>
      <c r="C25" s="48" t="s">
        <v>301</v>
      </c>
      <c r="D25" s="49" t="n">
        <v>1</v>
      </c>
      <c r="E25" s="81" t="s">
        <v>131</v>
      </c>
      <c r="F25" s="81" t="s">
        <v>131</v>
      </c>
      <c r="G25" s="50"/>
      <c r="H25" s="51" t="n">
        <v>1.2820512820513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61" t="n">
        <v>1</v>
      </c>
      <c r="E26" s="62" t="s">
        <v>131</v>
      </c>
      <c r="F26" s="62" t="s">
        <v>131</v>
      </c>
      <c r="G26" s="57"/>
      <c r="H26" s="58" t="n">
        <v>1.2820512820513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96</v>
      </c>
      <c r="E10" s="50" t="n">
        <v>425.720620842572</v>
      </c>
      <c r="F10" s="50" t="n">
        <v>163.428632739722</v>
      </c>
      <c r="G10" s="50"/>
      <c r="H10" s="51" t="n">
        <v>100</v>
      </c>
      <c r="I10" s="47" t="s">
        <v>94</v>
      </c>
      <c r="J10" s="48" t="s">
        <v>95</v>
      </c>
      <c r="K10" s="49" t="n">
        <v>63</v>
      </c>
      <c r="L10" s="52" t="n">
        <v>529.678829662014</v>
      </c>
      <c r="M10" s="52" t="n">
        <v>212.671097481353</v>
      </c>
      <c r="N10" s="51" t="n">
        <v>100</v>
      </c>
      <c r="O10" s="47" t="s">
        <v>94</v>
      </c>
      <c r="P10" s="48" t="s">
        <v>95</v>
      </c>
      <c r="Q10" s="49" t="n">
        <v>33</v>
      </c>
      <c r="R10" s="52" t="n">
        <v>309.684684684685</v>
      </c>
      <c r="S10" s="52" t="n">
        <v>108.37759405412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20</v>
      </c>
      <c r="E11" s="52" t="n">
        <v>88.6917960088692</v>
      </c>
      <c r="F11" s="52" t="n">
        <v>30.0992802484413</v>
      </c>
      <c r="G11" s="50"/>
      <c r="H11" s="51" t="n">
        <v>20.8333333333333</v>
      </c>
      <c r="I11" s="47" t="s">
        <v>231</v>
      </c>
      <c r="J11" s="48" t="s">
        <v>232</v>
      </c>
      <c r="K11" s="49" t="n">
        <v>15</v>
      </c>
      <c r="L11" s="81" t="s">
        <v>131</v>
      </c>
      <c r="M11" s="81" t="s">
        <v>131</v>
      </c>
      <c r="N11" s="51" t="n">
        <v>23.8095238095238</v>
      </c>
      <c r="O11" s="47" t="s">
        <v>237</v>
      </c>
      <c r="P11" s="48" t="s">
        <v>238</v>
      </c>
      <c r="Q11" s="49" t="n">
        <v>8</v>
      </c>
      <c r="R11" s="81" t="s">
        <v>131</v>
      </c>
      <c r="S11" s="81" t="s">
        <v>131</v>
      </c>
      <c r="T11" s="50" t="n">
        <v>24.2424242424242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13</v>
      </c>
      <c r="E12" s="81" t="s">
        <v>131</v>
      </c>
      <c r="F12" s="81" t="s">
        <v>131</v>
      </c>
      <c r="G12" s="50"/>
      <c r="H12" s="51" t="n">
        <v>13.5416666666667</v>
      </c>
      <c r="I12" s="47" t="s">
        <v>239</v>
      </c>
      <c r="J12" s="48" t="s">
        <v>240</v>
      </c>
      <c r="K12" s="49" t="n">
        <v>12</v>
      </c>
      <c r="L12" s="81" t="s">
        <v>131</v>
      </c>
      <c r="M12" s="81" t="s">
        <v>131</v>
      </c>
      <c r="N12" s="51" t="n">
        <v>19.047619047619</v>
      </c>
      <c r="O12" s="47" t="s">
        <v>231</v>
      </c>
      <c r="P12" s="48" t="s">
        <v>232</v>
      </c>
      <c r="Q12" s="49" t="n">
        <v>5</v>
      </c>
      <c r="R12" s="81" t="s">
        <v>131</v>
      </c>
      <c r="S12" s="81" t="s">
        <v>131</v>
      </c>
      <c r="T12" s="50" t="n">
        <v>15.1515151515152</v>
      </c>
    </row>
    <row r="13" s="25" customFormat="true" ht="32.1" hidden="false" customHeight="true" outlineLevel="0" collapsed="false">
      <c r="A13" s="46" t="n">
        <v>3</v>
      </c>
      <c r="B13" s="47" t="s">
        <v>239</v>
      </c>
      <c r="C13" s="48" t="s">
        <v>240</v>
      </c>
      <c r="D13" s="49" t="n">
        <v>12</v>
      </c>
      <c r="E13" s="81" t="s">
        <v>131</v>
      </c>
      <c r="F13" s="81" t="s">
        <v>131</v>
      </c>
      <c r="G13" s="50"/>
      <c r="H13" s="51" t="n">
        <v>12.5</v>
      </c>
      <c r="I13" s="47" t="s">
        <v>242</v>
      </c>
      <c r="J13" s="48" t="s">
        <v>243</v>
      </c>
      <c r="K13" s="49" t="n">
        <v>6</v>
      </c>
      <c r="L13" s="81" t="s">
        <v>131</v>
      </c>
      <c r="M13" s="81" t="s">
        <v>131</v>
      </c>
      <c r="N13" s="51" t="n">
        <v>9.5238095238095</v>
      </c>
      <c r="O13" s="47" t="s">
        <v>235</v>
      </c>
      <c r="P13" s="48" t="s">
        <v>236</v>
      </c>
      <c r="Q13" s="49" t="n">
        <v>5</v>
      </c>
      <c r="R13" s="81" t="s">
        <v>131</v>
      </c>
      <c r="S13" s="81" t="s">
        <v>131</v>
      </c>
      <c r="T13" s="50" t="n">
        <v>15.1515151515152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5</v>
      </c>
      <c r="E14" s="81" t="s">
        <v>131</v>
      </c>
      <c r="F14" s="81" t="s">
        <v>131</v>
      </c>
      <c r="G14" s="50" t="s">
        <v>241</v>
      </c>
      <c r="H14" s="51" t="n">
        <v>5.2083333333333</v>
      </c>
      <c r="I14" s="47" t="s">
        <v>233</v>
      </c>
      <c r="J14" s="48" t="s">
        <v>234</v>
      </c>
      <c r="K14" s="49" t="n">
        <v>6</v>
      </c>
      <c r="L14" s="81" t="s">
        <v>131</v>
      </c>
      <c r="M14" s="81" t="s">
        <v>131</v>
      </c>
      <c r="N14" s="51" t="n">
        <v>9.5238095238095</v>
      </c>
      <c r="O14" s="47" t="s">
        <v>233</v>
      </c>
      <c r="P14" s="48" t="s">
        <v>234</v>
      </c>
      <c r="Q14" s="49" t="n">
        <v>4</v>
      </c>
      <c r="R14" s="81" t="s">
        <v>131</v>
      </c>
      <c r="S14" s="81" t="s">
        <v>131</v>
      </c>
      <c r="T14" s="50" t="n">
        <v>12.1212121212121</v>
      </c>
    </row>
    <row r="15" s="25" customFormat="true" ht="32.1" hidden="false" customHeight="true" outlineLevel="0" collapsed="false">
      <c r="A15" s="46" t="n">
        <v>5</v>
      </c>
      <c r="B15" s="47" t="s">
        <v>233</v>
      </c>
      <c r="C15" s="48" t="s">
        <v>234</v>
      </c>
      <c r="D15" s="49" t="n">
        <v>10</v>
      </c>
      <c r="E15" s="81" t="s">
        <v>131</v>
      </c>
      <c r="F15" s="81" t="s">
        <v>131</v>
      </c>
      <c r="G15" s="50"/>
      <c r="H15" s="51" t="n">
        <v>10.4166666666667</v>
      </c>
      <c r="I15" s="47" t="s">
        <v>237</v>
      </c>
      <c r="J15" s="48" t="s">
        <v>238</v>
      </c>
      <c r="K15" s="49" t="n">
        <v>5</v>
      </c>
      <c r="L15" s="81" t="s">
        <v>131</v>
      </c>
      <c r="M15" s="81" t="s">
        <v>131</v>
      </c>
      <c r="N15" s="51" t="n">
        <v>7.9365079365079</v>
      </c>
      <c r="O15" s="47" t="s">
        <v>249</v>
      </c>
      <c r="P15" s="48" t="s">
        <v>250</v>
      </c>
      <c r="Q15" s="49" t="n">
        <v>3</v>
      </c>
      <c r="R15" s="81" t="s">
        <v>131</v>
      </c>
      <c r="S15" s="81" t="s">
        <v>131</v>
      </c>
      <c r="T15" s="50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246</v>
      </c>
      <c r="C16" s="48" t="s">
        <v>247</v>
      </c>
      <c r="D16" s="49" t="n">
        <v>5</v>
      </c>
      <c r="E16" s="81" t="s">
        <v>131</v>
      </c>
      <c r="F16" s="81" t="s">
        <v>131</v>
      </c>
      <c r="G16" s="50" t="s">
        <v>248</v>
      </c>
      <c r="H16" s="51" t="n">
        <v>5.2083333333333</v>
      </c>
      <c r="I16" s="47" t="s">
        <v>246</v>
      </c>
      <c r="J16" s="48" t="s">
        <v>247</v>
      </c>
      <c r="K16" s="49" t="n">
        <v>5</v>
      </c>
      <c r="L16" s="81" t="s">
        <v>131</v>
      </c>
      <c r="M16" s="81" t="s">
        <v>131</v>
      </c>
      <c r="N16" s="51" t="n">
        <v>7.9365079365079</v>
      </c>
      <c r="O16" s="47" t="s">
        <v>244</v>
      </c>
      <c r="P16" s="48" t="s">
        <v>245</v>
      </c>
      <c r="Q16" s="49" t="n">
        <v>3</v>
      </c>
      <c r="R16" s="81" t="s">
        <v>131</v>
      </c>
      <c r="S16" s="81" t="s">
        <v>131</v>
      </c>
      <c r="T16" s="50" t="n">
        <v>9.0909090909091</v>
      </c>
    </row>
    <row r="17" s="25" customFormat="true" ht="32.1" hidden="false" customHeight="true" outlineLevel="0" collapsed="false">
      <c r="A17" s="46" t="n">
        <v>7</v>
      </c>
      <c r="B17" s="47" t="s">
        <v>242</v>
      </c>
      <c r="C17" s="48" t="s">
        <v>243</v>
      </c>
      <c r="D17" s="49" t="n">
        <v>6</v>
      </c>
      <c r="E17" s="81" t="s">
        <v>131</v>
      </c>
      <c r="F17" s="81" t="s">
        <v>131</v>
      </c>
      <c r="G17" s="50"/>
      <c r="H17" s="51" t="n">
        <v>6.25</v>
      </c>
      <c r="I17" s="47" t="s">
        <v>261</v>
      </c>
      <c r="J17" s="48" t="s">
        <v>262</v>
      </c>
      <c r="K17" s="49" t="n">
        <v>4</v>
      </c>
      <c r="L17" s="81" t="s">
        <v>131</v>
      </c>
      <c r="M17" s="81" t="s">
        <v>131</v>
      </c>
      <c r="N17" s="51" t="n">
        <v>6.3492063492063</v>
      </c>
      <c r="O17" s="47" t="s">
        <v>300</v>
      </c>
      <c r="P17" s="48" t="s">
        <v>301</v>
      </c>
      <c r="Q17" s="49" t="n">
        <v>1</v>
      </c>
      <c r="R17" s="81" t="s">
        <v>131</v>
      </c>
      <c r="S17" s="81" t="s">
        <v>131</v>
      </c>
      <c r="T17" s="50" t="n">
        <v>3.030303030303</v>
      </c>
    </row>
    <row r="18" s="25" customFormat="true" ht="32.1" hidden="false" customHeight="true" outlineLevel="0" collapsed="false">
      <c r="A18" s="46" t="n">
        <v>8</v>
      </c>
      <c r="B18" s="47" t="s">
        <v>244</v>
      </c>
      <c r="C18" s="48" t="s">
        <v>245</v>
      </c>
      <c r="D18" s="49" t="n">
        <v>5</v>
      </c>
      <c r="E18" s="81" t="s">
        <v>131</v>
      </c>
      <c r="F18" s="81" t="s">
        <v>131</v>
      </c>
      <c r="G18" s="50"/>
      <c r="H18" s="51" t="n">
        <v>5.2083333333333</v>
      </c>
      <c r="I18" s="47" t="s">
        <v>244</v>
      </c>
      <c r="J18" s="48" t="s">
        <v>245</v>
      </c>
      <c r="K18" s="49" t="n">
        <v>2</v>
      </c>
      <c r="L18" s="81" t="s">
        <v>131</v>
      </c>
      <c r="M18" s="81" t="s">
        <v>131</v>
      </c>
      <c r="N18" s="51" t="n">
        <v>3.1746031746032</v>
      </c>
      <c r="O18" s="47" t="s">
        <v>259</v>
      </c>
      <c r="P18" s="48" t="s">
        <v>260</v>
      </c>
      <c r="Q18" s="49" t="n">
        <v>1</v>
      </c>
      <c r="R18" s="81" t="s">
        <v>131</v>
      </c>
      <c r="S18" s="81" t="s">
        <v>131</v>
      </c>
      <c r="T18" s="50" t="n">
        <v>3.030303030303</v>
      </c>
    </row>
    <row r="19" s="25" customFormat="true" ht="32.1" hidden="false" customHeight="true" outlineLevel="0" collapsed="false">
      <c r="A19" s="46" t="n">
        <v>9</v>
      </c>
      <c r="B19" s="47" t="s">
        <v>261</v>
      </c>
      <c r="C19" s="48" t="s">
        <v>262</v>
      </c>
      <c r="D19" s="49" t="n">
        <v>5</v>
      </c>
      <c r="E19" s="81" t="s">
        <v>131</v>
      </c>
      <c r="F19" s="81" t="s">
        <v>131</v>
      </c>
      <c r="G19" s="50"/>
      <c r="H19" s="51" t="n">
        <v>5.2083333333333</v>
      </c>
      <c r="I19" s="47" t="s">
        <v>265</v>
      </c>
      <c r="J19" s="48" t="s">
        <v>266</v>
      </c>
      <c r="K19" s="49" t="n">
        <v>2</v>
      </c>
      <c r="L19" s="81" t="s">
        <v>131</v>
      </c>
      <c r="M19" s="81" t="s">
        <v>131</v>
      </c>
      <c r="N19" s="51" t="n">
        <v>3.1746031746032</v>
      </c>
      <c r="O19" s="47" t="s">
        <v>251</v>
      </c>
      <c r="P19" s="48" t="s">
        <v>252</v>
      </c>
      <c r="Q19" s="49" t="n">
        <v>1</v>
      </c>
      <c r="R19" s="81" t="s">
        <v>131</v>
      </c>
      <c r="S19" s="81" t="s">
        <v>131</v>
      </c>
      <c r="T19" s="50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82" t="n">
        <v>4</v>
      </c>
      <c r="E20" s="81" t="s">
        <v>131</v>
      </c>
      <c r="F20" s="81" t="s">
        <v>131</v>
      </c>
      <c r="G20" s="89"/>
      <c r="H20" s="51" t="n">
        <v>4.1666666666667</v>
      </c>
      <c r="I20" s="83" t="s">
        <v>249</v>
      </c>
      <c r="J20" s="48" t="s">
        <v>250</v>
      </c>
      <c r="K20" s="84" t="n">
        <v>1</v>
      </c>
      <c r="L20" s="81" t="s">
        <v>131</v>
      </c>
      <c r="M20" s="81" t="s">
        <v>131</v>
      </c>
      <c r="N20" s="51" t="n">
        <v>1.5873015873016</v>
      </c>
      <c r="O20" s="83" t="s">
        <v>253</v>
      </c>
      <c r="P20" s="48" t="s">
        <v>254</v>
      </c>
      <c r="Q20" s="84" t="n">
        <v>1</v>
      </c>
      <c r="R20" s="81" t="s">
        <v>131</v>
      </c>
      <c r="S20" s="81" t="s">
        <v>131</v>
      </c>
      <c r="T20" s="50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11</v>
      </c>
      <c r="E21" s="62" t="s">
        <v>131</v>
      </c>
      <c r="F21" s="62" t="s">
        <v>131</v>
      </c>
      <c r="G21" s="57"/>
      <c r="H21" s="58" t="n">
        <v>11.4583333333333</v>
      </c>
      <c r="I21" s="54"/>
      <c r="J21" s="55" t="s">
        <v>116</v>
      </c>
      <c r="K21" s="56" t="n">
        <v>5</v>
      </c>
      <c r="L21" s="62" t="s">
        <v>131</v>
      </c>
      <c r="M21" s="62" t="s">
        <v>131</v>
      </c>
      <c r="N21" s="58" t="n">
        <v>7.93650793650794</v>
      </c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3.03030303030303</v>
      </c>
    </row>
    <row r="22" s="25" customFormat="true" ht="32.1" hidden="false" customHeight="true" outlineLevel="0" collapsed="false">
      <c r="A22" s="46" t="n">
        <v>11</v>
      </c>
      <c r="B22" s="47" t="s">
        <v>259</v>
      </c>
      <c r="C22" s="48" t="s">
        <v>260</v>
      </c>
      <c r="D22" s="49" t="n">
        <v>1</v>
      </c>
      <c r="E22" s="81" t="s">
        <v>131</v>
      </c>
      <c r="F22" s="81" t="s">
        <v>131</v>
      </c>
      <c r="G22" s="50" t="s">
        <v>241</v>
      </c>
      <c r="H22" s="51" t="n">
        <v>1.0416666666667</v>
      </c>
      <c r="I22" s="47" t="s">
        <v>267</v>
      </c>
      <c r="J22" s="48" t="s">
        <v>268</v>
      </c>
      <c r="K22" s="49" t="n">
        <v>1</v>
      </c>
      <c r="L22" s="81" t="s">
        <v>131</v>
      </c>
      <c r="M22" s="81" t="s">
        <v>131</v>
      </c>
      <c r="N22" s="51" t="n">
        <v>1.5873015873016</v>
      </c>
      <c r="O22" s="47" t="s">
        <v>261</v>
      </c>
      <c r="P22" s="48" t="s">
        <v>262</v>
      </c>
      <c r="Q22" s="49" t="n">
        <v>1</v>
      </c>
      <c r="R22" s="81" t="s">
        <v>131</v>
      </c>
      <c r="S22" s="81" t="s">
        <v>131</v>
      </c>
      <c r="T22" s="50" t="n">
        <v>3.030303030303</v>
      </c>
    </row>
    <row r="23" s="25" customFormat="true" ht="32.1" hidden="false" customHeight="true" outlineLevel="0" collapsed="false">
      <c r="A23" s="46" t="n">
        <v>12</v>
      </c>
      <c r="B23" s="47" t="s">
        <v>251</v>
      </c>
      <c r="C23" s="48" t="s">
        <v>252</v>
      </c>
      <c r="D23" s="49" t="n">
        <v>1</v>
      </c>
      <c r="E23" s="81" t="s">
        <v>131</v>
      </c>
      <c r="F23" s="81" t="s">
        <v>131</v>
      </c>
      <c r="G23" s="50" t="s">
        <v>241</v>
      </c>
      <c r="H23" s="51" t="n">
        <v>1.0416666666667</v>
      </c>
      <c r="I23" s="47" t="s">
        <v>253</v>
      </c>
      <c r="J23" s="48" t="s">
        <v>254</v>
      </c>
      <c r="K23" s="49" t="n">
        <v>1</v>
      </c>
      <c r="L23" s="81" t="s">
        <v>131</v>
      </c>
      <c r="M23" s="81" t="s">
        <v>131</v>
      </c>
      <c r="N23" s="51" t="n">
        <v>1.5873015873016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65</v>
      </c>
      <c r="C24" s="48" t="s">
        <v>266</v>
      </c>
      <c r="D24" s="49" t="n">
        <v>2</v>
      </c>
      <c r="E24" s="81" t="s">
        <v>131</v>
      </c>
      <c r="F24" s="81" t="s">
        <v>131</v>
      </c>
      <c r="G24" s="50"/>
      <c r="H24" s="51" t="n">
        <v>2.0833333333333</v>
      </c>
      <c r="I24" s="47" t="s">
        <v>280</v>
      </c>
      <c r="J24" s="48" t="s">
        <v>281</v>
      </c>
      <c r="K24" s="49" t="n">
        <v>1</v>
      </c>
      <c r="L24" s="81" t="s">
        <v>131</v>
      </c>
      <c r="M24" s="81" t="s">
        <v>131</v>
      </c>
      <c r="N24" s="51" t="n">
        <v>1.5873015873016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53</v>
      </c>
      <c r="C25" s="48" t="s">
        <v>254</v>
      </c>
      <c r="D25" s="49" t="n">
        <v>2</v>
      </c>
      <c r="E25" s="81" t="s">
        <v>131</v>
      </c>
      <c r="F25" s="81" t="s">
        <v>131</v>
      </c>
      <c r="G25" s="50"/>
      <c r="H25" s="51" t="n">
        <v>2.0833333333333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1</v>
      </c>
      <c r="E26" s="62" t="s">
        <v>131</v>
      </c>
      <c r="F26" s="62" t="s">
        <v>131</v>
      </c>
      <c r="G26" s="57"/>
      <c r="H26" s="58" t="n">
        <v>1.0416666666667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63</v>
      </c>
      <c r="E10" s="50" t="n">
        <v>329.42037700332</v>
      </c>
      <c r="F10" s="50" t="n">
        <v>137.971981014324</v>
      </c>
      <c r="G10" s="50"/>
      <c r="H10" s="51" t="n">
        <v>100</v>
      </c>
      <c r="I10" s="47" t="s">
        <v>94</v>
      </c>
      <c r="J10" s="48" t="s">
        <v>95</v>
      </c>
      <c r="K10" s="49" t="n">
        <v>36</v>
      </c>
      <c r="L10" s="52" t="n">
        <v>360.649168503306</v>
      </c>
      <c r="M10" s="52" t="n">
        <v>150.290215875923</v>
      </c>
      <c r="N10" s="51" t="n">
        <v>100</v>
      </c>
      <c r="O10" s="47" t="s">
        <v>94</v>
      </c>
      <c r="P10" s="48" t="s">
        <v>95</v>
      </c>
      <c r="Q10" s="49" t="n">
        <v>27</v>
      </c>
      <c r="R10" s="52" t="n">
        <v>295.32403609516</v>
      </c>
      <c r="S10" s="52" t="n">
        <v>126.64618180778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18</v>
      </c>
      <c r="E11" s="81" t="s">
        <v>131</v>
      </c>
      <c r="F11" s="81" t="s">
        <v>131</v>
      </c>
      <c r="G11" s="50"/>
      <c r="H11" s="51" t="n">
        <v>28.5714285714286</v>
      </c>
      <c r="I11" s="47" t="s">
        <v>231</v>
      </c>
      <c r="J11" s="48" t="s">
        <v>232</v>
      </c>
      <c r="K11" s="49" t="n">
        <v>10</v>
      </c>
      <c r="L11" s="81" t="s">
        <v>131</v>
      </c>
      <c r="M11" s="81" t="s">
        <v>131</v>
      </c>
      <c r="N11" s="51" t="n">
        <v>27.7777777777778</v>
      </c>
      <c r="O11" s="47" t="s">
        <v>231</v>
      </c>
      <c r="P11" s="48" t="s">
        <v>232</v>
      </c>
      <c r="Q11" s="49" t="n">
        <v>8</v>
      </c>
      <c r="R11" s="81" t="s">
        <v>131</v>
      </c>
      <c r="S11" s="81" t="s">
        <v>131</v>
      </c>
      <c r="T11" s="50" t="n">
        <v>29.6296296296296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10</v>
      </c>
      <c r="E12" s="81" t="s">
        <v>131</v>
      </c>
      <c r="F12" s="81" t="s">
        <v>131</v>
      </c>
      <c r="G12" s="50"/>
      <c r="H12" s="51" t="n">
        <v>15.8730158730159</v>
      </c>
      <c r="I12" s="47" t="s">
        <v>237</v>
      </c>
      <c r="J12" s="48" t="s">
        <v>238</v>
      </c>
      <c r="K12" s="49" t="n">
        <v>6</v>
      </c>
      <c r="L12" s="81" t="s">
        <v>131</v>
      </c>
      <c r="M12" s="81" t="s">
        <v>131</v>
      </c>
      <c r="N12" s="51" t="n">
        <v>16.6666666666667</v>
      </c>
      <c r="O12" s="47" t="s">
        <v>237</v>
      </c>
      <c r="P12" s="48" t="s">
        <v>238</v>
      </c>
      <c r="Q12" s="49" t="n">
        <v>4</v>
      </c>
      <c r="R12" s="81" t="s">
        <v>131</v>
      </c>
      <c r="S12" s="81" t="s">
        <v>131</v>
      </c>
      <c r="T12" s="50" t="n">
        <v>14.8148148148148</v>
      </c>
    </row>
    <row r="13" s="25" customFormat="true" ht="32.1" hidden="false" customHeight="true" outlineLevel="0" collapsed="false">
      <c r="A13" s="46" t="n">
        <v>3</v>
      </c>
      <c r="B13" s="47" t="s">
        <v>235</v>
      </c>
      <c r="C13" s="48" t="s">
        <v>236</v>
      </c>
      <c r="D13" s="49" t="n">
        <v>4</v>
      </c>
      <c r="E13" s="81" t="s">
        <v>131</v>
      </c>
      <c r="F13" s="81" t="s">
        <v>131</v>
      </c>
      <c r="G13" s="50" t="s">
        <v>241</v>
      </c>
      <c r="H13" s="51" t="n">
        <v>6.3492063492063</v>
      </c>
      <c r="I13" s="47" t="s">
        <v>233</v>
      </c>
      <c r="J13" s="48" t="s">
        <v>234</v>
      </c>
      <c r="K13" s="49" t="n">
        <v>3</v>
      </c>
      <c r="L13" s="81" t="s">
        <v>131</v>
      </c>
      <c r="M13" s="81" t="s">
        <v>131</v>
      </c>
      <c r="N13" s="51" t="n">
        <v>8.3333333333333</v>
      </c>
      <c r="O13" s="47" t="s">
        <v>233</v>
      </c>
      <c r="P13" s="48" t="s">
        <v>234</v>
      </c>
      <c r="Q13" s="49" t="n">
        <v>4</v>
      </c>
      <c r="R13" s="81" t="s">
        <v>131</v>
      </c>
      <c r="S13" s="81" t="s">
        <v>131</v>
      </c>
      <c r="T13" s="50" t="n">
        <v>14.8148148148148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7</v>
      </c>
      <c r="E14" s="81" t="s">
        <v>131</v>
      </c>
      <c r="F14" s="81" t="s">
        <v>131</v>
      </c>
      <c r="G14" s="50"/>
      <c r="H14" s="51" t="n">
        <v>11.1111111111111</v>
      </c>
      <c r="I14" s="47" t="s">
        <v>257</v>
      </c>
      <c r="J14" s="48" t="s">
        <v>258</v>
      </c>
      <c r="K14" s="49" t="n">
        <v>3</v>
      </c>
      <c r="L14" s="81" t="s">
        <v>131</v>
      </c>
      <c r="M14" s="81" t="s">
        <v>131</v>
      </c>
      <c r="N14" s="51" t="n">
        <v>8.3333333333333</v>
      </c>
      <c r="O14" s="47" t="s">
        <v>235</v>
      </c>
      <c r="P14" s="48" t="s">
        <v>236</v>
      </c>
      <c r="Q14" s="49" t="n">
        <v>4</v>
      </c>
      <c r="R14" s="81" t="s">
        <v>131</v>
      </c>
      <c r="S14" s="81" t="s">
        <v>131</v>
      </c>
      <c r="T14" s="50" t="n">
        <v>14.8148148148148</v>
      </c>
    </row>
    <row r="15" s="25" customFormat="true" ht="32.1" hidden="false" customHeight="true" outlineLevel="0" collapsed="false">
      <c r="A15" s="46" t="n">
        <v>5</v>
      </c>
      <c r="B15" s="47" t="s">
        <v>249</v>
      </c>
      <c r="C15" s="48" t="s">
        <v>250</v>
      </c>
      <c r="D15" s="49" t="n">
        <v>4</v>
      </c>
      <c r="E15" s="81" t="s">
        <v>131</v>
      </c>
      <c r="F15" s="81" t="s">
        <v>131</v>
      </c>
      <c r="G15" s="50"/>
      <c r="H15" s="51" t="n">
        <v>6.3492063492063</v>
      </c>
      <c r="I15" s="47" t="s">
        <v>242</v>
      </c>
      <c r="J15" s="48" t="s">
        <v>243</v>
      </c>
      <c r="K15" s="49" t="n">
        <v>2</v>
      </c>
      <c r="L15" s="81" t="s">
        <v>131</v>
      </c>
      <c r="M15" s="81" t="s">
        <v>131</v>
      </c>
      <c r="N15" s="51" t="n">
        <v>5.5555555555556</v>
      </c>
      <c r="O15" s="47" t="s">
        <v>249</v>
      </c>
      <c r="P15" s="48" t="s">
        <v>250</v>
      </c>
      <c r="Q15" s="49" t="n">
        <v>2</v>
      </c>
      <c r="R15" s="81" t="s">
        <v>131</v>
      </c>
      <c r="S15" s="81" t="s">
        <v>131</v>
      </c>
      <c r="T15" s="50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246</v>
      </c>
      <c r="C16" s="48" t="s">
        <v>247</v>
      </c>
      <c r="D16" s="49" t="n">
        <v>2</v>
      </c>
      <c r="E16" s="81" t="s">
        <v>131</v>
      </c>
      <c r="F16" s="81" t="s">
        <v>131</v>
      </c>
      <c r="G16" s="50" t="s">
        <v>248</v>
      </c>
      <c r="H16" s="51" t="n">
        <v>3.1746031746032</v>
      </c>
      <c r="I16" s="47" t="s">
        <v>249</v>
      </c>
      <c r="J16" s="48" t="s">
        <v>250</v>
      </c>
      <c r="K16" s="49" t="n">
        <v>2</v>
      </c>
      <c r="L16" s="81" t="s">
        <v>131</v>
      </c>
      <c r="M16" s="81" t="s">
        <v>131</v>
      </c>
      <c r="N16" s="51" t="n">
        <v>5.5555555555556</v>
      </c>
      <c r="O16" s="47" t="s">
        <v>239</v>
      </c>
      <c r="P16" s="48" t="s">
        <v>240</v>
      </c>
      <c r="Q16" s="49" t="n">
        <v>1</v>
      </c>
      <c r="R16" s="81" t="s">
        <v>131</v>
      </c>
      <c r="S16" s="81" t="s">
        <v>131</v>
      </c>
      <c r="T16" s="50" t="n">
        <v>3.7037037037037</v>
      </c>
    </row>
    <row r="17" s="25" customFormat="true" ht="32.1" hidden="false" customHeight="true" outlineLevel="0" collapsed="false">
      <c r="A17" s="46" t="n">
        <v>7</v>
      </c>
      <c r="B17" s="47" t="s">
        <v>244</v>
      </c>
      <c r="C17" s="48" t="s">
        <v>245</v>
      </c>
      <c r="D17" s="49" t="n">
        <v>3</v>
      </c>
      <c r="E17" s="81" t="s">
        <v>131</v>
      </c>
      <c r="F17" s="81" t="s">
        <v>131</v>
      </c>
      <c r="G17" s="50"/>
      <c r="H17" s="51" t="n">
        <v>4.7619047619048</v>
      </c>
      <c r="I17" s="47" t="s">
        <v>244</v>
      </c>
      <c r="J17" s="48" t="s">
        <v>245</v>
      </c>
      <c r="K17" s="49" t="n">
        <v>2</v>
      </c>
      <c r="L17" s="81" t="s">
        <v>131</v>
      </c>
      <c r="M17" s="81" t="s">
        <v>131</v>
      </c>
      <c r="N17" s="51" t="n">
        <v>5.5555555555556</v>
      </c>
      <c r="O17" s="47" t="s">
        <v>263</v>
      </c>
      <c r="P17" s="48" t="s">
        <v>264</v>
      </c>
      <c r="Q17" s="49" t="n">
        <v>1</v>
      </c>
      <c r="R17" s="81" t="s">
        <v>131</v>
      </c>
      <c r="S17" s="81" t="s">
        <v>131</v>
      </c>
      <c r="T17" s="50" t="n">
        <v>3.7037037037037</v>
      </c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3</v>
      </c>
      <c r="E18" s="81" t="s">
        <v>131</v>
      </c>
      <c r="F18" s="81" t="s">
        <v>131</v>
      </c>
      <c r="G18" s="50"/>
      <c r="H18" s="51" t="n">
        <v>4.7619047619048</v>
      </c>
      <c r="I18" s="47" t="s">
        <v>246</v>
      </c>
      <c r="J18" s="48" t="s">
        <v>247</v>
      </c>
      <c r="K18" s="49" t="n">
        <v>2</v>
      </c>
      <c r="L18" s="81" t="s">
        <v>131</v>
      </c>
      <c r="M18" s="81" t="s">
        <v>131</v>
      </c>
      <c r="N18" s="51" t="n">
        <v>5.5555555555556</v>
      </c>
      <c r="O18" s="47" t="s">
        <v>244</v>
      </c>
      <c r="P18" s="48" t="s">
        <v>245</v>
      </c>
      <c r="Q18" s="49" t="n">
        <v>1</v>
      </c>
      <c r="R18" s="81" t="s">
        <v>131</v>
      </c>
      <c r="S18" s="81" t="s">
        <v>131</v>
      </c>
      <c r="T18" s="50" t="n">
        <v>3.7037037037037</v>
      </c>
    </row>
    <row r="19" s="25" customFormat="true" ht="32.1" hidden="false" customHeight="true" outlineLevel="0" collapsed="false">
      <c r="A19" s="46" t="n">
        <v>9</v>
      </c>
      <c r="B19" s="47" t="s">
        <v>239</v>
      </c>
      <c r="C19" s="48" t="s">
        <v>240</v>
      </c>
      <c r="D19" s="82" t="n">
        <v>2</v>
      </c>
      <c r="E19" s="81" t="s">
        <v>131</v>
      </c>
      <c r="F19" s="81" t="s">
        <v>131</v>
      </c>
      <c r="G19" s="89"/>
      <c r="H19" s="51" t="n">
        <v>3.1746031746032</v>
      </c>
      <c r="I19" s="83" t="s">
        <v>239</v>
      </c>
      <c r="J19" s="48" t="s">
        <v>240</v>
      </c>
      <c r="K19" s="84" t="n">
        <v>1</v>
      </c>
      <c r="L19" s="81" t="s">
        <v>131</v>
      </c>
      <c r="M19" s="81" t="s">
        <v>131</v>
      </c>
      <c r="N19" s="51" t="n">
        <v>2.7777777777778</v>
      </c>
      <c r="O19" s="83"/>
      <c r="P19" s="48"/>
      <c r="Q19" s="84"/>
      <c r="R19" s="81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82" t="n">
        <v>2</v>
      </c>
      <c r="E20" s="81" t="s">
        <v>131</v>
      </c>
      <c r="F20" s="81" t="s">
        <v>131</v>
      </c>
      <c r="G20" s="89"/>
      <c r="H20" s="51" t="n">
        <v>3.1746031746032</v>
      </c>
      <c r="I20" s="83" t="s">
        <v>300</v>
      </c>
      <c r="J20" s="48" t="s">
        <v>301</v>
      </c>
      <c r="K20" s="84" t="n">
        <v>1</v>
      </c>
      <c r="L20" s="81" t="s">
        <v>131</v>
      </c>
      <c r="M20" s="81" t="s">
        <v>131</v>
      </c>
      <c r="N20" s="51" t="n">
        <v>2.7777777777778</v>
      </c>
      <c r="O20" s="83"/>
      <c r="P20" s="48"/>
      <c r="Q20" s="84"/>
      <c r="R20" s="81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8</v>
      </c>
      <c r="E21" s="62" t="s">
        <v>131</v>
      </c>
      <c r="F21" s="62" t="s">
        <v>131</v>
      </c>
      <c r="G21" s="57"/>
      <c r="H21" s="58" t="n">
        <v>12.6984126984127</v>
      </c>
      <c r="I21" s="54"/>
      <c r="J21" s="55" t="s">
        <v>116</v>
      </c>
      <c r="K21" s="56" t="n">
        <v>4</v>
      </c>
      <c r="L21" s="62" t="s">
        <v>131</v>
      </c>
      <c r="M21" s="62" t="s">
        <v>131</v>
      </c>
      <c r="N21" s="58" t="n">
        <v>11.1111111111111</v>
      </c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7.40740740740741</v>
      </c>
    </row>
    <row r="22" s="25" customFormat="true" ht="32.1" hidden="false" customHeight="true" outlineLevel="0" collapsed="false">
      <c r="A22" s="46" t="n">
        <v>11</v>
      </c>
      <c r="B22" s="47" t="s">
        <v>263</v>
      </c>
      <c r="C22" s="48" t="s">
        <v>264</v>
      </c>
      <c r="D22" s="49" t="n">
        <v>1</v>
      </c>
      <c r="E22" s="81" t="s">
        <v>131</v>
      </c>
      <c r="F22" s="81" t="s">
        <v>131</v>
      </c>
      <c r="G22" s="50"/>
      <c r="H22" s="51" t="n">
        <v>1.5873015873016</v>
      </c>
      <c r="I22" s="47" t="s">
        <v>288</v>
      </c>
      <c r="J22" s="48" t="s">
        <v>289</v>
      </c>
      <c r="K22" s="49" t="n">
        <v>1</v>
      </c>
      <c r="L22" s="81" t="s">
        <v>131</v>
      </c>
      <c r="M22" s="81" t="s">
        <v>131</v>
      </c>
      <c r="N22" s="51" t="n">
        <v>2.7777777777778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300</v>
      </c>
      <c r="C23" s="48" t="s">
        <v>301</v>
      </c>
      <c r="D23" s="49" t="n">
        <v>1</v>
      </c>
      <c r="E23" s="81" t="s">
        <v>131</v>
      </c>
      <c r="F23" s="81" t="s">
        <v>131</v>
      </c>
      <c r="G23" s="50"/>
      <c r="H23" s="51" t="n">
        <v>1.5873015873016</v>
      </c>
      <c r="I23" s="47" t="s">
        <v>265</v>
      </c>
      <c r="J23" s="48" t="s">
        <v>266</v>
      </c>
      <c r="K23" s="49" t="n">
        <v>1</v>
      </c>
      <c r="L23" s="81" t="s">
        <v>131</v>
      </c>
      <c r="M23" s="81" t="s">
        <v>131</v>
      </c>
      <c r="N23" s="51" t="n">
        <v>2.7777777777778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88</v>
      </c>
      <c r="C24" s="48" t="s">
        <v>289</v>
      </c>
      <c r="D24" s="49" t="n">
        <v>1</v>
      </c>
      <c r="E24" s="81" t="s">
        <v>131</v>
      </c>
      <c r="F24" s="81" t="s">
        <v>131</v>
      </c>
      <c r="G24" s="50"/>
      <c r="H24" s="51" t="n">
        <v>1.5873015873016</v>
      </c>
      <c r="I24" s="47" t="s">
        <v>253</v>
      </c>
      <c r="J24" s="48" t="s">
        <v>254</v>
      </c>
      <c r="K24" s="49" t="n">
        <v>1</v>
      </c>
      <c r="L24" s="81" t="s">
        <v>131</v>
      </c>
      <c r="M24" s="81" t="s">
        <v>131</v>
      </c>
      <c r="N24" s="51" t="n">
        <v>2.7777777777778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5</v>
      </c>
      <c r="C25" s="48" t="s">
        <v>266</v>
      </c>
      <c r="D25" s="49" t="n">
        <v>1</v>
      </c>
      <c r="E25" s="81" t="s">
        <v>131</v>
      </c>
      <c r="F25" s="81" t="s">
        <v>131</v>
      </c>
      <c r="G25" s="50"/>
      <c r="H25" s="51" t="n">
        <v>1.5873015873016</v>
      </c>
      <c r="I25" s="47" t="s">
        <v>261</v>
      </c>
      <c r="J25" s="48" t="s">
        <v>262</v>
      </c>
      <c r="K25" s="49" t="n">
        <v>1</v>
      </c>
      <c r="L25" s="81" t="s">
        <v>131</v>
      </c>
      <c r="M25" s="81" t="s">
        <v>131</v>
      </c>
      <c r="N25" s="51" t="n">
        <v>2.7777777777778</v>
      </c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61" t="n">
        <v>1</v>
      </c>
      <c r="E26" s="62" t="s">
        <v>131</v>
      </c>
      <c r="F26" s="62" t="s">
        <v>131</v>
      </c>
      <c r="G26" s="57"/>
      <c r="H26" s="58" t="n">
        <v>1.5873015873016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54</v>
      </c>
      <c r="E10" s="50" t="n">
        <v>292.923240796219</v>
      </c>
      <c r="F10" s="50" t="n">
        <v>122.023827101582</v>
      </c>
      <c r="G10" s="50"/>
      <c r="H10" s="51" t="n">
        <v>100</v>
      </c>
      <c r="I10" s="47" t="s">
        <v>94</v>
      </c>
      <c r="J10" s="48" t="s">
        <v>95</v>
      </c>
      <c r="K10" s="49" t="n">
        <v>100</v>
      </c>
      <c r="L10" s="52" t="n">
        <v>372.113792397715</v>
      </c>
      <c r="M10" s="52" t="n">
        <v>168.490796747127</v>
      </c>
      <c r="N10" s="51" t="n">
        <v>100</v>
      </c>
      <c r="O10" s="47" t="s">
        <v>94</v>
      </c>
      <c r="P10" s="48" t="s">
        <v>95</v>
      </c>
      <c r="Q10" s="49" t="n">
        <v>54</v>
      </c>
      <c r="R10" s="52" t="n">
        <v>210.11673151751</v>
      </c>
      <c r="S10" s="52" t="n">
        <v>77.450690603535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35</v>
      </c>
      <c r="E11" s="52" t="n">
        <v>66.5734638173224</v>
      </c>
      <c r="F11" s="52" t="n">
        <v>26.3320583845831</v>
      </c>
      <c r="G11" s="50"/>
      <c r="H11" s="51" t="n">
        <v>22.7272727272727</v>
      </c>
      <c r="I11" s="47" t="s">
        <v>231</v>
      </c>
      <c r="J11" s="48" t="s">
        <v>232</v>
      </c>
      <c r="K11" s="49" t="n">
        <v>22</v>
      </c>
      <c r="L11" s="52" t="n">
        <v>81.8650343274973</v>
      </c>
      <c r="M11" s="52" t="n">
        <v>36.5516234991044</v>
      </c>
      <c r="N11" s="51" t="n">
        <v>22</v>
      </c>
      <c r="O11" s="47" t="s">
        <v>231</v>
      </c>
      <c r="P11" s="48" t="s">
        <v>232</v>
      </c>
      <c r="Q11" s="49" t="n">
        <v>13</v>
      </c>
      <c r="R11" s="81" t="s">
        <v>131</v>
      </c>
      <c r="S11" s="81" t="s">
        <v>131</v>
      </c>
      <c r="T11" s="50" t="n">
        <v>24.0740740740741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19</v>
      </c>
      <c r="E12" s="81" t="s">
        <v>131</v>
      </c>
      <c r="F12" s="81" t="s">
        <v>131</v>
      </c>
      <c r="G12" s="50"/>
      <c r="H12" s="51" t="n">
        <v>12.3376623376623</v>
      </c>
      <c r="I12" s="47" t="s">
        <v>239</v>
      </c>
      <c r="J12" s="48" t="s">
        <v>240</v>
      </c>
      <c r="K12" s="49" t="n">
        <v>14</v>
      </c>
      <c r="L12" s="81" t="s">
        <v>131</v>
      </c>
      <c r="M12" s="81" t="s">
        <v>131</v>
      </c>
      <c r="N12" s="51" t="n">
        <v>14</v>
      </c>
      <c r="O12" s="47" t="s">
        <v>237</v>
      </c>
      <c r="P12" s="48" t="s">
        <v>238</v>
      </c>
      <c r="Q12" s="49" t="n">
        <v>6</v>
      </c>
      <c r="R12" s="81" t="s">
        <v>131</v>
      </c>
      <c r="S12" s="81" t="s">
        <v>131</v>
      </c>
      <c r="T12" s="50" t="n">
        <v>11.1111111111111</v>
      </c>
    </row>
    <row r="13" s="25" customFormat="true" ht="32.1" hidden="false" customHeight="true" outlineLevel="0" collapsed="false">
      <c r="A13" s="46" t="n">
        <v>3</v>
      </c>
      <c r="B13" s="47" t="s">
        <v>233</v>
      </c>
      <c r="C13" s="48" t="s">
        <v>234</v>
      </c>
      <c r="D13" s="49" t="n">
        <v>19</v>
      </c>
      <c r="E13" s="81" t="s">
        <v>131</v>
      </c>
      <c r="F13" s="81" t="s">
        <v>131</v>
      </c>
      <c r="G13" s="50"/>
      <c r="H13" s="51" t="n">
        <v>12.3376623376623</v>
      </c>
      <c r="I13" s="47" t="s">
        <v>237</v>
      </c>
      <c r="J13" s="48" t="s">
        <v>238</v>
      </c>
      <c r="K13" s="49" t="n">
        <v>13</v>
      </c>
      <c r="L13" s="81" t="s">
        <v>131</v>
      </c>
      <c r="M13" s="81" t="s">
        <v>131</v>
      </c>
      <c r="N13" s="51" t="n">
        <v>13</v>
      </c>
      <c r="O13" s="47" t="s">
        <v>233</v>
      </c>
      <c r="P13" s="48" t="s">
        <v>234</v>
      </c>
      <c r="Q13" s="49" t="n">
        <v>6</v>
      </c>
      <c r="R13" s="81" t="s">
        <v>131</v>
      </c>
      <c r="S13" s="81" t="s">
        <v>131</v>
      </c>
      <c r="T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39</v>
      </c>
      <c r="C14" s="48" t="s">
        <v>240</v>
      </c>
      <c r="D14" s="49" t="n">
        <v>16</v>
      </c>
      <c r="E14" s="81" t="s">
        <v>131</v>
      </c>
      <c r="F14" s="81" t="s">
        <v>131</v>
      </c>
      <c r="G14" s="50"/>
      <c r="H14" s="51" t="n">
        <v>10.3896103896104</v>
      </c>
      <c r="I14" s="47" t="s">
        <v>233</v>
      </c>
      <c r="J14" s="48" t="s">
        <v>234</v>
      </c>
      <c r="K14" s="49" t="n">
        <v>13</v>
      </c>
      <c r="L14" s="81" t="s">
        <v>131</v>
      </c>
      <c r="M14" s="81" t="s">
        <v>131</v>
      </c>
      <c r="N14" s="51" t="n">
        <v>13</v>
      </c>
      <c r="O14" s="47" t="s">
        <v>235</v>
      </c>
      <c r="P14" s="48" t="s">
        <v>236</v>
      </c>
      <c r="Q14" s="49" t="n">
        <v>6</v>
      </c>
      <c r="R14" s="81" t="s">
        <v>131</v>
      </c>
      <c r="S14" s="81" t="s">
        <v>131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35</v>
      </c>
      <c r="C15" s="48" t="s">
        <v>236</v>
      </c>
      <c r="D15" s="49" t="n">
        <v>6</v>
      </c>
      <c r="E15" s="81" t="s">
        <v>131</v>
      </c>
      <c r="F15" s="81" t="s">
        <v>131</v>
      </c>
      <c r="G15" s="50" t="s">
        <v>241</v>
      </c>
      <c r="H15" s="51" t="n">
        <v>3.8961038961039</v>
      </c>
      <c r="I15" s="47" t="s">
        <v>244</v>
      </c>
      <c r="J15" s="48" t="s">
        <v>245</v>
      </c>
      <c r="K15" s="49" t="n">
        <v>7</v>
      </c>
      <c r="L15" s="81" t="s">
        <v>131</v>
      </c>
      <c r="M15" s="81" t="s">
        <v>131</v>
      </c>
      <c r="N15" s="51" t="n">
        <v>7</v>
      </c>
      <c r="O15" s="47" t="s">
        <v>249</v>
      </c>
      <c r="P15" s="48" t="s">
        <v>250</v>
      </c>
      <c r="Q15" s="49" t="n">
        <v>4</v>
      </c>
      <c r="R15" s="81" t="s">
        <v>131</v>
      </c>
      <c r="S15" s="81" t="s">
        <v>131</v>
      </c>
      <c r="T15" s="50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11</v>
      </c>
      <c r="E16" s="81" t="s">
        <v>131</v>
      </c>
      <c r="F16" s="81" t="s">
        <v>131</v>
      </c>
      <c r="G16" s="50"/>
      <c r="H16" s="51" t="n">
        <v>7.1428571428571</v>
      </c>
      <c r="I16" s="47" t="s">
        <v>249</v>
      </c>
      <c r="J16" s="48" t="s">
        <v>250</v>
      </c>
      <c r="K16" s="49" t="n">
        <v>6</v>
      </c>
      <c r="L16" s="81" t="s">
        <v>131</v>
      </c>
      <c r="M16" s="81" t="s">
        <v>131</v>
      </c>
      <c r="N16" s="51" t="n">
        <v>6</v>
      </c>
      <c r="O16" s="47" t="s">
        <v>244</v>
      </c>
      <c r="P16" s="48" t="s">
        <v>245</v>
      </c>
      <c r="Q16" s="49" t="n">
        <v>4</v>
      </c>
      <c r="R16" s="81" t="s">
        <v>131</v>
      </c>
      <c r="S16" s="81" t="s">
        <v>131</v>
      </c>
      <c r="T16" s="50" t="n">
        <v>7.4074074074074</v>
      </c>
    </row>
    <row r="17" s="25" customFormat="true" ht="32.1" hidden="false" customHeight="true" outlineLevel="0" collapsed="false">
      <c r="A17" s="46" t="n">
        <v>7</v>
      </c>
      <c r="B17" s="47" t="s">
        <v>249</v>
      </c>
      <c r="C17" s="48" t="s">
        <v>250</v>
      </c>
      <c r="D17" s="49" t="n">
        <v>10</v>
      </c>
      <c r="E17" s="81" t="s">
        <v>131</v>
      </c>
      <c r="F17" s="81" t="s">
        <v>131</v>
      </c>
      <c r="G17" s="50"/>
      <c r="H17" s="51" t="n">
        <v>6.4935064935065</v>
      </c>
      <c r="I17" s="47" t="s">
        <v>257</v>
      </c>
      <c r="J17" s="48" t="s">
        <v>258</v>
      </c>
      <c r="K17" s="49" t="n">
        <v>4</v>
      </c>
      <c r="L17" s="81" t="s">
        <v>131</v>
      </c>
      <c r="M17" s="81" t="s">
        <v>131</v>
      </c>
      <c r="N17" s="51" t="n">
        <v>4</v>
      </c>
      <c r="O17" s="47" t="s">
        <v>239</v>
      </c>
      <c r="P17" s="48" t="s">
        <v>240</v>
      </c>
      <c r="Q17" s="49" t="n">
        <v>2</v>
      </c>
      <c r="R17" s="81" t="s">
        <v>131</v>
      </c>
      <c r="S17" s="81" t="s">
        <v>131</v>
      </c>
      <c r="T17" s="50" t="n">
        <v>3.7037037037037</v>
      </c>
    </row>
    <row r="18" s="25" customFormat="true" ht="32.1" hidden="false" customHeight="true" outlineLevel="0" collapsed="false">
      <c r="A18" s="46" t="n">
        <v>8</v>
      </c>
      <c r="B18" s="47" t="s">
        <v>246</v>
      </c>
      <c r="C18" s="48" t="s">
        <v>247</v>
      </c>
      <c r="D18" s="49" t="n">
        <v>3</v>
      </c>
      <c r="E18" s="81" t="s">
        <v>131</v>
      </c>
      <c r="F18" s="81" t="s">
        <v>131</v>
      </c>
      <c r="G18" s="50" t="s">
        <v>248</v>
      </c>
      <c r="H18" s="51" t="n">
        <v>1.9480519480519</v>
      </c>
      <c r="I18" s="47" t="s">
        <v>267</v>
      </c>
      <c r="J18" s="48" t="s">
        <v>268</v>
      </c>
      <c r="K18" s="49" t="n">
        <v>3</v>
      </c>
      <c r="L18" s="81" t="s">
        <v>131</v>
      </c>
      <c r="M18" s="81" t="s">
        <v>131</v>
      </c>
      <c r="N18" s="51" t="n">
        <v>3</v>
      </c>
      <c r="O18" s="47" t="s">
        <v>255</v>
      </c>
      <c r="P18" s="48" t="s">
        <v>256</v>
      </c>
      <c r="Q18" s="49" t="n">
        <v>2</v>
      </c>
      <c r="R18" s="81" t="s">
        <v>131</v>
      </c>
      <c r="S18" s="81" t="s">
        <v>131</v>
      </c>
      <c r="T18" s="50" t="n">
        <v>3.7037037037037</v>
      </c>
    </row>
    <row r="19" s="25" customFormat="true" ht="32.1" hidden="false" customHeight="true" outlineLevel="0" collapsed="false">
      <c r="A19" s="46" t="n">
        <v>9</v>
      </c>
      <c r="B19" s="47" t="s">
        <v>255</v>
      </c>
      <c r="C19" s="48" t="s">
        <v>256</v>
      </c>
      <c r="D19" s="49" t="n">
        <v>2</v>
      </c>
      <c r="E19" s="81" t="s">
        <v>131</v>
      </c>
      <c r="F19" s="81" t="s">
        <v>131</v>
      </c>
      <c r="G19" s="50" t="s">
        <v>241</v>
      </c>
      <c r="H19" s="51" t="n">
        <v>1.2987012987013</v>
      </c>
      <c r="I19" s="47" t="s">
        <v>246</v>
      </c>
      <c r="J19" s="48" t="s">
        <v>247</v>
      </c>
      <c r="K19" s="49" t="n">
        <v>3</v>
      </c>
      <c r="L19" s="81" t="s">
        <v>131</v>
      </c>
      <c r="M19" s="81" t="s">
        <v>131</v>
      </c>
      <c r="N19" s="51" t="n">
        <v>3</v>
      </c>
      <c r="O19" s="47" t="s">
        <v>251</v>
      </c>
      <c r="P19" s="48" t="s">
        <v>252</v>
      </c>
      <c r="Q19" s="49" t="n">
        <v>2</v>
      </c>
      <c r="R19" s="81" t="s">
        <v>131</v>
      </c>
      <c r="S19" s="81" t="s">
        <v>131</v>
      </c>
      <c r="T19" s="50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251</v>
      </c>
      <c r="C20" s="48" t="s">
        <v>252</v>
      </c>
      <c r="D20" s="49" t="n">
        <v>2</v>
      </c>
      <c r="E20" s="81" t="s">
        <v>131</v>
      </c>
      <c r="F20" s="81" t="s">
        <v>131</v>
      </c>
      <c r="G20" s="50" t="s">
        <v>241</v>
      </c>
      <c r="H20" s="51" t="n">
        <v>1.2987012987013</v>
      </c>
      <c r="I20" s="47" t="s">
        <v>253</v>
      </c>
      <c r="J20" s="48" t="s">
        <v>254</v>
      </c>
      <c r="K20" s="49" t="n">
        <v>3</v>
      </c>
      <c r="L20" s="81" t="s">
        <v>131</v>
      </c>
      <c r="M20" s="81" t="s">
        <v>131</v>
      </c>
      <c r="N20" s="51" t="n">
        <v>3</v>
      </c>
      <c r="O20" s="47" t="s">
        <v>269</v>
      </c>
      <c r="P20" s="48" t="s">
        <v>270</v>
      </c>
      <c r="Q20" s="49" t="n">
        <v>1</v>
      </c>
      <c r="R20" s="81" t="s">
        <v>131</v>
      </c>
      <c r="S20" s="81" t="s">
        <v>131</v>
      </c>
      <c r="T20" s="50" t="n">
        <v>1.851851851851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1</v>
      </c>
      <c r="E21" s="62" t="n">
        <v>58.9650679524856</v>
      </c>
      <c r="F21" s="62" t="n">
        <v>26.0256292186347</v>
      </c>
      <c r="G21" s="57"/>
      <c r="H21" s="58" t="n">
        <v>20.1298701298701</v>
      </c>
      <c r="I21" s="54"/>
      <c r="J21" s="55" t="s">
        <v>116</v>
      </c>
      <c r="K21" s="56" t="n">
        <v>12</v>
      </c>
      <c r="L21" s="62" t="s">
        <v>131</v>
      </c>
      <c r="M21" s="62" t="s">
        <v>131</v>
      </c>
      <c r="N21" s="58" t="n">
        <v>12</v>
      </c>
      <c r="O21" s="54"/>
      <c r="P21" s="55" t="s">
        <v>116</v>
      </c>
      <c r="Q21" s="56" t="n">
        <v>8</v>
      </c>
      <c r="R21" s="62" t="s">
        <v>131</v>
      </c>
      <c r="S21" s="62" t="s">
        <v>131</v>
      </c>
      <c r="T21" s="57" t="n">
        <v>14.8148148148148</v>
      </c>
    </row>
    <row r="22" s="25" customFormat="true" ht="32.1" hidden="false" customHeight="true" outlineLevel="0" collapsed="false">
      <c r="A22" s="46" t="n">
        <v>11</v>
      </c>
      <c r="B22" s="47" t="s">
        <v>257</v>
      </c>
      <c r="C22" s="48" t="s">
        <v>258</v>
      </c>
      <c r="D22" s="49" t="n">
        <v>4</v>
      </c>
      <c r="E22" s="81" t="s">
        <v>131</v>
      </c>
      <c r="F22" s="81" t="s">
        <v>131</v>
      </c>
      <c r="G22" s="50"/>
      <c r="H22" s="51" t="n">
        <v>2.5974025974026</v>
      </c>
      <c r="I22" s="47" t="s">
        <v>242</v>
      </c>
      <c r="J22" s="48" t="s">
        <v>243</v>
      </c>
      <c r="K22" s="49" t="n">
        <v>2</v>
      </c>
      <c r="L22" s="81" t="s">
        <v>131</v>
      </c>
      <c r="M22" s="81" t="s">
        <v>131</v>
      </c>
      <c r="N22" s="51" t="n">
        <v>2</v>
      </c>
      <c r="O22" s="47" t="s">
        <v>265</v>
      </c>
      <c r="P22" s="48" t="s">
        <v>266</v>
      </c>
      <c r="Q22" s="49" t="n">
        <v>1</v>
      </c>
      <c r="R22" s="81" t="s">
        <v>131</v>
      </c>
      <c r="S22" s="81" t="s">
        <v>131</v>
      </c>
      <c r="T22" s="50" t="n">
        <v>1.8518518518519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49" t="n">
        <v>3</v>
      </c>
      <c r="E23" s="81" t="s">
        <v>131</v>
      </c>
      <c r="F23" s="81" t="s">
        <v>131</v>
      </c>
      <c r="G23" s="50"/>
      <c r="H23" s="51" t="n">
        <v>1.9480519480519</v>
      </c>
      <c r="I23" s="47" t="s">
        <v>271</v>
      </c>
      <c r="J23" s="48" t="s">
        <v>272</v>
      </c>
      <c r="K23" s="49" t="n">
        <v>2</v>
      </c>
      <c r="L23" s="81" t="s">
        <v>131</v>
      </c>
      <c r="M23" s="81" t="s">
        <v>131</v>
      </c>
      <c r="N23" s="51" t="n">
        <v>2</v>
      </c>
      <c r="O23" s="47" t="s">
        <v>280</v>
      </c>
      <c r="P23" s="48" t="s">
        <v>281</v>
      </c>
      <c r="Q23" s="49" t="n">
        <v>1</v>
      </c>
      <c r="R23" s="81" t="s">
        <v>131</v>
      </c>
      <c r="S23" s="81" t="s">
        <v>131</v>
      </c>
      <c r="T23" s="50" t="n">
        <v>1.8518518518519</v>
      </c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49" t="n">
        <v>3</v>
      </c>
      <c r="E24" s="81" t="s">
        <v>131</v>
      </c>
      <c r="F24" s="81" t="s">
        <v>131</v>
      </c>
      <c r="G24" s="50"/>
      <c r="H24" s="51" t="n">
        <v>1.9480519480519</v>
      </c>
      <c r="I24" s="47" t="s">
        <v>261</v>
      </c>
      <c r="J24" s="48" t="s">
        <v>262</v>
      </c>
      <c r="K24" s="49" t="n">
        <v>2</v>
      </c>
      <c r="L24" s="81" t="s">
        <v>131</v>
      </c>
      <c r="M24" s="81" t="s">
        <v>131</v>
      </c>
      <c r="N24" s="51" t="n">
        <v>2</v>
      </c>
      <c r="O24" s="47" t="s">
        <v>261</v>
      </c>
      <c r="P24" s="48" t="s">
        <v>262</v>
      </c>
      <c r="Q24" s="49" t="n">
        <v>1</v>
      </c>
      <c r="R24" s="81" t="s">
        <v>131</v>
      </c>
      <c r="S24" s="81" t="s">
        <v>131</v>
      </c>
      <c r="T24" s="50" t="n">
        <v>1.8518518518519</v>
      </c>
    </row>
    <row r="25" s="25" customFormat="true" ht="32.1" hidden="false" customHeight="true" outlineLevel="0" collapsed="false">
      <c r="A25" s="46" t="n">
        <v>14</v>
      </c>
      <c r="B25" s="47" t="s">
        <v>261</v>
      </c>
      <c r="C25" s="48" t="s">
        <v>262</v>
      </c>
      <c r="D25" s="49" t="n">
        <v>3</v>
      </c>
      <c r="E25" s="81" t="s">
        <v>131</v>
      </c>
      <c r="F25" s="81" t="s">
        <v>131</v>
      </c>
      <c r="G25" s="50"/>
      <c r="H25" s="51" t="n">
        <v>1.9480519480519</v>
      </c>
      <c r="I25" s="47" t="s">
        <v>300</v>
      </c>
      <c r="J25" s="48" t="s">
        <v>301</v>
      </c>
      <c r="K25" s="49" t="n">
        <v>1</v>
      </c>
      <c r="L25" s="81" t="s">
        <v>131</v>
      </c>
      <c r="M25" s="81" t="s">
        <v>131</v>
      </c>
      <c r="N25" s="51" t="n">
        <v>1</v>
      </c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42</v>
      </c>
      <c r="C26" s="55" t="s">
        <v>243</v>
      </c>
      <c r="D26" s="61" t="n">
        <v>2</v>
      </c>
      <c r="E26" s="62" t="s">
        <v>131</v>
      </c>
      <c r="F26" s="62" t="s">
        <v>131</v>
      </c>
      <c r="G26" s="57"/>
      <c r="H26" s="58" t="n">
        <v>1.2987012987013</v>
      </c>
      <c r="I26" s="60" t="s">
        <v>294</v>
      </c>
      <c r="J26" s="55" t="s">
        <v>295</v>
      </c>
      <c r="K26" s="63" t="n">
        <v>1</v>
      </c>
      <c r="L26" s="62" t="s">
        <v>131</v>
      </c>
      <c r="M26" s="62" t="s">
        <v>131</v>
      </c>
      <c r="N26" s="58" t="n">
        <v>1</v>
      </c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455</v>
      </c>
      <c r="E10" s="50" t="n">
        <v>990.400731372848</v>
      </c>
      <c r="F10" s="50" t="n">
        <v>521.882454879263</v>
      </c>
      <c r="G10" s="51" t="n">
        <v>100</v>
      </c>
      <c r="H10" s="47" t="s">
        <v>92</v>
      </c>
      <c r="I10" s="48" t="s">
        <v>93</v>
      </c>
      <c r="J10" s="49" t="n">
        <v>291</v>
      </c>
      <c r="K10" s="50" t="n">
        <v>1263.59669120042</v>
      </c>
      <c r="L10" s="50" t="n">
        <v>716.389085130743</v>
      </c>
      <c r="M10" s="51" t="n">
        <v>100</v>
      </c>
      <c r="N10" s="47" t="s">
        <v>92</v>
      </c>
      <c r="O10" s="48" t="s">
        <v>93</v>
      </c>
      <c r="P10" s="49" t="n">
        <v>164</v>
      </c>
      <c r="Q10" s="50" t="n">
        <v>715.79774349126</v>
      </c>
      <c r="R10" s="50" t="n">
        <v>342.55796828401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39</v>
      </c>
      <c r="E11" s="50" t="n">
        <v>302.561981672145</v>
      </c>
      <c r="F11" s="50" t="n">
        <v>156.483154848731</v>
      </c>
      <c r="G11" s="51" t="n">
        <v>30.5494505494506</v>
      </c>
      <c r="H11" s="47" t="s">
        <v>94</v>
      </c>
      <c r="I11" s="48" t="s">
        <v>95</v>
      </c>
      <c r="J11" s="49" t="n">
        <v>93</v>
      </c>
      <c r="K11" s="50" t="n">
        <v>403.829870383638</v>
      </c>
      <c r="L11" s="50" t="n">
        <v>225.230145970803</v>
      </c>
      <c r="M11" s="51" t="n">
        <v>31.9587628865979</v>
      </c>
      <c r="N11" s="47" t="s">
        <v>94</v>
      </c>
      <c r="O11" s="48" t="s">
        <v>95</v>
      </c>
      <c r="P11" s="49" t="n">
        <v>46</v>
      </c>
      <c r="Q11" s="50" t="n">
        <v>200.772537808524</v>
      </c>
      <c r="R11" s="50" t="n">
        <v>91.4184127034914</v>
      </c>
      <c r="S11" s="50" t="n">
        <v>28.0487804878049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56</v>
      </c>
      <c r="E12" s="50" t="n">
        <v>121.895474630504</v>
      </c>
      <c r="F12" s="50" t="n">
        <v>60.5487356471081</v>
      </c>
      <c r="G12" s="51" t="n">
        <v>12.3076923076923</v>
      </c>
      <c r="H12" s="47" t="s">
        <v>96</v>
      </c>
      <c r="I12" s="48" t="s">
        <v>97</v>
      </c>
      <c r="J12" s="49" t="n">
        <v>36</v>
      </c>
      <c r="K12" s="50" t="n">
        <v>156.321240148505</v>
      </c>
      <c r="L12" s="50" t="n">
        <v>85.2074410213069</v>
      </c>
      <c r="M12" s="51" t="n">
        <v>12.3711340206186</v>
      </c>
      <c r="N12" s="47" t="s">
        <v>96</v>
      </c>
      <c r="O12" s="48" t="s">
        <v>97</v>
      </c>
      <c r="P12" s="49" t="n">
        <v>20</v>
      </c>
      <c r="Q12" s="50" t="n">
        <v>87.2924077428366</v>
      </c>
      <c r="R12" s="50" t="n">
        <v>38.5334889733025</v>
      </c>
      <c r="S12" s="50" t="n">
        <v>12.1951219512195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34</v>
      </c>
      <c r="E13" s="50" t="n">
        <v>74.0079667399491</v>
      </c>
      <c r="F13" s="50" t="n">
        <v>35.7110013687612</v>
      </c>
      <c r="G13" s="51" t="n">
        <v>7.4725274725275</v>
      </c>
      <c r="H13" s="47" t="s">
        <v>100</v>
      </c>
      <c r="I13" s="48" t="s">
        <v>101</v>
      </c>
      <c r="J13" s="49" t="n">
        <v>22</v>
      </c>
      <c r="K13" s="50" t="n">
        <v>95.5296467574198</v>
      </c>
      <c r="L13" s="50" t="n">
        <v>51.6919513490122</v>
      </c>
      <c r="M13" s="51" t="n">
        <v>7.5601374570447</v>
      </c>
      <c r="N13" s="47" t="s">
        <v>102</v>
      </c>
      <c r="O13" s="48" t="s">
        <v>103</v>
      </c>
      <c r="P13" s="49" t="n">
        <v>17</v>
      </c>
      <c r="Q13" s="81" t="s">
        <v>131</v>
      </c>
      <c r="R13" s="81" t="s">
        <v>131</v>
      </c>
      <c r="S13" s="50" t="n">
        <v>10.3658536585366</v>
      </c>
    </row>
    <row r="14" s="25" customFormat="true" ht="32.1" hidden="false" customHeight="true" outlineLevel="0" collapsed="false">
      <c r="A14" s="46" t="n">
        <v>4</v>
      </c>
      <c r="B14" s="47" t="s">
        <v>102</v>
      </c>
      <c r="C14" s="48" t="s">
        <v>103</v>
      </c>
      <c r="D14" s="49" t="n">
        <v>31</v>
      </c>
      <c r="E14" s="50" t="n">
        <v>67.4778520276006</v>
      </c>
      <c r="F14" s="50" t="n">
        <v>29.2925202810614</v>
      </c>
      <c r="G14" s="51" t="n">
        <v>6.8131868131868</v>
      </c>
      <c r="H14" s="47" t="s">
        <v>98</v>
      </c>
      <c r="I14" s="48" t="s">
        <v>99</v>
      </c>
      <c r="J14" s="49" t="n">
        <v>19</v>
      </c>
      <c r="K14" s="81" t="s">
        <v>131</v>
      </c>
      <c r="L14" s="81" t="s">
        <v>131</v>
      </c>
      <c r="M14" s="51" t="n">
        <v>6.5292096219931</v>
      </c>
      <c r="N14" s="47" t="s">
        <v>100</v>
      </c>
      <c r="O14" s="48" t="s">
        <v>101</v>
      </c>
      <c r="P14" s="49" t="n">
        <v>12</v>
      </c>
      <c r="Q14" s="81" t="s">
        <v>131</v>
      </c>
      <c r="R14" s="81" t="s">
        <v>131</v>
      </c>
      <c r="S14" s="50" t="n">
        <v>7.3170731707317</v>
      </c>
    </row>
    <row r="15" s="25" customFormat="true" ht="32.1" hidden="false" customHeight="true" outlineLevel="0" collapsed="false">
      <c r="A15" s="46" t="n">
        <v>5</v>
      </c>
      <c r="B15" s="47" t="s">
        <v>98</v>
      </c>
      <c r="C15" s="48" t="s">
        <v>99</v>
      </c>
      <c r="D15" s="49" t="n">
        <v>27</v>
      </c>
      <c r="E15" s="50" t="n">
        <v>58.771032411136</v>
      </c>
      <c r="F15" s="50" t="n">
        <v>28.9362422640931</v>
      </c>
      <c r="G15" s="51" t="n">
        <v>5.9340659340659</v>
      </c>
      <c r="H15" s="47" t="s">
        <v>104</v>
      </c>
      <c r="I15" s="48" t="s">
        <v>105</v>
      </c>
      <c r="J15" s="49" t="n">
        <v>17</v>
      </c>
      <c r="K15" s="81" t="s">
        <v>131</v>
      </c>
      <c r="L15" s="81" t="s">
        <v>131</v>
      </c>
      <c r="M15" s="51" t="n">
        <v>5.8419243986254</v>
      </c>
      <c r="N15" s="47" t="s">
        <v>106</v>
      </c>
      <c r="O15" s="48" t="s">
        <v>107</v>
      </c>
      <c r="P15" s="49" t="n">
        <v>9</v>
      </c>
      <c r="Q15" s="81" t="s">
        <v>131</v>
      </c>
      <c r="R15" s="81" t="s">
        <v>131</v>
      </c>
      <c r="S15" s="50" t="n">
        <v>5.4878048780488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24</v>
      </c>
      <c r="E16" s="50" t="n">
        <v>52.2409176987876</v>
      </c>
      <c r="F16" s="50" t="n">
        <v>36.1669997277668</v>
      </c>
      <c r="G16" s="51" t="n">
        <v>5.2747252747253</v>
      </c>
      <c r="H16" s="47" t="s">
        <v>102</v>
      </c>
      <c r="I16" s="48" t="s">
        <v>103</v>
      </c>
      <c r="J16" s="49" t="n">
        <v>14</v>
      </c>
      <c r="K16" s="81" t="s">
        <v>131</v>
      </c>
      <c r="L16" s="81" t="s">
        <v>131</v>
      </c>
      <c r="M16" s="51" t="n">
        <v>4.8109965635739</v>
      </c>
      <c r="N16" s="47" t="s">
        <v>98</v>
      </c>
      <c r="O16" s="48" t="s">
        <v>99</v>
      </c>
      <c r="P16" s="49" t="n">
        <v>8</v>
      </c>
      <c r="Q16" s="81" t="s">
        <v>131</v>
      </c>
      <c r="R16" s="81" t="s">
        <v>131</v>
      </c>
      <c r="S16" s="50" t="n">
        <v>4.8780487804878</v>
      </c>
    </row>
    <row r="17" s="25" customFormat="true" ht="32.1" hidden="false" customHeight="true" outlineLevel="0" collapsed="false">
      <c r="A17" s="46" t="n">
        <v>7</v>
      </c>
      <c r="B17" s="47" t="s">
        <v>106</v>
      </c>
      <c r="C17" s="48" t="s">
        <v>107</v>
      </c>
      <c r="D17" s="49" t="n">
        <v>20</v>
      </c>
      <c r="E17" s="50" t="n">
        <v>43.534098082323</v>
      </c>
      <c r="F17" s="50" t="n">
        <v>21.0033054479049</v>
      </c>
      <c r="G17" s="51" t="n">
        <v>4.3956043956044</v>
      </c>
      <c r="H17" s="47" t="s">
        <v>106</v>
      </c>
      <c r="I17" s="48" t="s">
        <v>107</v>
      </c>
      <c r="J17" s="49" t="n">
        <v>11</v>
      </c>
      <c r="K17" s="81" t="s">
        <v>131</v>
      </c>
      <c r="L17" s="81" t="s">
        <v>131</v>
      </c>
      <c r="M17" s="51" t="n">
        <v>3.7800687285223</v>
      </c>
      <c r="N17" s="47" t="s">
        <v>114</v>
      </c>
      <c r="O17" s="48" t="s">
        <v>115</v>
      </c>
      <c r="P17" s="49" t="n">
        <v>7</v>
      </c>
      <c r="Q17" s="81" t="s">
        <v>131</v>
      </c>
      <c r="R17" s="81" t="s">
        <v>131</v>
      </c>
      <c r="S17" s="50" t="n">
        <v>4.2682926829268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49" t="n">
        <v>13</v>
      </c>
      <c r="E18" s="81" t="s">
        <v>131</v>
      </c>
      <c r="F18" s="81" t="s">
        <v>131</v>
      </c>
      <c r="G18" s="51" t="n">
        <v>2.8571428571429</v>
      </c>
      <c r="H18" s="47" t="s">
        <v>108</v>
      </c>
      <c r="I18" s="48" t="s">
        <v>109</v>
      </c>
      <c r="J18" s="49" t="n">
        <v>10</v>
      </c>
      <c r="K18" s="81" t="s">
        <v>131</v>
      </c>
      <c r="L18" s="81" t="s">
        <v>131</v>
      </c>
      <c r="M18" s="51" t="n">
        <v>3.4364261168385</v>
      </c>
      <c r="N18" s="47" t="s">
        <v>104</v>
      </c>
      <c r="O18" s="48" t="s">
        <v>105</v>
      </c>
      <c r="P18" s="49" t="n">
        <v>7</v>
      </c>
      <c r="Q18" s="81" t="s">
        <v>131</v>
      </c>
      <c r="R18" s="81" t="s">
        <v>131</v>
      </c>
      <c r="S18" s="50" t="n">
        <v>4.2682926829268</v>
      </c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49" t="n">
        <v>12</v>
      </c>
      <c r="E19" s="81" t="s">
        <v>131</v>
      </c>
      <c r="F19" s="81" t="s">
        <v>131</v>
      </c>
      <c r="G19" s="51" t="n">
        <v>2.6373626373626</v>
      </c>
      <c r="H19" s="47" t="s">
        <v>112</v>
      </c>
      <c r="I19" s="48" t="s">
        <v>113</v>
      </c>
      <c r="J19" s="49" t="n">
        <v>9</v>
      </c>
      <c r="K19" s="81" t="s">
        <v>131</v>
      </c>
      <c r="L19" s="81" t="s">
        <v>131</v>
      </c>
      <c r="M19" s="51" t="n">
        <v>3.0927835051546</v>
      </c>
      <c r="N19" s="47" t="s">
        <v>112</v>
      </c>
      <c r="O19" s="48" t="s">
        <v>113</v>
      </c>
      <c r="P19" s="49" t="n">
        <v>3</v>
      </c>
      <c r="Q19" s="81" t="s">
        <v>131</v>
      </c>
      <c r="R19" s="81" t="s">
        <v>131</v>
      </c>
      <c r="S19" s="50" t="n">
        <v>1.8292682926829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10</v>
      </c>
      <c r="E20" s="81" t="s">
        <v>131</v>
      </c>
      <c r="F20" s="81" t="s">
        <v>131</v>
      </c>
      <c r="G20" s="51" t="n">
        <v>2.1978021978022</v>
      </c>
      <c r="H20" s="47" t="s">
        <v>114</v>
      </c>
      <c r="I20" s="48" t="s">
        <v>115</v>
      </c>
      <c r="J20" s="49" t="n">
        <v>6</v>
      </c>
      <c r="K20" s="81" t="s">
        <v>131</v>
      </c>
      <c r="L20" s="81" t="s">
        <v>131</v>
      </c>
      <c r="M20" s="51" t="n">
        <v>2.0618556701031</v>
      </c>
      <c r="N20" s="47" t="s">
        <v>141</v>
      </c>
      <c r="O20" s="48" t="s">
        <v>142</v>
      </c>
      <c r="P20" s="49" t="n">
        <v>3</v>
      </c>
      <c r="Q20" s="81" t="s">
        <v>131</v>
      </c>
      <c r="R20" s="81" t="s">
        <v>131</v>
      </c>
      <c r="S20" s="50" t="n">
        <v>1.8292682926829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89</v>
      </c>
      <c r="E21" s="57" t="n">
        <v>193.726736466337</v>
      </c>
      <c r="F21" s="57" t="n">
        <v>116.931519617118</v>
      </c>
      <c r="G21" s="58" t="n">
        <v>19.5604395604396</v>
      </c>
      <c r="H21" s="54"/>
      <c r="I21" s="55" t="s">
        <v>116</v>
      </c>
      <c r="J21" s="56" t="n">
        <v>54</v>
      </c>
      <c r="K21" s="57" t="n">
        <v>234.481860222758</v>
      </c>
      <c r="L21" s="57" t="n">
        <v>139.320242266597</v>
      </c>
      <c r="M21" s="58" t="n">
        <v>18.5567010309278</v>
      </c>
      <c r="N21" s="54"/>
      <c r="O21" s="55" t="s">
        <v>116</v>
      </c>
      <c r="P21" s="56" t="n">
        <v>32</v>
      </c>
      <c r="Q21" s="57" t="n">
        <v>139.667852388539</v>
      </c>
      <c r="R21" s="57" t="n">
        <v>92.7108106386191</v>
      </c>
      <c r="S21" s="57" t="n">
        <v>19.5121951219512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8</v>
      </c>
      <c r="E22" s="81" t="s">
        <v>131</v>
      </c>
      <c r="F22" s="81" t="s">
        <v>131</v>
      </c>
      <c r="G22" s="51" t="n">
        <v>1.7582417582418</v>
      </c>
      <c r="H22" s="47" t="s">
        <v>121</v>
      </c>
      <c r="I22" s="48" t="s">
        <v>122</v>
      </c>
      <c r="J22" s="49" t="n">
        <v>5</v>
      </c>
      <c r="K22" s="81" t="s">
        <v>131</v>
      </c>
      <c r="L22" s="81" t="s">
        <v>131</v>
      </c>
      <c r="M22" s="51" t="n">
        <v>1.7182130584192</v>
      </c>
      <c r="N22" s="47" t="s">
        <v>117</v>
      </c>
      <c r="O22" s="48" t="s">
        <v>118</v>
      </c>
      <c r="P22" s="49" t="n">
        <v>3</v>
      </c>
      <c r="Q22" s="81" t="s">
        <v>131</v>
      </c>
      <c r="R22" s="81" t="s">
        <v>131</v>
      </c>
      <c r="S22" s="50" t="n">
        <v>1.8292682926829</v>
      </c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49" t="n">
        <v>7</v>
      </c>
      <c r="E23" s="81" t="s">
        <v>131</v>
      </c>
      <c r="F23" s="81" t="s">
        <v>131</v>
      </c>
      <c r="G23" s="51" t="n">
        <v>1.5384615384615</v>
      </c>
      <c r="H23" s="47" t="s">
        <v>117</v>
      </c>
      <c r="I23" s="48" t="s">
        <v>118</v>
      </c>
      <c r="J23" s="49" t="n">
        <v>5</v>
      </c>
      <c r="K23" s="81" t="s">
        <v>131</v>
      </c>
      <c r="L23" s="81" t="s">
        <v>131</v>
      </c>
      <c r="M23" s="51" t="n">
        <v>1.7182130584192</v>
      </c>
      <c r="N23" s="47" t="s">
        <v>137</v>
      </c>
      <c r="O23" s="48" t="s">
        <v>138</v>
      </c>
      <c r="P23" s="49" t="n">
        <v>2</v>
      </c>
      <c r="Q23" s="81" t="s">
        <v>131</v>
      </c>
      <c r="R23" s="81" t="s">
        <v>131</v>
      </c>
      <c r="S23" s="50" t="n">
        <v>1.219512195122</v>
      </c>
    </row>
    <row r="24" s="25" customFormat="true" ht="32.1" hidden="false" customHeight="true" outlineLevel="0" collapsed="false">
      <c r="A24" s="46" t="n">
        <v>13</v>
      </c>
      <c r="B24" s="47" t="s">
        <v>110</v>
      </c>
      <c r="C24" s="48" t="s">
        <v>111</v>
      </c>
      <c r="D24" s="49" t="n">
        <v>4</v>
      </c>
      <c r="E24" s="81" t="s">
        <v>131</v>
      </c>
      <c r="F24" s="81" t="s">
        <v>131</v>
      </c>
      <c r="G24" s="51" t="n">
        <v>0.8791208791209</v>
      </c>
      <c r="H24" s="47" t="s">
        <v>143</v>
      </c>
      <c r="I24" s="48" t="s">
        <v>144</v>
      </c>
      <c r="J24" s="49" t="n">
        <v>3</v>
      </c>
      <c r="K24" s="81" t="s">
        <v>131</v>
      </c>
      <c r="L24" s="81" t="s">
        <v>131</v>
      </c>
      <c r="M24" s="51" t="n">
        <v>1.0309278350515</v>
      </c>
      <c r="N24" s="47" t="s">
        <v>110</v>
      </c>
      <c r="O24" s="48" t="s">
        <v>111</v>
      </c>
      <c r="P24" s="49" t="n">
        <v>2</v>
      </c>
      <c r="Q24" s="81" t="s">
        <v>131</v>
      </c>
      <c r="R24" s="81" t="s">
        <v>131</v>
      </c>
      <c r="S24" s="50" t="n">
        <v>1.219512195122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82" t="n">
        <v>4</v>
      </c>
      <c r="E25" s="81" t="s">
        <v>131</v>
      </c>
      <c r="F25" s="81" t="s">
        <v>131</v>
      </c>
      <c r="G25" s="51" t="n">
        <v>0.8791208791209</v>
      </c>
      <c r="H25" s="83" t="s">
        <v>123</v>
      </c>
      <c r="I25" s="48" t="s">
        <v>124</v>
      </c>
      <c r="J25" s="84" t="n">
        <v>2</v>
      </c>
      <c r="K25" s="81" t="s">
        <v>131</v>
      </c>
      <c r="L25" s="81" t="s">
        <v>131</v>
      </c>
      <c r="M25" s="51" t="n">
        <v>0.6872852233677</v>
      </c>
      <c r="N25" s="83" t="s">
        <v>125</v>
      </c>
      <c r="O25" s="48" t="s">
        <v>126</v>
      </c>
      <c r="P25" s="84" t="n">
        <v>2</v>
      </c>
      <c r="Q25" s="81" t="s">
        <v>131</v>
      </c>
      <c r="R25" s="81" t="s">
        <v>131</v>
      </c>
      <c r="S25" s="50" t="n">
        <v>1.219512195122</v>
      </c>
    </row>
    <row r="26" s="25" customFormat="true" ht="32.1" hidden="false" customHeight="true" outlineLevel="0" collapsed="false">
      <c r="A26" s="53" t="n">
        <v>15</v>
      </c>
      <c r="B26" s="60" t="s">
        <v>141</v>
      </c>
      <c r="C26" s="55" t="s">
        <v>142</v>
      </c>
      <c r="D26" s="61" t="n">
        <v>4</v>
      </c>
      <c r="E26" s="62" t="s">
        <v>131</v>
      </c>
      <c r="F26" s="62" t="s">
        <v>131</v>
      </c>
      <c r="G26" s="58" t="n">
        <v>0.8791208791209</v>
      </c>
      <c r="H26" s="60" t="s">
        <v>127</v>
      </c>
      <c r="I26" s="55" t="s">
        <v>128</v>
      </c>
      <c r="J26" s="63" t="n">
        <v>2</v>
      </c>
      <c r="K26" s="62" t="s">
        <v>131</v>
      </c>
      <c r="L26" s="62" t="s">
        <v>131</v>
      </c>
      <c r="M26" s="58" t="n">
        <v>0.6872852233677</v>
      </c>
      <c r="N26" s="60" t="s">
        <v>121</v>
      </c>
      <c r="O26" s="55" t="s">
        <v>122</v>
      </c>
      <c r="P26" s="63" t="n">
        <v>2</v>
      </c>
      <c r="Q26" s="62" t="s">
        <v>131</v>
      </c>
      <c r="R26" s="62" t="s">
        <v>131</v>
      </c>
      <c r="S26" s="57" t="n">
        <v>1.219512195122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50</v>
      </c>
      <c r="E10" s="50" t="n">
        <v>318.593092901746</v>
      </c>
      <c r="F10" s="50" t="n">
        <v>127.08894901094</v>
      </c>
      <c r="G10" s="50"/>
      <c r="H10" s="51" t="n">
        <v>100</v>
      </c>
      <c r="I10" s="47" t="s">
        <v>94</v>
      </c>
      <c r="J10" s="48" t="s">
        <v>95</v>
      </c>
      <c r="K10" s="49" t="n">
        <v>30</v>
      </c>
      <c r="L10" s="52" t="n">
        <v>360.46860919195</v>
      </c>
      <c r="M10" s="52" t="n">
        <v>151.478929922054</v>
      </c>
      <c r="N10" s="51" t="n">
        <v>100</v>
      </c>
      <c r="O10" s="47" t="s">
        <v>94</v>
      </c>
      <c r="P10" s="48" t="s">
        <v>95</v>
      </c>
      <c r="Q10" s="49" t="n">
        <v>20</v>
      </c>
      <c r="R10" s="52" t="n">
        <v>271.315200434104</v>
      </c>
      <c r="S10" s="52" t="n">
        <v>99.816193829234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15</v>
      </c>
      <c r="E11" s="81" t="s">
        <v>131</v>
      </c>
      <c r="F11" s="81" t="s">
        <v>131</v>
      </c>
      <c r="G11" s="50"/>
      <c r="H11" s="51" t="n">
        <v>30</v>
      </c>
      <c r="I11" s="47" t="s">
        <v>231</v>
      </c>
      <c r="J11" s="48" t="s">
        <v>232</v>
      </c>
      <c r="K11" s="49" t="n">
        <v>9</v>
      </c>
      <c r="L11" s="81" t="s">
        <v>131</v>
      </c>
      <c r="M11" s="81" t="s">
        <v>131</v>
      </c>
      <c r="N11" s="51" t="n">
        <v>30</v>
      </c>
      <c r="O11" s="47" t="s">
        <v>231</v>
      </c>
      <c r="P11" s="48" t="s">
        <v>232</v>
      </c>
      <c r="Q11" s="49" t="n">
        <v>6</v>
      </c>
      <c r="R11" s="81" t="s">
        <v>131</v>
      </c>
      <c r="S11" s="81" t="s">
        <v>131</v>
      </c>
      <c r="T11" s="50" t="n">
        <v>30</v>
      </c>
    </row>
    <row r="12" s="25" customFormat="true" ht="32.1" hidden="false" customHeight="true" outlineLevel="0" collapsed="false">
      <c r="A12" s="46" t="n">
        <v>2</v>
      </c>
      <c r="B12" s="47" t="s">
        <v>235</v>
      </c>
      <c r="C12" s="48" t="s">
        <v>236</v>
      </c>
      <c r="D12" s="49" t="n">
        <v>4</v>
      </c>
      <c r="E12" s="81" t="s">
        <v>131</v>
      </c>
      <c r="F12" s="81" t="s">
        <v>131</v>
      </c>
      <c r="G12" s="50" t="s">
        <v>241</v>
      </c>
      <c r="H12" s="51" t="n">
        <v>8</v>
      </c>
      <c r="I12" s="47" t="s">
        <v>237</v>
      </c>
      <c r="J12" s="48" t="s">
        <v>238</v>
      </c>
      <c r="K12" s="49" t="n">
        <v>5</v>
      </c>
      <c r="L12" s="81" t="s">
        <v>131</v>
      </c>
      <c r="M12" s="81" t="s">
        <v>131</v>
      </c>
      <c r="N12" s="51" t="n">
        <v>16.6666666666667</v>
      </c>
      <c r="O12" s="47" t="s">
        <v>244</v>
      </c>
      <c r="P12" s="48" t="s">
        <v>245</v>
      </c>
      <c r="Q12" s="49" t="n">
        <v>4</v>
      </c>
      <c r="R12" s="81" t="s">
        <v>131</v>
      </c>
      <c r="S12" s="81" t="s">
        <v>131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7</v>
      </c>
      <c r="E13" s="81" t="s">
        <v>131</v>
      </c>
      <c r="F13" s="81" t="s">
        <v>131</v>
      </c>
      <c r="G13" s="50"/>
      <c r="H13" s="51" t="n">
        <v>14</v>
      </c>
      <c r="I13" s="47" t="s">
        <v>239</v>
      </c>
      <c r="J13" s="48" t="s">
        <v>240</v>
      </c>
      <c r="K13" s="49" t="n">
        <v>3</v>
      </c>
      <c r="L13" s="81" t="s">
        <v>131</v>
      </c>
      <c r="M13" s="81" t="s">
        <v>131</v>
      </c>
      <c r="N13" s="51" t="n">
        <v>10</v>
      </c>
      <c r="O13" s="47" t="s">
        <v>235</v>
      </c>
      <c r="P13" s="48" t="s">
        <v>236</v>
      </c>
      <c r="Q13" s="49" t="n">
        <v>4</v>
      </c>
      <c r="R13" s="81" t="s">
        <v>131</v>
      </c>
      <c r="S13" s="81" t="s">
        <v>131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44</v>
      </c>
      <c r="C14" s="48" t="s">
        <v>245</v>
      </c>
      <c r="D14" s="49" t="n">
        <v>6</v>
      </c>
      <c r="E14" s="81" t="s">
        <v>131</v>
      </c>
      <c r="F14" s="81" t="s">
        <v>131</v>
      </c>
      <c r="G14" s="50"/>
      <c r="H14" s="51" t="n">
        <v>12</v>
      </c>
      <c r="I14" s="47" t="s">
        <v>233</v>
      </c>
      <c r="J14" s="48" t="s">
        <v>234</v>
      </c>
      <c r="K14" s="49" t="n">
        <v>3</v>
      </c>
      <c r="L14" s="81" t="s">
        <v>131</v>
      </c>
      <c r="M14" s="81" t="s">
        <v>131</v>
      </c>
      <c r="N14" s="51" t="n">
        <v>10</v>
      </c>
      <c r="O14" s="47" t="s">
        <v>237</v>
      </c>
      <c r="P14" s="48" t="s">
        <v>238</v>
      </c>
      <c r="Q14" s="49" t="n">
        <v>2</v>
      </c>
      <c r="R14" s="81" t="s">
        <v>131</v>
      </c>
      <c r="S14" s="81" t="s">
        <v>131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33</v>
      </c>
      <c r="C15" s="48" t="s">
        <v>234</v>
      </c>
      <c r="D15" s="49" t="n">
        <v>5</v>
      </c>
      <c r="E15" s="81" t="s">
        <v>131</v>
      </c>
      <c r="F15" s="81" t="s">
        <v>131</v>
      </c>
      <c r="G15" s="50"/>
      <c r="H15" s="51" t="n">
        <v>10</v>
      </c>
      <c r="I15" s="47" t="s">
        <v>244</v>
      </c>
      <c r="J15" s="48" t="s">
        <v>245</v>
      </c>
      <c r="K15" s="49" t="n">
        <v>2</v>
      </c>
      <c r="L15" s="81" t="s">
        <v>131</v>
      </c>
      <c r="M15" s="81" t="s">
        <v>131</v>
      </c>
      <c r="N15" s="51" t="n">
        <v>6.6666666666667</v>
      </c>
      <c r="O15" s="47" t="s">
        <v>233</v>
      </c>
      <c r="P15" s="48" t="s">
        <v>234</v>
      </c>
      <c r="Q15" s="49" t="n">
        <v>2</v>
      </c>
      <c r="R15" s="81" t="s">
        <v>131</v>
      </c>
      <c r="S15" s="81" t="s">
        <v>131</v>
      </c>
      <c r="T15" s="50" t="n">
        <v>10</v>
      </c>
    </row>
    <row r="16" s="25" customFormat="true" ht="32.1" hidden="false" customHeight="true" outlineLevel="0" collapsed="false">
      <c r="A16" s="46" t="n">
        <v>6</v>
      </c>
      <c r="B16" s="47" t="s">
        <v>239</v>
      </c>
      <c r="C16" s="48" t="s">
        <v>240</v>
      </c>
      <c r="D16" s="49" t="n">
        <v>3</v>
      </c>
      <c r="E16" s="81" t="s">
        <v>131</v>
      </c>
      <c r="F16" s="81" t="s">
        <v>131</v>
      </c>
      <c r="G16" s="50"/>
      <c r="H16" s="51" t="n">
        <v>6</v>
      </c>
      <c r="I16" s="47" t="s">
        <v>242</v>
      </c>
      <c r="J16" s="48" t="s">
        <v>243</v>
      </c>
      <c r="K16" s="49" t="n">
        <v>1</v>
      </c>
      <c r="L16" s="81" t="s">
        <v>131</v>
      </c>
      <c r="M16" s="81" t="s">
        <v>131</v>
      </c>
      <c r="N16" s="51" t="n">
        <v>3.3333333333333</v>
      </c>
      <c r="O16" s="47" t="s">
        <v>251</v>
      </c>
      <c r="P16" s="48" t="s">
        <v>252</v>
      </c>
      <c r="Q16" s="49" t="n">
        <v>1</v>
      </c>
      <c r="R16" s="81" t="s">
        <v>131</v>
      </c>
      <c r="S16" s="81" t="s">
        <v>131</v>
      </c>
      <c r="T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251</v>
      </c>
      <c r="C17" s="48" t="s">
        <v>252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2</v>
      </c>
      <c r="I17" s="47" t="s">
        <v>269</v>
      </c>
      <c r="J17" s="48" t="s">
        <v>270</v>
      </c>
      <c r="K17" s="49" t="n">
        <v>1</v>
      </c>
      <c r="L17" s="81" t="s">
        <v>131</v>
      </c>
      <c r="M17" s="81" t="s">
        <v>131</v>
      </c>
      <c r="N17" s="51" t="n">
        <v>3.3333333333333</v>
      </c>
      <c r="O17" s="47" t="s">
        <v>257</v>
      </c>
      <c r="P17" s="48" t="s">
        <v>258</v>
      </c>
      <c r="Q17" s="49" t="n">
        <v>1</v>
      </c>
      <c r="R17" s="81" t="s">
        <v>131</v>
      </c>
      <c r="S17" s="81" t="s">
        <v>131</v>
      </c>
      <c r="T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246</v>
      </c>
      <c r="C18" s="48" t="s">
        <v>247</v>
      </c>
      <c r="D18" s="49" t="n">
        <v>1</v>
      </c>
      <c r="E18" s="81" t="s">
        <v>131</v>
      </c>
      <c r="F18" s="81" t="s">
        <v>131</v>
      </c>
      <c r="G18" s="50" t="s">
        <v>248</v>
      </c>
      <c r="H18" s="51" t="n">
        <v>2</v>
      </c>
      <c r="I18" s="47" t="s">
        <v>294</v>
      </c>
      <c r="J18" s="48" t="s">
        <v>295</v>
      </c>
      <c r="K18" s="49" t="n">
        <v>1</v>
      </c>
      <c r="L18" s="81" t="s">
        <v>131</v>
      </c>
      <c r="M18" s="81" t="s">
        <v>131</v>
      </c>
      <c r="N18" s="51" t="n">
        <v>3.3333333333333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</v>
      </c>
      <c r="E19" s="81" t="s">
        <v>131</v>
      </c>
      <c r="F19" s="81" t="s">
        <v>131</v>
      </c>
      <c r="G19" s="50"/>
      <c r="H19" s="51" t="n">
        <v>2</v>
      </c>
      <c r="I19" s="47" t="s">
        <v>246</v>
      </c>
      <c r="J19" s="48" t="s">
        <v>247</v>
      </c>
      <c r="K19" s="49" t="n">
        <v>1</v>
      </c>
      <c r="L19" s="81" t="s">
        <v>131</v>
      </c>
      <c r="M19" s="81" t="s">
        <v>131</v>
      </c>
      <c r="N19" s="51" t="n">
        <v>3.3333333333333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82" t="n">
        <v>1</v>
      </c>
      <c r="E20" s="81" t="s">
        <v>131</v>
      </c>
      <c r="F20" s="81" t="s">
        <v>131</v>
      </c>
      <c r="G20" s="89"/>
      <c r="H20" s="51" t="n">
        <v>2</v>
      </c>
      <c r="I20" s="83" t="s">
        <v>253</v>
      </c>
      <c r="J20" s="48" t="s">
        <v>254</v>
      </c>
      <c r="K20" s="84" t="n">
        <v>1</v>
      </c>
      <c r="L20" s="81" t="s">
        <v>131</v>
      </c>
      <c r="M20" s="81" t="s">
        <v>131</v>
      </c>
      <c r="N20" s="51" t="n">
        <v>3.3333333333333</v>
      </c>
      <c r="O20" s="83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6</v>
      </c>
      <c r="E21" s="62" t="s">
        <v>131</v>
      </c>
      <c r="F21" s="62" t="s">
        <v>131</v>
      </c>
      <c r="G21" s="57"/>
      <c r="H21" s="58" t="n">
        <v>12</v>
      </c>
      <c r="I21" s="54"/>
      <c r="J21" s="55" t="s">
        <v>116</v>
      </c>
      <c r="K21" s="56" t="n">
        <v>3</v>
      </c>
      <c r="L21" s="62" t="s">
        <v>131</v>
      </c>
      <c r="M21" s="62" t="s">
        <v>131</v>
      </c>
      <c r="N21" s="58" t="n">
        <v>10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 t="s">
        <v>294</v>
      </c>
      <c r="C22" s="48" t="s">
        <v>295</v>
      </c>
      <c r="D22" s="49" t="n">
        <v>1</v>
      </c>
      <c r="E22" s="81" t="s">
        <v>131</v>
      </c>
      <c r="F22" s="81" t="s">
        <v>131</v>
      </c>
      <c r="G22" s="50"/>
      <c r="H22" s="51" t="n">
        <v>2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53</v>
      </c>
      <c r="C23" s="48" t="s">
        <v>254</v>
      </c>
      <c r="D23" s="49" t="n">
        <v>1</v>
      </c>
      <c r="E23" s="81" t="s">
        <v>131</v>
      </c>
      <c r="F23" s="81" t="s">
        <v>131</v>
      </c>
      <c r="G23" s="50"/>
      <c r="H23" s="51" t="n">
        <v>2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57</v>
      </c>
      <c r="C24" s="48" t="s">
        <v>258</v>
      </c>
      <c r="D24" s="49" t="n">
        <v>1</v>
      </c>
      <c r="E24" s="81" t="s">
        <v>131</v>
      </c>
      <c r="F24" s="81" t="s">
        <v>131</v>
      </c>
      <c r="G24" s="50"/>
      <c r="H24" s="51" t="n">
        <v>2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35</v>
      </c>
      <c r="E10" s="50" t="n">
        <v>377.765785213168</v>
      </c>
      <c r="F10" s="50" t="n">
        <v>160.87164715536</v>
      </c>
      <c r="G10" s="50"/>
      <c r="H10" s="51" t="n">
        <v>100</v>
      </c>
      <c r="I10" s="47" t="s">
        <v>94</v>
      </c>
      <c r="J10" s="48" t="s">
        <v>95</v>
      </c>
      <c r="K10" s="49" t="n">
        <v>26</v>
      </c>
      <c r="L10" s="52" t="n">
        <v>531.806095316016</v>
      </c>
      <c r="M10" s="52" t="n">
        <v>223.772527882019</v>
      </c>
      <c r="N10" s="51" t="n">
        <v>100</v>
      </c>
      <c r="O10" s="47" t="s">
        <v>94</v>
      </c>
      <c r="P10" s="48" t="s">
        <v>95</v>
      </c>
      <c r="Q10" s="49" t="n">
        <v>9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2</v>
      </c>
      <c r="C11" s="48" t="s">
        <v>243</v>
      </c>
      <c r="D11" s="49" t="n">
        <v>6</v>
      </c>
      <c r="E11" s="81" t="s">
        <v>131</v>
      </c>
      <c r="F11" s="81" t="s">
        <v>131</v>
      </c>
      <c r="G11" s="50"/>
      <c r="H11" s="51" t="n">
        <v>17.1428571428571</v>
      </c>
      <c r="I11" s="47" t="s">
        <v>242</v>
      </c>
      <c r="J11" s="48" t="s">
        <v>243</v>
      </c>
      <c r="K11" s="49" t="n">
        <v>6</v>
      </c>
      <c r="L11" s="81" t="s">
        <v>131</v>
      </c>
      <c r="M11" s="81" t="s">
        <v>131</v>
      </c>
      <c r="N11" s="51" t="n">
        <v>23.0769230769231</v>
      </c>
      <c r="O11" s="47" t="s">
        <v>237</v>
      </c>
      <c r="P11" s="48" t="s">
        <v>238</v>
      </c>
      <c r="Q11" s="49" t="n">
        <v>2</v>
      </c>
      <c r="R11" s="81" t="s">
        <v>131</v>
      </c>
      <c r="S11" s="81" t="s">
        <v>131</v>
      </c>
      <c r="T11" s="50" t="n">
        <v>22.2222222222222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6</v>
      </c>
      <c r="E12" s="81" t="s">
        <v>131</v>
      </c>
      <c r="F12" s="81" t="s">
        <v>131</v>
      </c>
      <c r="G12" s="50"/>
      <c r="H12" s="51" t="n">
        <v>17.1428571428571</v>
      </c>
      <c r="I12" s="47" t="s">
        <v>231</v>
      </c>
      <c r="J12" s="48" t="s">
        <v>232</v>
      </c>
      <c r="K12" s="49" t="n">
        <v>5</v>
      </c>
      <c r="L12" s="81" t="s">
        <v>131</v>
      </c>
      <c r="M12" s="81" t="s">
        <v>131</v>
      </c>
      <c r="N12" s="51" t="n">
        <v>19.2307692307692</v>
      </c>
      <c r="O12" s="47" t="s">
        <v>244</v>
      </c>
      <c r="P12" s="48" t="s">
        <v>245</v>
      </c>
      <c r="Q12" s="49" t="n">
        <v>2</v>
      </c>
      <c r="R12" s="81" t="s">
        <v>131</v>
      </c>
      <c r="S12" s="81" t="s">
        <v>131</v>
      </c>
      <c r="T12" s="50" t="n">
        <v>22.2222222222222</v>
      </c>
    </row>
    <row r="13" s="25" customFormat="true" ht="32.1" hidden="false" customHeight="true" outlineLevel="0" collapsed="false">
      <c r="A13" s="46" t="n">
        <v>3</v>
      </c>
      <c r="B13" s="47" t="s">
        <v>237</v>
      </c>
      <c r="C13" s="48" t="s">
        <v>238</v>
      </c>
      <c r="D13" s="49" t="n">
        <v>5</v>
      </c>
      <c r="E13" s="81" t="s">
        <v>131</v>
      </c>
      <c r="F13" s="81" t="s">
        <v>131</v>
      </c>
      <c r="G13" s="50"/>
      <c r="H13" s="51" t="n">
        <v>14.2857142857143</v>
      </c>
      <c r="I13" s="47" t="s">
        <v>239</v>
      </c>
      <c r="J13" s="48" t="s">
        <v>240</v>
      </c>
      <c r="K13" s="49" t="n">
        <v>3</v>
      </c>
      <c r="L13" s="81" t="s">
        <v>131</v>
      </c>
      <c r="M13" s="81" t="s">
        <v>131</v>
      </c>
      <c r="N13" s="51" t="n">
        <v>11.5384615384615</v>
      </c>
      <c r="O13" s="47" t="s">
        <v>249</v>
      </c>
      <c r="P13" s="48" t="s">
        <v>250</v>
      </c>
      <c r="Q13" s="49" t="n">
        <v>1</v>
      </c>
      <c r="R13" s="81" t="s">
        <v>131</v>
      </c>
      <c r="S13" s="81" t="s">
        <v>131</v>
      </c>
      <c r="T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39</v>
      </c>
      <c r="C14" s="48" t="s">
        <v>240</v>
      </c>
      <c r="D14" s="49" t="n">
        <v>3</v>
      </c>
      <c r="E14" s="81" t="s">
        <v>131</v>
      </c>
      <c r="F14" s="81" t="s">
        <v>131</v>
      </c>
      <c r="G14" s="50"/>
      <c r="H14" s="51" t="n">
        <v>8.5714285714286</v>
      </c>
      <c r="I14" s="47" t="s">
        <v>237</v>
      </c>
      <c r="J14" s="48" t="s">
        <v>238</v>
      </c>
      <c r="K14" s="49" t="n">
        <v>3</v>
      </c>
      <c r="L14" s="81" t="s">
        <v>131</v>
      </c>
      <c r="M14" s="81" t="s">
        <v>131</v>
      </c>
      <c r="N14" s="51" t="n">
        <v>11.5384615384615</v>
      </c>
      <c r="O14" s="47" t="s">
        <v>231</v>
      </c>
      <c r="P14" s="48" t="s">
        <v>232</v>
      </c>
      <c r="Q14" s="49" t="n">
        <v>1</v>
      </c>
      <c r="R14" s="81" t="s">
        <v>131</v>
      </c>
      <c r="S14" s="81" t="s">
        <v>131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33</v>
      </c>
      <c r="C15" s="48" t="s">
        <v>234</v>
      </c>
      <c r="D15" s="49" t="n">
        <v>3</v>
      </c>
      <c r="E15" s="81" t="s">
        <v>131</v>
      </c>
      <c r="F15" s="81" t="s">
        <v>131</v>
      </c>
      <c r="G15" s="50"/>
      <c r="H15" s="51" t="n">
        <v>8.5714285714286</v>
      </c>
      <c r="I15" s="47" t="s">
        <v>233</v>
      </c>
      <c r="J15" s="48" t="s">
        <v>234</v>
      </c>
      <c r="K15" s="49" t="n">
        <v>3</v>
      </c>
      <c r="L15" s="81" t="s">
        <v>131</v>
      </c>
      <c r="M15" s="81" t="s">
        <v>131</v>
      </c>
      <c r="N15" s="51" t="n">
        <v>11.5384615384615</v>
      </c>
      <c r="O15" s="47" t="s">
        <v>255</v>
      </c>
      <c r="P15" s="48" t="s">
        <v>256</v>
      </c>
      <c r="Q15" s="49" t="n">
        <v>1</v>
      </c>
      <c r="R15" s="81" t="s">
        <v>131</v>
      </c>
      <c r="S15" s="81" t="s">
        <v>131</v>
      </c>
      <c r="T15" s="50" t="n">
        <v>11.1111111111111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3</v>
      </c>
      <c r="E16" s="81" t="s">
        <v>131</v>
      </c>
      <c r="F16" s="81" t="s">
        <v>131</v>
      </c>
      <c r="G16" s="50"/>
      <c r="H16" s="51" t="n">
        <v>8.5714285714286</v>
      </c>
      <c r="I16" s="47" t="s">
        <v>257</v>
      </c>
      <c r="J16" s="48" t="s">
        <v>258</v>
      </c>
      <c r="K16" s="49" t="n">
        <v>2</v>
      </c>
      <c r="L16" s="81" t="s">
        <v>131</v>
      </c>
      <c r="M16" s="81" t="s">
        <v>131</v>
      </c>
      <c r="N16" s="51" t="n">
        <v>7.6923076923077</v>
      </c>
      <c r="O16" s="47" t="s">
        <v>259</v>
      </c>
      <c r="P16" s="48" t="s">
        <v>260</v>
      </c>
      <c r="Q16" s="49" t="n">
        <v>1</v>
      </c>
      <c r="R16" s="81" t="s">
        <v>131</v>
      </c>
      <c r="S16" s="81" t="s">
        <v>131</v>
      </c>
      <c r="T16" s="50" t="n">
        <v>11.1111111111111</v>
      </c>
    </row>
    <row r="17" s="25" customFormat="true" ht="32.1" hidden="false" customHeight="true" outlineLevel="0" collapsed="false">
      <c r="A17" s="46" t="n">
        <v>7</v>
      </c>
      <c r="B17" s="47" t="s">
        <v>255</v>
      </c>
      <c r="C17" s="48" t="s">
        <v>256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2.8571428571429</v>
      </c>
      <c r="I17" s="47" t="s">
        <v>249</v>
      </c>
      <c r="J17" s="48" t="s">
        <v>250</v>
      </c>
      <c r="K17" s="49" t="n">
        <v>1</v>
      </c>
      <c r="L17" s="81" t="s">
        <v>131</v>
      </c>
      <c r="M17" s="81" t="s">
        <v>131</v>
      </c>
      <c r="N17" s="51" t="n">
        <v>3.8461538461538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59</v>
      </c>
      <c r="C18" s="48" t="s">
        <v>260</v>
      </c>
      <c r="D18" s="49" t="n">
        <v>1</v>
      </c>
      <c r="E18" s="81" t="s">
        <v>131</v>
      </c>
      <c r="F18" s="81" t="s">
        <v>131</v>
      </c>
      <c r="G18" s="50" t="s">
        <v>241</v>
      </c>
      <c r="H18" s="51" t="n">
        <v>2.8571428571429</v>
      </c>
      <c r="I18" s="47" t="s">
        <v>244</v>
      </c>
      <c r="J18" s="48" t="s">
        <v>245</v>
      </c>
      <c r="K18" s="49" t="n">
        <v>1</v>
      </c>
      <c r="L18" s="81" t="s">
        <v>131</v>
      </c>
      <c r="M18" s="81" t="s">
        <v>131</v>
      </c>
      <c r="N18" s="51" t="n">
        <v>3.8461538461538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49</v>
      </c>
      <c r="C19" s="48" t="s">
        <v>250</v>
      </c>
      <c r="D19" s="49" t="n">
        <v>2</v>
      </c>
      <c r="E19" s="81" t="s">
        <v>131</v>
      </c>
      <c r="F19" s="81" t="s">
        <v>131</v>
      </c>
      <c r="G19" s="50"/>
      <c r="H19" s="51" t="n">
        <v>5.7142857142857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57</v>
      </c>
      <c r="C20" s="48" t="s">
        <v>258</v>
      </c>
      <c r="D20" s="49" t="n">
        <v>2</v>
      </c>
      <c r="E20" s="81" t="s">
        <v>131</v>
      </c>
      <c r="F20" s="81" t="s">
        <v>131</v>
      </c>
      <c r="G20" s="50"/>
      <c r="H20" s="51" t="n">
        <v>5.7142857142857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</v>
      </c>
      <c r="E21" s="62" t="s">
        <v>131</v>
      </c>
      <c r="F21" s="62" t="s">
        <v>131</v>
      </c>
      <c r="G21" s="57"/>
      <c r="H21" s="58" t="n">
        <v>8.57142857142857</v>
      </c>
      <c r="I21" s="54"/>
      <c r="J21" s="55" t="s">
        <v>116</v>
      </c>
      <c r="K21" s="56" t="n">
        <v>2</v>
      </c>
      <c r="L21" s="62" t="s">
        <v>131</v>
      </c>
      <c r="M21" s="62" t="s">
        <v>131</v>
      </c>
      <c r="N21" s="58" t="n">
        <v>7.69230769230769</v>
      </c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11.1111111111111</v>
      </c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79</v>
      </c>
      <c r="E10" s="50" t="n">
        <v>348.401323042999</v>
      </c>
      <c r="F10" s="50" t="n">
        <v>132.690776279735</v>
      </c>
      <c r="G10" s="50"/>
      <c r="H10" s="51" t="n">
        <v>100</v>
      </c>
      <c r="I10" s="47" t="s">
        <v>94</v>
      </c>
      <c r="J10" s="48" t="s">
        <v>95</v>
      </c>
      <c r="K10" s="49" t="n">
        <v>45</v>
      </c>
      <c r="L10" s="52" t="n">
        <v>384.040964369533</v>
      </c>
      <c r="M10" s="52" t="n">
        <v>156.749564041098</v>
      </c>
      <c r="N10" s="51" t="n">
        <v>100</v>
      </c>
      <c r="O10" s="47" t="s">
        <v>94</v>
      </c>
      <c r="P10" s="48" t="s">
        <v>95</v>
      </c>
      <c r="Q10" s="49" t="n">
        <v>34</v>
      </c>
      <c r="R10" s="52" t="n">
        <v>310.289755874972</v>
      </c>
      <c r="S10" s="52" t="n">
        <v>108.47219588306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21</v>
      </c>
      <c r="E11" s="52" t="n">
        <v>92.6130099228225</v>
      </c>
      <c r="F11" s="52" t="n">
        <v>34.0825428955161</v>
      </c>
      <c r="G11" s="50"/>
      <c r="H11" s="51" t="n">
        <v>26.5822784810127</v>
      </c>
      <c r="I11" s="47" t="s">
        <v>233</v>
      </c>
      <c r="J11" s="48" t="s">
        <v>234</v>
      </c>
      <c r="K11" s="49" t="n">
        <v>14</v>
      </c>
      <c r="L11" s="81" t="s">
        <v>131</v>
      </c>
      <c r="M11" s="81" t="s">
        <v>131</v>
      </c>
      <c r="N11" s="51" t="n">
        <v>31.1111111111111</v>
      </c>
      <c r="O11" s="47" t="s">
        <v>233</v>
      </c>
      <c r="P11" s="48" t="s">
        <v>234</v>
      </c>
      <c r="Q11" s="49" t="n">
        <v>7</v>
      </c>
      <c r="R11" s="81" t="s">
        <v>131</v>
      </c>
      <c r="S11" s="81" t="s">
        <v>131</v>
      </c>
      <c r="T11" s="50" t="n">
        <v>20.5882352941176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12</v>
      </c>
      <c r="E12" s="81" t="s">
        <v>131</v>
      </c>
      <c r="F12" s="81" t="s">
        <v>131</v>
      </c>
      <c r="G12" s="50"/>
      <c r="H12" s="51" t="n">
        <v>15.1898734177215</v>
      </c>
      <c r="I12" s="47" t="s">
        <v>237</v>
      </c>
      <c r="J12" s="48" t="s">
        <v>238</v>
      </c>
      <c r="K12" s="49" t="n">
        <v>8</v>
      </c>
      <c r="L12" s="81" t="s">
        <v>131</v>
      </c>
      <c r="M12" s="81" t="s">
        <v>131</v>
      </c>
      <c r="N12" s="51" t="n">
        <v>17.7777777777778</v>
      </c>
      <c r="O12" s="47" t="s">
        <v>231</v>
      </c>
      <c r="P12" s="48" t="s">
        <v>232</v>
      </c>
      <c r="Q12" s="49" t="n">
        <v>7</v>
      </c>
      <c r="R12" s="81" t="s">
        <v>131</v>
      </c>
      <c r="S12" s="81" t="s">
        <v>131</v>
      </c>
      <c r="T12" s="50" t="n">
        <v>20.5882352941176</v>
      </c>
    </row>
    <row r="13" s="25" customFormat="true" ht="32.1" hidden="false" customHeight="true" outlineLevel="0" collapsed="false">
      <c r="A13" s="46" t="n">
        <v>3</v>
      </c>
      <c r="B13" s="47" t="s">
        <v>231</v>
      </c>
      <c r="C13" s="48" t="s">
        <v>232</v>
      </c>
      <c r="D13" s="49" t="n">
        <v>11</v>
      </c>
      <c r="E13" s="81" t="s">
        <v>131</v>
      </c>
      <c r="F13" s="81" t="s">
        <v>131</v>
      </c>
      <c r="G13" s="50"/>
      <c r="H13" s="51" t="n">
        <v>13.9240506329114</v>
      </c>
      <c r="I13" s="47" t="s">
        <v>242</v>
      </c>
      <c r="J13" s="48" t="s">
        <v>243</v>
      </c>
      <c r="K13" s="49" t="n">
        <v>7</v>
      </c>
      <c r="L13" s="81" t="s">
        <v>131</v>
      </c>
      <c r="M13" s="81" t="s">
        <v>131</v>
      </c>
      <c r="N13" s="51" t="n">
        <v>15.5555555555556</v>
      </c>
      <c r="O13" s="47" t="s">
        <v>237</v>
      </c>
      <c r="P13" s="48" t="s">
        <v>238</v>
      </c>
      <c r="Q13" s="49" t="n">
        <v>4</v>
      </c>
      <c r="R13" s="81" t="s">
        <v>131</v>
      </c>
      <c r="S13" s="81" t="s">
        <v>131</v>
      </c>
      <c r="T13" s="50" t="n">
        <v>11.7647058823529</v>
      </c>
    </row>
    <row r="14" s="25" customFormat="true" ht="32.1" hidden="false" customHeight="true" outlineLevel="0" collapsed="false">
      <c r="A14" s="46" t="n">
        <v>4</v>
      </c>
      <c r="B14" s="47" t="s">
        <v>242</v>
      </c>
      <c r="C14" s="48" t="s">
        <v>243</v>
      </c>
      <c r="D14" s="49" t="n">
        <v>7</v>
      </c>
      <c r="E14" s="81" t="s">
        <v>131</v>
      </c>
      <c r="F14" s="81" t="s">
        <v>131</v>
      </c>
      <c r="G14" s="50"/>
      <c r="H14" s="51" t="n">
        <v>8.8607594936709</v>
      </c>
      <c r="I14" s="47" t="s">
        <v>239</v>
      </c>
      <c r="J14" s="48" t="s">
        <v>240</v>
      </c>
      <c r="K14" s="49" t="n">
        <v>5</v>
      </c>
      <c r="L14" s="81" t="s">
        <v>131</v>
      </c>
      <c r="M14" s="81" t="s">
        <v>131</v>
      </c>
      <c r="N14" s="51" t="n">
        <v>11.1111111111111</v>
      </c>
      <c r="O14" s="47" t="s">
        <v>244</v>
      </c>
      <c r="P14" s="48" t="s">
        <v>245</v>
      </c>
      <c r="Q14" s="49" t="n">
        <v>3</v>
      </c>
      <c r="R14" s="81" t="s">
        <v>131</v>
      </c>
      <c r="S14" s="81" t="s">
        <v>131</v>
      </c>
      <c r="T14" s="50" t="n">
        <v>8.8235294117647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5</v>
      </c>
      <c r="E15" s="81" t="s">
        <v>131</v>
      </c>
      <c r="F15" s="81" t="s">
        <v>131</v>
      </c>
      <c r="G15" s="50"/>
      <c r="H15" s="51" t="n">
        <v>6.3291139240506</v>
      </c>
      <c r="I15" s="47" t="s">
        <v>231</v>
      </c>
      <c r="J15" s="48" t="s">
        <v>232</v>
      </c>
      <c r="K15" s="49" t="n">
        <v>4</v>
      </c>
      <c r="L15" s="81" t="s">
        <v>131</v>
      </c>
      <c r="M15" s="81" t="s">
        <v>131</v>
      </c>
      <c r="N15" s="51" t="n">
        <v>8.8888888888889</v>
      </c>
      <c r="O15" s="47" t="s">
        <v>249</v>
      </c>
      <c r="P15" s="48" t="s">
        <v>250</v>
      </c>
      <c r="Q15" s="49" t="n">
        <v>2</v>
      </c>
      <c r="R15" s="81" t="s">
        <v>131</v>
      </c>
      <c r="S15" s="81" t="s">
        <v>131</v>
      </c>
      <c r="T15" s="50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5</v>
      </c>
      <c r="E16" s="81" t="s">
        <v>131</v>
      </c>
      <c r="F16" s="81" t="s">
        <v>131</v>
      </c>
      <c r="G16" s="50"/>
      <c r="H16" s="51" t="n">
        <v>6.3291139240506</v>
      </c>
      <c r="I16" s="47" t="s">
        <v>249</v>
      </c>
      <c r="J16" s="48" t="s">
        <v>250</v>
      </c>
      <c r="K16" s="49" t="n">
        <v>2</v>
      </c>
      <c r="L16" s="81" t="s">
        <v>131</v>
      </c>
      <c r="M16" s="81" t="s">
        <v>131</v>
      </c>
      <c r="N16" s="51" t="n">
        <v>4.4444444444444</v>
      </c>
      <c r="O16" s="47" t="s">
        <v>259</v>
      </c>
      <c r="P16" s="48" t="s">
        <v>260</v>
      </c>
      <c r="Q16" s="49" t="n">
        <v>2</v>
      </c>
      <c r="R16" s="81" t="s">
        <v>131</v>
      </c>
      <c r="S16" s="81" t="s">
        <v>131</v>
      </c>
      <c r="T16" s="50" t="n">
        <v>5.8823529411765</v>
      </c>
    </row>
    <row r="17" s="25" customFormat="true" ht="32.1" hidden="false" customHeight="true" outlineLevel="0" collapsed="false">
      <c r="A17" s="46" t="n">
        <v>7</v>
      </c>
      <c r="B17" s="47" t="s">
        <v>259</v>
      </c>
      <c r="C17" s="48" t="s">
        <v>260</v>
      </c>
      <c r="D17" s="49" t="n">
        <v>2</v>
      </c>
      <c r="E17" s="81" t="s">
        <v>131</v>
      </c>
      <c r="F17" s="81" t="s">
        <v>131</v>
      </c>
      <c r="G17" s="50" t="s">
        <v>241</v>
      </c>
      <c r="H17" s="51" t="n">
        <v>2.5316455696203</v>
      </c>
      <c r="I17" s="47" t="s">
        <v>244</v>
      </c>
      <c r="J17" s="48" t="s">
        <v>245</v>
      </c>
      <c r="K17" s="49" t="n">
        <v>2</v>
      </c>
      <c r="L17" s="81" t="s">
        <v>131</v>
      </c>
      <c r="M17" s="81" t="s">
        <v>131</v>
      </c>
      <c r="N17" s="51" t="n">
        <v>4.4444444444444</v>
      </c>
      <c r="O17" s="47" t="s">
        <v>261</v>
      </c>
      <c r="P17" s="48" t="s">
        <v>262</v>
      </c>
      <c r="Q17" s="49" t="n">
        <v>2</v>
      </c>
      <c r="R17" s="81" t="s">
        <v>131</v>
      </c>
      <c r="S17" s="81" t="s">
        <v>131</v>
      </c>
      <c r="T17" s="50" t="n">
        <v>5.8823529411765</v>
      </c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4</v>
      </c>
      <c r="E18" s="81" t="s">
        <v>131</v>
      </c>
      <c r="F18" s="81" t="s">
        <v>131</v>
      </c>
      <c r="G18" s="50"/>
      <c r="H18" s="51" t="n">
        <v>5.0632911392405</v>
      </c>
      <c r="I18" s="47" t="s">
        <v>283</v>
      </c>
      <c r="J18" s="48" t="s">
        <v>284</v>
      </c>
      <c r="K18" s="49" t="n">
        <v>1</v>
      </c>
      <c r="L18" s="81" t="s">
        <v>131</v>
      </c>
      <c r="M18" s="81" t="s">
        <v>131</v>
      </c>
      <c r="N18" s="51" t="n">
        <v>2.2222222222222</v>
      </c>
      <c r="O18" s="47" t="s">
        <v>300</v>
      </c>
      <c r="P18" s="48" t="s">
        <v>301</v>
      </c>
      <c r="Q18" s="49" t="n">
        <v>1</v>
      </c>
      <c r="R18" s="81" t="s">
        <v>131</v>
      </c>
      <c r="S18" s="81" t="s">
        <v>131</v>
      </c>
      <c r="T18" s="50" t="n">
        <v>2.9411764705882</v>
      </c>
    </row>
    <row r="19" s="25" customFormat="true" ht="32.1" hidden="false" customHeight="true" outlineLevel="0" collapsed="false">
      <c r="A19" s="46" t="n">
        <v>9</v>
      </c>
      <c r="B19" s="47" t="s">
        <v>255</v>
      </c>
      <c r="C19" s="48" t="s">
        <v>256</v>
      </c>
      <c r="D19" s="49" t="n">
        <v>1</v>
      </c>
      <c r="E19" s="81" t="s">
        <v>131</v>
      </c>
      <c r="F19" s="81" t="s">
        <v>131</v>
      </c>
      <c r="G19" s="50" t="s">
        <v>241</v>
      </c>
      <c r="H19" s="51" t="n">
        <v>1.2658227848101</v>
      </c>
      <c r="I19" s="47" t="s">
        <v>246</v>
      </c>
      <c r="J19" s="48" t="s">
        <v>247</v>
      </c>
      <c r="K19" s="49" t="n">
        <v>1</v>
      </c>
      <c r="L19" s="81" t="s">
        <v>131</v>
      </c>
      <c r="M19" s="81" t="s">
        <v>131</v>
      </c>
      <c r="N19" s="51" t="n">
        <v>2.2222222222222</v>
      </c>
      <c r="O19" s="47" t="s">
        <v>269</v>
      </c>
      <c r="P19" s="48" t="s">
        <v>270</v>
      </c>
      <c r="Q19" s="49" t="n">
        <v>1</v>
      </c>
      <c r="R19" s="81" t="s">
        <v>131</v>
      </c>
      <c r="S19" s="81" t="s">
        <v>131</v>
      </c>
      <c r="T19" s="50" t="n">
        <v>2.9411764705882</v>
      </c>
    </row>
    <row r="20" s="25" customFormat="true" ht="32.1" hidden="false" customHeight="true" outlineLevel="0" collapsed="false">
      <c r="A20" s="46" t="n">
        <v>10</v>
      </c>
      <c r="B20" s="47" t="s">
        <v>251</v>
      </c>
      <c r="C20" s="48" t="s">
        <v>252</v>
      </c>
      <c r="D20" s="49" t="n">
        <v>1</v>
      </c>
      <c r="E20" s="81" t="s">
        <v>131</v>
      </c>
      <c r="F20" s="81" t="s">
        <v>131</v>
      </c>
      <c r="G20" s="89" t="s">
        <v>241</v>
      </c>
      <c r="H20" s="51" t="n">
        <v>1.2658227848101</v>
      </c>
      <c r="I20" s="83"/>
      <c r="J20" s="48"/>
      <c r="K20" s="84"/>
      <c r="L20" s="81"/>
      <c r="M20" s="81"/>
      <c r="N20" s="51"/>
      <c r="O20" s="83" t="s">
        <v>278</v>
      </c>
      <c r="P20" s="48" t="s">
        <v>279</v>
      </c>
      <c r="Q20" s="84" t="n">
        <v>1</v>
      </c>
      <c r="R20" s="81" t="s">
        <v>131</v>
      </c>
      <c r="S20" s="81" t="s">
        <v>131</v>
      </c>
      <c r="T20" s="50" t="n">
        <v>2.9411764705882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0</v>
      </c>
      <c r="E21" s="62" t="s">
        <v>131</v>
      </c>
      <c r="F21" s="62" t="s">
        <v>131</v>
      </c>
      <c r="G21" s="57"/>
      <c r="H21" s="58" t="n">
        <v>12.6582278481013</v>
      </c>
      <c r="I21" s="54"/>
      <c r="J21" s="55" t="s">
        <v>116</v>
      </c>
      <c r="K21" s="56" t="n">
        <v>1</v>
      </c>
      <c r="L21" s="62" t="s">
        <v>131</v>
      </c>
      <c r="M21" s="62" t="s">
        <v>131</v>
      </c>
      <c r="N21" s="58" t="n">
        <v>2.22222222222222</v>
      </c>
      <c r="O21" s="54"/>
      <c r="P21" s="55" t="s">
        <v>116</v>
      </c>
      <c r="Q21" s="56" t="n">
        <v>4</v>
      </c>
      <c r="R21" s="62" t="s">
        <v>131</v>
      </c>
      <c r="S21" s="62" t="s">
        <v>131</v>
      </c>
      <c r="T21" s="57" t="n">
        <v>11.7647058823529</v>
      </c>
    </row>
    <row r="22" s="25" customFormat="true" ht="32.1" hidden="false" customHeight="true" outlineLevel="0" collapsed="false">
      <c r="A22" s="46" t="n">
        <v>11</v>
      </c>
      <c r="B22" s="47" t="s">
        <v>261</v>
      </c>
      <c r="C22" s="48" t="s">
        <v>262</v>
      </c>
      <c r="D22" s="49" t="n">
        <v>2</v>
      </c>
      <c r="E22" s="81" t="s">
        <v>131</v>
      </c>
      <c r="F22" s="81" t="s">
        <v>131</v>
      </c>
      <c r="G22" s="50"/>
      <c r="H22" s="51" t="n">
        <v>2.5316455696203</v>
      </c>
      <c r="I22" s="47"/>
      <c r="J22" s="48"/>
      <c r="K22" s="49"/>
      <c r="L22" s="52"/>
      <c r="M22" s="52"/>
      <c r="N22" s="51"/>
      <c r="O22" s="47" t="s">
        <v>255</v>
      </c>
      <c r="P22" s="48" t="s">
        <v>256</v>
      </c>
      <c r="Q22" s="49" t="n">
        <v>1</v>
      </c>
      <c r="R22" s="81" t="s">
        <v>131</v>
      </c>
      <c r="S22" s="81" t="s">
        <v>131</v>
      </c>
      <c r="T22" s="50" t="n">
        <v>2.9411764705882</v>
      </c>
    </row>
    <row r="23" s="25" customFormat="true" ht="32.1" hidden="false" customHeight="true" outlineLevel="0" collapsed="false">
      <c r="A23" s="46" t="n">
        <v>12</v>
      </c>
      <c r="B23" s="47" t="s">
        <v>246</v>
      </c>
      <c r="C23" s="48" t="s">
        <v>247</v>
      </c>
      <c r="D23" s="49" t="n">
        <v>1</v>
      </c>
      <c r="E23" s="81" t="s">
        <v>131</v>
      </c>
      <c r="F23" s="81" t="s">
        <v>131</v>
      </c>
      <c r="G23" s="50" t="s">
        <v>248</v>
      </c>
      <c r="H23" s="51" t="n">
        <v>1.2658227848101</v>
      </c>
      <c r="I23" s="47"/>
      <c r="J23" s="48"/>
      <c r="K23" s="49"/>
      <c r="L23" s="52"/>
      <c r="M23" s="52"/>
      <c r="N23" s="51"/>
      <c r="O23" s="47" t="s">
        <v>251</v>
      </c>
      <c r="P23" s="48" t="s">
        <v>252</v>
      </c>
      <c r="Q23" s="49" t="n">
        <v>1</v>
      </c>
      <c r="R23" s="81" t="s">
        <v>131</v>
      </c>
      <c r="S23" s="81" t="s">
        <v>131</v>
      </c>
      <c r="T23" s="50" t="n">
        <v>2.9411764705882</v>
      </c>
    </row>
    <row r="24" s="25" customFormat="true" ht="32.1" hidden="false" customHeight="true" outlineLevel="0" collapsed="false">
      <c r="A24" s="46" t="n">
        <v>13</v>
      </c>
      <c r="B24" s="47" t="s">
        <v>300</v>
      </c>
      <c r="C24" s="48" t="s">
        <v>301</v>
      </c>
      <c r="D24" s="49" t="n">
        <v>1</v>
      </c>
      <c r="E24" s="81" t="s">
        <v>131</v>
      </c>
      <c r="F24" s="81" t="s">
        <v>131</v>
      </c>
      <c r="G24" s="50"/>
      <c r="H24" s="51" t="n">
        <v>1.2658227848101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9</v>
      </c>
      <c r="C25" s="48" t="s">
        <v>270</v>
      </c>
      <c r="D25" s="49" t="n">
        <v>1</v>
      </c>
      <c r="E25" s="81" t="s">
        <v>131</v>
      </c>
      <c r="F25" s="81" t="s">
        <v>131</v>
      </c>
      <c r="G25" s="50"/>
      <c r="H25" s="51" t="n">
        <v>1.2658227848101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78</v>
      </c>
      <c r="C26" s="55" t="s">
        <v>279</v>
      </c>
      <c r="D26" s="61" t="n">
        <v>1</v>
      </c>
      <c r="E26" s="62" t="s">
        <v>131</v>
      </c>
      <c r="F26" s="62" t="s">
        <v>131</v>
      </c>
      <c r="G26" s="57"/>
      <c r="H26" s="58" t="n">
        <v>1.2658227848101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86</v>
      </c>
      <c r="E10" s="50" t="n">
        <v>265.137501541497</v>
      </c>
      <c r="F10" s="50" t="n">
        <v>128.091959771962</v>
      </c>
      <c r="G10" s="50"/>
      <c r="H10" s="51" t="n">
        <v>100</v>
      </c>
      <c r="I10" s="47" t="s">
        <v>94</v>
      </c>
      <c r="J10" s="48" t="s">
        <v>95</v>
      </c>
      <c r="K10" s="49" t="n">
        <v>63</v>
      </c>
      <c r="L10" s="52" t="n">
        <v>375.223347230494</v>
      </c>
      <c r="M10" s="52" t="n">
        <v>191.614878360986</v>
      </c>
      <c r="N10" s="51" t="n">
        <v>100</v>
      </c>
      <c r="O10" s="47" t="s">
        <v>94</v>
      </c>
      <c r="P10" s="48" t="s">
        <v>95</v>
      </c>
      <c r="Q10" s="49" t="n">
        <v>23</v>
      </c>
      <c r="R10" s="52" t="n">
        <v>147.002428735779</v>
      </c>
      <c r="S10" s="52" t="n">
        <v>63.741229797510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22</v>
      </c>
      <c r="E11" s="52" t="n">
        <v>67.8258724873597</v>
      </c>
      <c r="F11" s="52" t="n">
        <v>33.5069243159352</v>
      </c>
      <c r="G11" s="50"/>
      <c r="H11" s="51" t="n">
        <v>25.5813953488372</v>
      </c>
      <c r="I11" s="47" t="s">
        <v>233</v>
      </c>
      <c r="J11" s="48" t="s">
        <v>234</v>
      </c>
      <c r="K11" s="49" t="n">
        <v>17</v>
      </c>
      <c r="L11" s="81" t="s">
        <v>131</v>
      </c>
      <c r="M11" s="81" t="s">
        <v>131</v>
      </c>
      <c r="N11" s="51" t="n">
        <v>26.984126984127</v>
      </c>
      <c r="O11" s="47" t="s">
        <v>237</v>
      </c>
      <c r="P11" s="48" t="s">
        <v>238</v>
      </c>
      <c r="Q11" s="49" t="n">
        <v>5</v>
      </c>
      <c r="R11" s="81" t="s">
        <v>131</v>
      </c>
      <c r="S11" s="81" t="s">
        <v>131</v>
      </c>
      <c r="T11" s="50" t="n">
        <v>21.7391304347826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13</v>
      </c>
      <c r="E12" s="81" t="s">
        <v>131</v>
      </c>
      <c r="F12" s="81" t="s">
        <v>131</v>
      </c>
      <c r="G12" s="50"/>
      <c r="H12" s="51" t="n">
        <v>15.1162790697674</v>
      </c>
      <c r="I12" s="47" t="s">
        <v>231</v>
      </c>
      <c r="J12" s="48" t="s">
        <v>232</v>
      </c>
      <c r="K12" s="49" t="n">
        <v>12</v>
      </c>
      <c r="L12" s="81" t="s">
        <v>131</v>
      </c>
      <c r="M12" s="81" t="s">
        <v>131</v>
      </c>
      <c r="N12" s="51" t="n">
        <v>19.047619047619</v>
      </c>
      <c r="O12" s="47" t="s">
        <v>233</v>
      </c>
      <c r="P12" s="48" t="s">
        <v>234</v>
      </c>
      <c r="Q12" s="49" t="n">
        <v>5</v>
      </c>
      <c r="R12" s="81" t="s">
        <v>131</v>
      </c>
      <c r="S12" s="81" t="s">
        <v>131</v>
      </c>
      <c r="T12" s="50" t="n">
        <v>21.7391304347826</v>
      </c>
    </row>
    <row r="13" s="25" customFormat="true" ht="32.1" hidden="false" customHeight="true" outlineLevel="0" collapsed="false">
      <c r="A13" s="46" t="n">
        <v>3</v>
      </c>
      <c r="B13" s="47" t="s">
        <v>246</v>
      </c>
      <c r="C13" s="48" t="s">
        <v>247</v>
      </c>
      <c r="D13" s="49" t="n">
        <v>6</v>
      </c>
      <c r="E13" s="81" t="s">
        <v>131</v>
      </c>
      <c r="F13" s="81" t="s">
        <v>131</v>
      </c>
      <c r="G13" s="50" t="s">
        <v>248</v>
      </c>
      <c r="H13" s="51" t="n">
        <v>6.9767441860465</v>
      </c>
      <c r="I13" s="47" t="s">
        <v>239</v>
      </c>
      <c r="J13" s="48" t="s">
        <v>240</v>
      </c>
      <c r="K13" s="49" t="n">
        <v>8</v>
      </c>
      <c r="L13" s="81" t="s">
        <v>131</v>
      </c>
      <c r="M13" s="81" t="s">
        <v>131</v>
      </c>
      <c r="N13" s="51" t="n">
        <v>12.6984126984127</v>
      </c>
      <c r="O13" s="47" t="s">
        <v>244</v>
      </c>
      <c r="P13" s="48" t="s">
        <v>245</v>
      </c>
      <c r="Q13" s="49" t="n">
        <v>2</v>
      </c>
      <c r="R13" s="81" t="s">
        <v>131</v>
      </c>
      <c r="S13" s="81" t="s">
        <v>131</v>
      </c>
      <c r="T13" s="50" t="n">
        <v>8.695652173913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10</v>
      </c>
      <c r="E14" s="81" t="s">
        <v>131</v>
      </c>
      <c r="F14" s="81" t="s">
        <v>131</v>
      </c>
      <c r="G14" s="50"/>
      <c r="H14" s="51" t="n">
        <v>11.6279069767442</v>
      </c>
      <c r="I14" s="47" t="s">
        <v>246</v>
      </c>
      <c r="J14" s="48" t="s">
        <v>247</v>
      </c>
      <c r="K14" s="49" t="n">
        <v>6</v>
      </c>
      <c r="L14" s="81" t="s">
        <v>131</v>
      </c>
      <c r="M14" s="81" t="s">
        <v>131</v>
      </c>
      <c r="N14" s="51" t="n">
        <v>9.5238095238095</v>
      </c>
      <c r="O14" s="47" t="s">
        <v>261</v>
      </c>
      <c r="P14" s="48" t="s">
        <v>262</v>
      </c>
      <c r="Q14" s="49" t="n">
        <v>2</v>
      </c>
      <c r="R14" s="81" t="s">
        <v>131</v>
      </c>
      <c r="S14" s="81" t="s">
        <v>131</v>
      </c>
      <c r="T14" s="50" t="n">
        <v>8.695652173913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8</v>
      </c>
      <c r="E15" s="81" t="s">
        <v>131</v>
      </c>
      <c r="F15" s="81" t="s">
        <v>131</v>
      </c>
      <c r="G15" s="50"/>
      <c r="H15" s="51" t="n">
        <v>9.3023255813954</v>
      </c>
      <c r="I15" s="47" t="s">
        <v>237</v>
      </c>
      <c r="J15" s="48" t="s">
        <v>238</v>
      </c>
      <c r="K15" s="49" t="n">
        <v>5</v>
      </c>
      <c r="L15" s="81" t="s">
        <v>131</v>
      </c>
      <c r="M15" s="81" t="s">
        <v>131</v>
      </c>
      <c r="N15" s="51" t="n">
        <v>7.9365079365079</v>
      </c>
      <c r="O15" s="47" t="s">
        <v>249</v>
      </c>
      <c r="P15" s="48" t="s">
        <v>250</v>
      </c>
      <c r="Q15" s="49" t="n">
        <v>1</v>
      </c>
      <c r="R15" s="81" t="s">
        <v>131</v>
      </c>
      <c r="S15" s="81" t="s">
        <v>131</v>
      </c>
      <c r="T15" s="50" t="n">
        <v>4.3478260869565</v>
      </c>
    </row>
    <row r="16" s="25" customFormat="true" ht="32.1" hidden="false" customHeight="true" outlineLevel="0" collapsed="false">
      <c r="A16" s="46" t="n">
        <v>6</v>
      </c>
      <c r="B16" s="47" t="s">
        <v>242</v>
      </c>
      <c r="C16" s="48" t="s">
        <v>243</v>
      </c>
      <c r="D16" s="49" t="n">
        <v>4</v>
      </c>
      <c r="E16" s="81" t="s">
        <v>131</v>
      </c>
      <c r="F16" s="81" t="s">
        <v>131</v>
      </c>
      <c r="G16" s="50"/>
      <c r="H16" s="51" t="n">
        <v>4.6511627906977</v>
      </c>
      <c r="I16" s="47" t="s">
        <v>242</v>
      </c>
      <c r="J16" s="48" t="s">
        <v>243</v>
      </c>
      <c r="K16" s="49" t="n">
        <v>4</v>
      </c>
      <c r="L16" s="81" t="s">
        <v>131</v>
      </c>
      <c r="M16" s="81" t="s">
        <v>131</v>
      </c>
      <c r="N16" s="51" t="n">
        <v>6.3492063492063</v>
      </c>
      <c r="O16" s="47" t="s">
        <v>300</v>
      </c>
      <c r="P16" s="48" t="s">
        <v>301</v>
      </c>
      <c r="Q16" s="49" t="n">
        <v>1</v>
      </c>
      <c r="R16" s="81" t="s">
        <v>131</v>
      </c>
      <c r="S16" s="81" t="s">
        <v>131</v>
      </c>
      <c r="T16" s="50" t="n">
        <v>4.3478260869565</v>
      </c>
    </row>
    <row r="17" s="25" customFormat="true" ht="32.1" hidden="false" customHeight="true" outlineLevel="0" collapsed="false">
      <c r="A17" s="46" t="n">
        <v>7</v>
      </c>
      <c r="B17" s="47" t="s">
        <v>244</v>
      </c>
      <c r="C17" s="48" t="s">
        <v>245</v>
      </c>
      <c r="D17" s="49" t="n">
        <v>4</v>
      </c>
      <c r="E17" s="81" t="s">
        <v>131</v>
      </c>
      <c r="F17" s="81" t="s">
        <v>131</v>
      </c>
      <c r="G17" s="50"/>
      <c r="H17" s="51" t="n">
        <v>4.6511627906977</v>
      </c>
      <c r="I17" s="47" t="s">
        <v>244</v>
      </c>
      <c r="J17" s="48" t="s">
        <v>245</v>
      </c>
      <c r="K17" s="49" t="n">
        <v>2</v>
      </c>
      <c r="L17" s="81" t="s">
        <v>131</v>
      </c>
      <c r="M17" s="81" t="s">
        <v>131</v>
      </c>
      <c r="N17" s="51" t="n">
        <v>3.1746031746032</v>
      </c>
      <c r="O17" s="47" t="s">
        <v>269</v>
      </c>
      <c r="P17" s="48" t="s">
        <v>270</v>
      </c>
      <c r="Q17" s="49" t="n">
        <v>1</v>
      </c>
      <c r="R17" s="81" t="s">
        <v>131</v>
      </c>
      <c r="S17" s="81" t="s">
        <v>131</v>
      </c>
      <c r="T17" s="50" t="n">
        <v>4.3478260869565</v>
      </c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3</v>
      </c>
      <c r="E18" s="81" t="s">
        <v>131</v>
      </c>
      <c r="F18" s="81" t="s">
        <v>131</v>
      </c>
      <c r="G18" s="50"/>
      <c r="H18" s="51" t="n">
        <v>3.4883720930233</v>
      </c>
      <c r="I18" s="47" t="s">
        <v>253</v>
      </c>
      <c r="J18" s="48" t="s">
        <v>254</v>
      </c>
      <c r="K18" s="49" t="n">
        <v>2</v>
      </c>
      <c r="L18" s="81" t="s">
        <v>131</v>
      </c>
      <c r="M18" s="81" t="s">
        <v>131</v>
      </c>
      <c r="N18" s="51" t="n">
        <v>3.1746031746032</v>
      </c>
      <c r="O18" s="47" t="s">
        <v>231</v>
      </c>
      <c r="P18" s="48" t="s">
        <v>232</v>
      </c>
      <c r="Q18" s="49" t="n">
        <v>1</v>
      </c>
      <c r="R18" s="81" t="s">
        <v>131</v>
      </c>
      <c r="S18" s="81" t="s">
        <v>131</v>
      </c>
      <c r="T18" s="50" t="n">
        <v>4.3478260869565</v>
      </c>
    </row>
    <row r="19" s="25" customFormat="true" ht="32.1" hidden="false" customHeight="true" outlineLevel="0" collapsed="false">
      <c r="A19" s="46" t="n">
        <v>9</v>
      </c>
      <c r="B19" s="47" t="s">
        <v>235</v>
      </c>
      <c r="C19" s="48" t="s">
        <v>236</v>
      </c>
      <c r="D19" s="49" t="n">
        <v>1</v>
      </c>
      <c r="E19" s="81" t="s">
        <v>131</v>
      </c>
      <c r="F19" s="81" t="s">
        <v>131</v>
      </c>
      <c r="G19" s="50" t="s">
        <v>241</v>
      </c>
      <c r="H19" s="51" t="n">
        <v>1.1627906976744</v>
      </c>
      <c r="I19" s="47" t="s">
        <v>257</v>
      </c>
      <c r="J19" s="48" t="s">
        <v>258</v>
      </c>
      <c r="K19" s="49" t="n">
        <v>2</v>
      </c>
      <c r="L19" s="81" t="s">
        <v>131</v>
      </c>
      <c r="M19" s="81" t="s">
        <v>131</v>
      </c>
      <c r="N19" s="51" t="n">
        <v>3.1746031746032</v>
      </c>
      <c r="O19" s="47" t="s">
        <v>303</v>
      </c>
      <c r="P19" s="48" t="s">
        <v>304</v>
      </c>
      <c r="Q19" s="49" t="n">
        <v>1</v>
      </c>
      <c r="R19" s="81" t="s">
        <v>131</v>
      </c>
      <c r="S19" s="81" t="s">
        <v>131</v>
      </c>
      <c r="T19" s="50" t="n">
        <v>4.3478260869565</v>
      </c>
    </row>
    <row r="20" s="25" customFormat="true" ht="32.1" hidden="false" customHeight="true" outlineLevel="0" collapsed="false">
      <c r="A20" s="46" t="n">
        <v>10</v>
      </c>
      <c r="B20" s="47" t="s">
        <v>255</v>
      </c>
      <c r="C20" s="48" t="s">
        <v>256</v>
      </c>
      <c r="D20" s="49" t="n">
        <v>1</v>
      </c>
      <c r="E20" s="81" t="s">
        <v>131</v>
      </c>
      <c r="F20" s="81" t="s">
        <v>131</v>
      </c>
      <c r="G20" s="89" t="s">
        <v>241</v>
      </c>
      <c r="H20" s="51" t="n">
        <v>1.1627906976744</v>
      </c>
      <c r="I20" s="83" t="s">
        <v>249</v>
      </c>
      <c r="J20" s="48" t="s">
        <v>250</v>
      </c>
      <c r="K20" s="84" t="n">
        <v>1</v>
      </c>
      <c r="L20" s="81" t="s">
        <v>131</v>
      </c>
      <c r="M20" s="81" t="s">
        <v>131</v>
      </c>
      <c r="N20" s="51" t="n">
        <v>1.5873015873016</v>
      </c>
      <c r="O20" s="83" t="s">
        <v>235</v>
      </c>
      <c r="P20" s="48" t="s">
        <v>236</v>
      </c>
      <c r="Q20" s="84" t="n">
        <v>1</v>
      </c>
      <c r="R20" s="81" t="s">
        <v>131</v>
      </c>
      <c r="S20" s="81" t="s">
        <v>131</v>
      </c>
      <c r="T20" s="50" t="n">
        <v>4.347826086956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4</v>
      </c>
      <c r="E21" s="62" t="s">
        <v>131</v>
      </c>
      <c r="F21" s="62" t="s">
        <v>131</v>
      </c>
      <c r="G21" s="57"/>
      <c r="H21" s="58" t="n">
        <v>16.2790697674419</v>
      </c>
      <c r="I21" s="54"/>
      <c r="J21" s="55" t="s">
        <v>116</v>
      </c>
      <c r="K21" s="56" t="n">
        <v>4</v>
      </c>
      <c r="L21" s="62" t="s">
        <v>131</v>
      </c>
      <c r="M21" s="62" t="s">
        <v>131</v>
      </c>
      <c r="N21" s="58" t="n">
        <v>6.34920634920635</v>
      </c>
      <c r="O21" s="54"/>
      <c r="P21" s="55" t="s">
        <v>116</v>
      </c>
      <c r="Q21" s="56" t="n">
        <v>3</v>
      </c>
      <c r="R21" s="62" t="s">
        <v>131</v>
      </c>
      <c r="S21" s="62" t="s">
        <v>131</v>
      </c>
      <c r="T21" s="57" t="n">
        <v>13.0434782608696</v>
      </c>
    </row>
    <row r="22" s="25" customFormat="true" ht="32.1" hidden="false" customHeight="true" outlineLevel="0" collapsed="false">
      <c r="A22" s="46" t="n">
        <v>11</v>
      </c>
      <c r="B22" s="47" t="s">
        <v>251</v>
      </c>
      <c r="C22" s="48" t="s">
        <v>252</v>
      </c>
      <c r="D22" s="49" t="n">
        <v>1</v>
      </c>
      <c r="E22" s="81" t="s">
        <v>131</v>
      </c>
      <c r="F22" s="81" t="s">
        <v>131</v>
      </c>
      <c r="G22" s="50" t="s">
        <v>241</v>
      </c>
      <c r="H22" s="51" t="n">
        <v>1.1627906976744</v>
      </c>
      <c r="I22" s="47" t="s">
        <v>265</v>
      </c>
      <c r="J22" s="48" t="s">
        <v>266</v>
      </c>
      <c r="K22" s="49" t="n">
        <v>1</v>
      </c>
      <c r="L22" s="81" t="s">
        <v>131</v>
      </c>
      <c r="M22" s="81" t="s">
        <v>131</v>
      </c>
      <c r="N22" s="51" t="n">
        <v>1.5873015873016</v>
      </c>
      <c r="O22" s="47" t="s">
        <v>255</v>
      </c>
      <c r="P22" s="48" t="s">
        <v>256</v>
      </c>
      <c r="Q22" s="49" t="n">
        <v>1</v>
      </c>
      <c r="R22" s="81" t="s">
        <v>131</v>
      </c>
      <c r="S22" s="81" t="s">
        <v>131</v>
      </c>
      <c r="T22" s="50" t="n">
        <v>4.3478260869565</v>
      </c>
    </row>
    <row r="23" s="25" customFormat="true" ht="32.1" hidden="false" customHeight="true" outlineLevel="0" collapsed="false">
      <c r="A23" s="46" t="n">
        <v>12</v>
      </c>
      <c r="B23" s="47" t="s">
        <v>249</v>
      </c>
      <c r="C23" s="48" t="s">
        <v>250</v>
      </c>
      <c r="D23" s="49" t="n">
        <v>2</v>
      </c>
      <c r="E23" s="81" t="s">
        <v>131</v>
      </c>
      <c r="F23" s="81" t="s">
        <v>131</v>
      </c>
      <c r="G23" s="50"/>
      <c r="H23" s="51" t="n">
        <v>2.3255813953488</v>
      </c>
      <c r="I23" s="47"/>
      <c r="J23" s="48"/>
      <c r="K23" s="49"/>
      <c r="L23" s="52"/>
      <c r="M23" s="52"/>
      <c r="N23" s="51"/>
      <c r="O23" s="47" t="s">
        <v>251</v>
      </c>
      <c r="P23" s="48" t="s">
        <v>252</v>
      </c>
      <c r="Q23" s="49" t="n">
        <v>1</v>
      </c>
      <c r="R23" s="81" t="s">
        <v>131</v>
      </c>
      <c r="S23" s="81" t="s">
        <v>131</v>
      </c>
      <c r="T23" s="50" t="n">
        <v>4.3478260869565</v>
      </c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49" t="n">
        <v>2</v>
      </c>
      <c r="E24" s="81" t="s">
        <v>131</v>
      </c>
      <c r="F24" s="81" t="s">
        <v>131</v>
      </c>
      <c r="G24" s="50"/>
      <c r="H24" s="51" t="n">
        <v>2.3255813953488</v>
      </c>
      <c r="I24" s="47"/>
      <c r="J24" s="48"/>
      <c r="K24" s="49"/>
      <c r="L24" s="52"/>
      <c r="M24" s="52"/>
      <c r="N24" s="51"/>
      <c r="O24" s="47" t="s">
        <v>257</v>
      </c>
      <c r="P24" s="48" t="s">
        <v>258</v>
      </c>
      <c r="Q24" s="49" t="n">
        <v>1</v>
      </c>
      <c r="R24" s="81" t="s">
        <v>131</v>
      </c>
      <c r="S24" s="81" t="s">
        <v>131</v>
      </c>
      <c r="T24" s="50" t="n">
        <v>4.3478260869565</v>
      </c>
    </row>
    <row r="25" s="25" customFormat="true" ht="32.1" hidden="false" customHeight="true" outlineLevel="0" collapsed="false">
      <c r="A25" s="46" t="n">
        <v>14</v>
      </c>
      <c r="B25" s="47" t="s">
        <v>261</v>
      </c>
      <c r="C25" s="48" t="s">
        <v>262</v>
      </c>
      <c r="D25" s="49" t="n">
        <v>2</v>
      </c>
      <c r="E25" s="81" t="s">
        <v>131</v>
      </c>
      <c r="F25" s="81" t="s">
        <v>131</v>
      </c>
      <c r="G25" s="50"/>
      <c r="H25" s="51" t="n">
        <v>2.3255813953488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300</v>
      </c>
      <c r="C26" s="55" t="s">
        <v>301</v>
      </c>
      <c r="D26" s="61" t="n">
        <v>1</v>
      </c>
      <c r="E26" s="62" t="s">
        <v>131</v>
      </c>
      <c r="F26" s="62" t="s">
        <v>131</v>
      </c>
      <c r="G26" s="57"/>
      <c r="H26" s="58" t="n">
        <v>1.1627906976744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40</v>
      </c>
      <c r="E10" s="50" t="n">
        <v>265.102561553501</v>
      </c>
      <c r="F10" s="50" t="n">
        <v>126.633852044359</v>
      </c>
      <c r="G10" s="50"/>
      <c r="H10" s="51" t="n">
        <v>100</v>
      </c>
      <c r="I10" s="47" t="s">
        <v>94</v>
      </c>
      <c r="J10" s="48" t="s">
        <v>95</v>
      </c>
      <c r="K10" s="49" t="n">
        <v>26</v>
      </c>
      <c r="L10" s="52" t="n">
        <v>344.142951687624</v>
      </c>
      <c r="M10" s="52" t="n">
        <v>167.165084899778</v>
      </c>
      <c r="N10" s="51" t="n">
        <v>100</v>
      </c>
      <c r="O10" s="47" t="s">
        <v>94</v>
      </c>
      <c r="P10" s="48" t="s">
        <v>95</v>
      </c>
      <c r="Q10" s="49" t="n">
        <v>14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7</v>
      </c>
      <c r="C11" s="48" t="s">
        <v>238</v>
      </c>
      <c r="D11" s="49" t="n">
        <v>8</v>
      </c>
      <c r="E11" s="81" t="s">
        <v>131</v>
      </c>
      <c r="F11" s="81" t="s">
        <v>131</v>
      </c>
      <c r="G11" s="50"/>
      <c r="H11" s="51" t="n">
        <v>20</v>
      </c>
      <c r="I11" s="47" t="s">
        <v>239</v>
      </c>
      <c r="J11" s="48" t="s">
        <v>240</v>
      </c>
      <c r="K11" s="49" t="n">
        <v>4</v>
      </c>
      <c r="L11" s="81" t="s">
        <v>131</v>
      </c>
      <c r="M11" s="81" t="s">
        <v>131</v>
      </c>
      <c r="N11" s="51" t="n">
        <v>15.3846153846154</v>
      </c>
      <c r="O11" s="47" t="s">
        <v>237</v>
      </c>
      <c r="P11" s="48" t="s">
        <v>238</v>
      </c>
      <c r="Q11" s="49" t="n">
        <v>5</v>
      </c>
      <c r="R11" s="81" t="s">
        <v>131</v>
      </c>
      <c r="S11" s="81" t="s">
        <v>131</v>
      </c>
      <c r="T11" s="50" t="n">
        <v>35.7142857142857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6</v>
      </c>
      <c r="E12" s="81" t="s">
        <v>131</v>
      </c>
      <c r="F12" s="81" t="s">
        <v>131</v>
      </c>
      <c r="G12" s="50"/>
      <c r="H12" s="51" t="n">
        <v>15</v>
      </c>
      <c r="I12" s="47" t="s">
        <v>233</v>
      </c>
      <c r="J12" s="48" t="s">
        <v>234</v>
      </c>
      <c r="K12" s="49" t="n">
        <v>4</v>
      </c>
      <c r="L12" s="81" t="s">
        <v>131</v>
      </c>
      <c r="M12" s="81" t="s">
        <v>131</v>
      </c>
      <c r="N12" s="51" t="n">
        <v>15.3846153846154</v>
      </c>
      <c r="O12" s="47" t="s">
        <v>233</v>
      </c>
      <c r="P12" s="48" t="s">
        <v>234</v>
      </c>
      <c r="Q12" s="49" t="n">
        <v>2</v>
      </c>
      <c r="R12" s="81" t="s">
        <v>131</v>
      </c>
      <c r="S12" s="81" t="s">
        <v>131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46</v>
      </c>
      <c r="C13" s="48" t="s">
        <v>247</v>
      </c>
      <c r="D13" s="49" t="n">
        <v>3</v>
      </c>
      <c r="E13" s="81" t="s">
        <v>131</v>
      </c>
      <c r="F13" s="81" t="s">
        <v>131</v>
      </c>
      <c r="G13" s="50" t="s">
        <v>248</v>
      </c>
      <c r="H13" s="51" t="n">
        <v>7.5</v>
      </c>
      <c r="I13" s="47" t="s">
        <v>237</v>
      </c>
      <c r="J13" s="48" t="s">
        <v>238</v>
      </c>
      <c r="K13" s="49" t="n">
        <v>3</v>
      </c>
      <c r="L13" s="81" t="s">
        <v>131</v>
      </c>
      <c r="M13" s="81" t="s">
        <v>131</v>
      </c>
      <c r="N13" s="51" t="n">
        <v>11.5384615384615</v>
      </c>
      <c r="O13" s="47" t="s">
        <v>231</v>
      </c>
      <c r="P13" s="48" t="s">
        <v>232</v>
      </c>
      <c r="Q13" s="49" t="n">
        <v>2</v>
      </c>
      <c r="R13" s="81" t="s">
        <v>131</v>
      </c>
      <c r="S13" s="81" t="s">
        <v>131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49" t="n">
        <v>5</v>
      </c>
      <c r="E14" s="81" t="s">
        <v>131</v>
      </c>
      <c r="F14" s="81" t="s">
        <v>131</v>
      </c>
      <c r="G14" s="50"/>
      <c r="H14" s="51" t="n">
        <v>12.5</v>
      </c>
      <c r="I14" s="47" t="s">
        <v>244</v>
      </c>
      <c r="J14" s="48" t="s">
        <v>245</v>
      </c>
      <c r="K14" s="49" t="n">
        <v>3</v>
      </c>
      <c r="L14" s="81" t="s">
        <v>131</v>
      </c>
      <c r="M14" s="81" t="s">
        <v>131</v>
      </c>
      <c r="N14" s="51" t="n">
        <v>11.5384615384615</v>
      </c>
      <c r="O14" s="47" t="s">
        <v>244</v>
      </c>
      <c r="P14" s="48" t="s">
        <v>245</v>
      </c>
      <c r="Q14" s="49" t="n">
        <v>1</v>
      </c>
      <c r="R14" s="81" t="s">
        <v>131</v>
      </c>
      <c r="S14" s="81" t="s">
        <v>131</v>
      </c>
      <c r="T14" s="50" t="n">
        <v>7.1428571428571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4</v>
      </c>
      <c r="E15" s="81" t="s">
        <v>131</v>
      </c>
      <c r="F15" s="81" t="s">
        <v>131</v>
      </c>
      <c r="G15" s="50"/>
      <c r="H15" s="51" t="n">
        <v>10</v>
      </c>
      <c r="I15" s="47" t="s">
        <v>231</v>
      </c>
      <c r="J15" s="48" t="s">
        <v>232</v>
      </c>
      <c r="K15" s="49" t="n">
        <v>3</v>
      </c>
      <c r="L15" s="81" t="s">
        <v>131</v>
      </c>
      <c r="M15" s="81" t="s">
        <v>131</v>
      </c>
      <c r="N15" s="51" t="n">
        <v>11.5384615384615</v>
      </c>
      <c r="O15" s="47" t="s">
        <v>235</v>
      </c>
      <c r="P15" s="48" t="s">
        <v>236</v>
      </c>
      <c r="Q15" s="49" t="n">
        <v>1</v>
      </c>
      <c r="R15" s="81" t="s">
        <v>131</v>
      </c>
      <c r="S15" s="81" t="s">
        <v>131</v>
      </c>
      <c r="T15" s="50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4</v>
      </c>
      <c r="E16" s="81" t="s">
        <v>131</v>
      </c>
      <c r="F16" s="81" t="s">
        <v>131</v>
      </c>
      <c r="G16" s="50"/>
      <c r="H16" s="51" t="n">
        <v>10</v>
      </c>
      <c r="I16" s="47" t="s">
        <v>246</v>
      </c>
      <c r="J16" s="48" t="s">
        <v>247</v>
      </c>
      <c r="K16" s="49" t="n">
        <v>3</v>
      </c>
      <c r="L16" s="81" t="s">
        <v>131</v>
      </c>
      <c r="M16" s="81" t="s">
        <v>131</v>
      </c>
      <c r="N16" s="51" t="n">
        <v>11.5384615384615</v>
      </c>
      <c r="O16" s="47" t="s">
        <v>251</v>
      </c>
      <c r="P16" s="48" t="s">
        <v>252</v>
      </c>
      <c r="Q16" s="49" t="n">
        <v>1</v>
      </c>
      <c r="R16" s="81" t="s">
        <v>131</v>
      </c>
      <c r="S16" s="81" t="s">
        <v>131</v>
      </c>
      <c r="T16" s="50" t="n">
        <v>7.1428571428571</v>
      </c>
    </row>
    <row r="17" s="25" customFormat="true" ht="32.1" hidden="false" customHeight="true" outlineLevel="0" collapsed="false">
      <c r="A17" s="46" t="n">
        <v>7</v>
      </c>
      <c r="B17" s="47" t="s">
        <v>235</v>
      </c>
      <c r="C17" s="48" t="s">
        <v>236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2.5</v>
      </c>
      <c r="I17" s="47" t="s">
        <v>263</v>
      </c>
      <c r="J17" s="48" t="s">
        <v>264</v>
      </c>
      <c r="K17" s="49" t="n">
        <v>1</v>
      </c>
      <c r="L17" s="81" t="s">
        <v>131</v>
      </c>
      <c r="M17" s="81" t="s">
        <v>131</v>
      </c>
      <c r="N17" s="51" t="n">
        <v>3.8461538461538</v>
      </c>
      <c r="O17" s="47" t="s">
        <v>297</v>
      </c>
      <c r="P17" s="48" t="s">
        <v>298</v>
      </c>
      <c r="Q17" s="49" t="n">
        <v>1</v>
      </c>
      <c r="R17" s="81" t="s">
        <v>131</v>
      </c>
      <c r="S17" s="81" t="s">
        <v>131</v>
      </c>
      <c r="T17" s="50" t="n">
        <v>7.1428571428571</v>
      </c>
    </row>
    <row r="18" s="25" customFormat="true" ht="32.1" hidden="false" customHeight="true" outlineLevel="0" collapsed="false">
      <c r="A18" s="46" t="n">
        <v>8</v>
      </c>
      <c r="B18" s="47" t="s">
        <v>251</v>
      </c>
      <c r="C18" s="48" t="s">
        <v>252</v>
      </c>
      <c r="D18" s="49" t="n">
        <v>1</v>
      </c>
      <c r="E18" s="81" t="s">
        <v>131</v>
      </c>
      <c r="F18" s="81" t="s">
        <v>131</v>
      </c>
      <c r="G18" s="50" t="s">
        <v>241</v>
      </c>
      <c r="H18" s="51" t="n">
        <v>2.5</v>
      </c>
      <c r="I18" s="47" t="s">
        <v>278</v>
      </c>
      <c r="J18" s="48" t="s">
        <v>279</v>
      </c>
      <c r="K18" s="49" t="n">
        <v>1</v>
      </c>
      <c r="L18" s="81" t="s">
        <v>131</v>
      </c>
      <c r="M18" s="81" t="s">
        <v>131</v>
      </c>
      <c r="N18" s="51" t="n">
        <v>3.8461538461538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313</v>
      </c>
      <c r="C19" s="48" t="s">
        <v>314</v>
      </c>
      <c r="D19" s="49" t="n">
        <v>1</v>
      </c>
      <c r="E19" s="81" t="s">
        <v>131</v>
      </c>
      <c r="F19" s="81" t="s">
        <v>131</v>
      </c>
      <c r="G19" s="50" t="s">
        <v>248</v>
      </c>
      <c r="H19" s="51" t="n">
        <v>2.5</v>
      </c>
      <c r="I19" s="47" t="s">
        <v>313</v>
      </c>
      <c r="J19" s="48" t="s">
        <v>314</v>
      </c>
      <c r="K19" s="49" t="n">
        <v>1</v>
      </c>
      <c r="L19" s="81" t="s">
        <v>131</v>
      </c>
      <c r="M19" s="81" t="s">
        <v>131</v>
      </c>
      <c r="N19" s="51" t="n">
        <v>3.8461538461538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49" t="n">
        <v>1</v>
      </c>
      <c r="E20" s="81" t="s">
        <v>131</v>
      </c>
      <c r="F20" s="81" t="s">
        <v>131</v>
      </c>
      <c r="G20" s="50"/>
      <c r="H20" s="51" t="n">
        <v>2.5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6</v>
      </c>
      <c r="E21" s="62" t="s">
        <v>131</v>
      </c>
      <c r="F21" s="62" t="s">
        <v>131</v>
      </c>
      <c r="G21" s="57"/>
      <c r="H21" s="58" t="n">
        <v>15</v>
      </c>
      <c r="I21" s="54"/>
      <c r="J21" s="55" t="s">
        <v>116</v>
      </c>
      <c r="K21" s="56" t="n">
        <v>3</v>
      </c>
      <c r="L21" s="62" t="s">
        <v>131</v>
      </c>
      <c r="M21" s="62" t="s">
        <v>131</v>
      </c>
      <c r="N21" s="58" t="n">
        <v>11.5384615384615</v>
      </c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7.14285714285714</v>
      </c>
    </row>
    <row r="22" s="25" customFormat="true" ht="32.1" hidden="false" customHeight="true" outlineLevel="0" collapsed="false">
      <c r="A22" s="46" t="n">
        <v>11</v>
      </c>
      <c r="B22" s="47" t="s">
        <v>278</v>
      </c>
      <c r="C22" s="48" t="s">
        <v>279</v>
      </c>
      <c r="D22" s="49" t="n">
        <v>1</v>
      </c>
      <c r="E22" s="81" t="s">
        <v>131</v>
      </c>
      <c r="F22" s="81" t="s">
        <v>131</v>
      </c>
      <c r="G22" s="50"/>
      <c r="H22" s="51" t="n">
        <v>2.5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97</v>
      </c>
      <c r="C23" s="48" t="s">
        <v>298</v>
      </c>
      <c r="D23" s="49" t="n">
        <v>1</v>
      </c>
      <c r="E23" s="81" t="s">
        <v>131</v>
      </c>
      <c r="F23" s="81" t="s">
        <v>131</v>
      </c>
      <c r="G23" s="50"/>
      <c r="H23" s="51" t="n">
        <v>2.5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68</v>
      </c>
      <c r="E10" s="50" t="n">
        <v>417.998524711089</v>
      </c>
      <c r="F10" s="50" t="n">
        <v>168.736181181732</v>
      </c>
      <c r="G10" s="50"/>
      <c r="H10" s="51" t="n">
        <v>100</v>
      </c>
      <c r="I10" s="47" t="s">
        <v>94</v>
      </c>
      <c r="J10" s="48" t="s">
        <v>95</v>
      </c>
      <c r="K10" s="49" t="n">
        <v>50</v>
      </c>
      <c r="L10" s="52" t="n">
        <v>605.913717886573</v>
      </c>
      <c r="M10" s="52" t="n">
        <v>253.493835729768</v>
      </c>
      <c r="N10" s="51" t="n">
        <v>100</v>
      </c>
      <c r="O10" s="47" t="s">
        <v>94</v>
      </c>
      <c r="P10" s="48" t="s">
        <v>95</v>
      </c>
      <c r="Q10" s="49" t="n">
        <v>18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7</v>
      </c>
      <c r="C11" s="48" t="s">
        <v>238</v>
      </c>
      <c r="D11" s="49" t="n">
        <v>10</v>
      </c>
      <c r="E11" s="81" t="s">
        <v>131</v>
      </c>
      <c r="F11" s="81" t="s">
        <v>131</v>
      </c>
      <c r="G11" s="50"/>
      <c r="H11" s="51" t="n">
        <v>14.7058823529412</v>
      </c>
      <c r="I11" s="47" t="s">
        <v>237</v>
      </c>
      <c r="J11" s="48" t="s">
        <v>238</v>
      </c>
      <c r="K11" s="49" t="n">
        <v>9</v>
      </c>
      <c r="L11" s="81" t="s">
        <v>131</v>
      </c>
      <c r="M11" s="81" t="s">
        <v>131</v>
      </c>
      <c r="N11" s="51" t="n">
        <v>18</v>
      </c>
      <c r="O11" s="47" t="s">
        <v>233</v>
      </c>
      <c r="P11" s="48" t="s">
        <v>234</v>
      </c>
      <c r="Q11" s="49" t="n">
        <v>6</v>
      </c>
      <c r="R11" s="81" t="s">
        <v>131</v>
      </c>
      <c r="S11" s="81" t="s">
        <v>131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10</v>
      </c>
      <c r="E12" s="81" t="s">
        <v>131</v>
      </c>
      <c r="F12" s="81" t="s">
        <v>131</v>
      </c>
      <c r="G12" s="50"/>
      <c r="H12" s="51" t="n">
        <v>14.7058823529412</v>
      </c>
      <c r="I12" s="47" t="s">
        <v>231</v>
      </c>
      <c r="J12" s="48" t="s">
        <v>232</v>
      </c>
      <c r="K12" s="49" t="n">
        <v>7</v>
      </c>
      <c r="L12" s="81" t="s">
        <v>131</v>
      </c>
      <c r="M12" s="81" t="s">
        <v>131</v>
      </c>
      <c r="N12" s="51" t="n">
        <v>14</v>
      </c>
      <c r="O12" s="47" t="s">
        <v>235</v>
      </c>
      <c r="P12" s="48" t="s">
        <v>236</v>
      </c>
      <c r="Q12" s="49" t="n">
        <v>3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31</v>
      </c>
      <c r="C13" s="48" t="s">
        <v>232</v>
      </c>
      <c r="D13" s="49" t="n">
        <v>9</v>
      </c>
      <c r="E13" s="81" t="s">
        <v>131</v>
      </c>
      <c r="F13" s="81" t="s">
        <v>131</v>
      </c>
      <c r="G13" s="50"/>
      <c r="H13" s="51" t="n">
        <v>13.2352941176471</v>
      </c>
      <c r="I13" s="47" t="s">
        <v>239</v>
      </c>
      <c r="J13" s="48" t="s">
        <v>240</v>
      </c>
      <c r="K13" s="49" t="n">
        <v>5</v>
      </c>
      <c r="L13" s="81" t="s">
        <v>131</v>
      </c>
      <c r="M13" s="81" t="s">
        <v>131</v>
      </c>
      <c r="N13" s="51" t="n">
        <v>10</v>
      </c>
      <c r="O13" s="47" t="s">
        <v>231</v>
      </c>
      <c r="P13" s="48" t="s">
        <v>232</v>
      </c>
      <c r="Q13" s="49" t="n">
        <v>2</v>
      </c>
      <c r="R13" s="81" t="s">
        <v>131</v>
      </c>
      <c r="S13" s="81" t="s">
        <v>131</v>
      </c>
      <c r="T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3</v>
      </c>
      <c r="E14" s="81" t="s">
        <v>131</v>
      </c>
      <c r="F14" s="81" t="s">
        <v>131</v>
      </c>
      <c r="G14" s="50" t="s">
        <v>241</v>
      </c>
      <c r="H14" s="51" t="n">
        <v>4.4117647058824</v>
      </c>
      <c r="I14" s="47" t="s">
        <v>233</v>
      </c>
      <c r="J14" s="48" t="s">
        <v>234</v>
      </c>
      <c r="K14" s="49" t="n">
        <v>4</v>
      </c>
      <c r="L14" s="81" t="s">
        <v>131</v>
      </c>
      <c r="M14" s="81" t="s">
        <v>131</v>
      </c>
      <c r="N14" s="51" t="n">
        <v>8</v>
      </c>
      <c r="O14" s="47" t="s">
        <v>242</v>
      </c>
      <c r="P14" s="48" t="s">
        <v>243</v>
      </c>
      <c r="Q14" s="49" t="n">
        <v>1</v>
      </c>
      <c r="R14" s="81" t="s">
        <v>131</v>
      </c>
      <c r="S14" s="81" t="s">
        <v>131</v>
      </c>
      <c r="T14" s="50" t="n">
        <v>5.5555555555556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5</v>
      </c>
      <c r="E15" s="81" t="s">
        <v>131</v>
      </c>
      <c r="F15" s="81" t="s">
        <v>131</v>
      </c>
      <c r="G15" s="50"/>
      <c r="H15" s="51" t="n">
        <v>7.3529411764706</v>
      </c>
      <c r="I15" s="47" t="s">
        <v>244</v>
      </c>
      <c r="J15" s="48" t="s">
        <v>245</v>
      </c>
      <c r="K15" s="49" t="n">
        <v>4</v>
      </c>
      <c r="L15" s="81" t="s">
        <v>131</v>
      </c>
      <c r="M15" s="81" t="s">
        <v>131</v>
      </c>
      <c r="N15" s="51" t="n">
        <v>8</v>
      </c>
      <c r="O15" s="47" t="s">
        <v>249</v>
      </c>
      <c r="P15" s="48" t="s">
        <v>250</v>
      </c>
      <c r="Q15" s="49" t="n">
        <v>1</v>
      </c>
      <c r="R15" s="81" t="s">
        <v>131</v>
      </c>
      <c r="S15" s="81" t="s">
        <v>131</v>
      </c>
      <c r="T15" s="50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5</v>
      </c>
      <c r="E16" s="81" t="s">
        <v>131</v>
      </c>
      <c r="F16" s="81" t="s">
        <v>131</v>
      </c>
      <c r="G16" s="50"/>
      <c r="H16" s="51" t="n">
        <v>7.3529411764706</v>
      </c>
      <c r="I16" s="47" t="s">
        <v>257</v>
      </c>
      <c r="J16" s="48" t="s">
        <v>258</v>
      </c>
      <c r="K16" s="49" t="n">
        <v>4</v>
      </c>
      <c r="L16" s="81" t="s">
        <v>131</v>
      </c>
      <c r="M16" s="81" t="s">
        <v>131</v>
      </c>
      <c r="N16" s="51" t="n">
        <v>8</v>
      </c>
      <c r="O16" s="47" t="s">
        <v>237</v>
      </c>
      <c r="P16" s="48" t="s">
        <v>238</v>
      </c>
      <c r="Q16" s="49" t="n">
        <v>1</v>
      </c>
      <c r="R16" s="81" t="s">
        <v>131</v>
      </c>
      <c r="S16" s="81" t="s">
        <v>131</v>
      </c>
      <c r="T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71</v>
      </c>
      <c r="C17" s="48" t="s">
        <v>272</v>
      </c>
      <c r="D17" s="49" t="n">
        <v>4</v>
      </c>
      <c r="E17" s="81" t="s">
        <v>131</v>
      </c>
      <c r="F17" s="81" t="s">
        <v>131</v>
      </c>
      <c r="G17" s="50"/>
      <c r="H17" s="51" t="n">
        <v>5.8823529411765</v>
      </c>
      <c r="I17" s="47" t="s">
        <v>271</v>
      </c>
      <c r="J17" s="48" t="s">
        <v>272</v>
      </c>
      <c r="K17" s="49" t="n">
        <v>3</v>
      </c>
      <c r="L17" s="81" t="s">
        <v>131</v>
      </c>
      <c r="M17" s="81" t="s">
        <v>131</v>
      </c>
      <c r="N17" s="51" t="n">
        <v>6</v>
      </c>
      <c r="O17" s="47" t="s">
        <v>244</v>
      </c>
      <c r="P17" s="48" t="s">
        <v>245</v>
      </c>
      <c r="Q17" s="49" t="n">
        <v>1</v>
      </c>
      <c r="R17" s="81" t="s">
        <v>131</v>
      </c>
      <c r="S17" s="81" t="s">
        <v>131</v>
      </c>
      <c r="T17" s="50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4</v>
      </c>
      <c r="E18" s="81" t="s">
        <v>131</v>
      </c>
      <c r="F18" s="81" t="s">
        <v>131</v>
      </c>
      <c r="G18" s="50"/>
      <c r="H18" s="51" t="n">
        <v>5.8823529411765</v>
      </c>
      <c r="I18" s="47" t="s">
        <v>242</v>
      </c>
      <c r="J18" s="48" t="s">
        <v>243</v>
      </c>
      <c r="K18" s="49" t="n">
        <v>2</v>
      </c>
      <c r="L18" s="81" t="s">
        <v>131</v>
      </c>
      <c r="M18" s="81" t="s">
        <v>131</v>
      </c>
      <c r="N18" s="51" t="n">
        <v>4</v>
      </c>
      <c r="O18" s="47" t="s">
        <v>253</v>
      </c>
      <c r="P18" s="48" t="s">
        <v>254</v>
      </c>
      <c r="Q18" s="49" t="n">
        <v>1</v>
      </c>
      <c r="R18" s="81" t="s">
        <v>131</v>
      </c>
      <c r="S18" s="81" t="s">
        <v>131</v>
      </c>
      <c r="T18" s="50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3</v>
      </c>
      <c r="E19" s="81" t="s">
        <v>131</v>
      </c>
      <c r="F19" s="81" t="s">
        <v>131</v>
      </c>
      <c r="G19" s="50"/>
      <c r="H19" s="51" t="n">
        <v>4.4117647058824</v>
      </c>
      <c r="I19" s="47" t="s">
        <v>249</v>
      </c>
      <c r="J19" s="48" t="s">
        <v>250</v>
      </c>
      <c r="K19" s="49" t="n">
        <v>2</v>
      </c>
      <c r="L19" s="81" t="s">
        <v>131</v>
      </c>
      <c r="M19" s="81" t="s">
        <v>131</v>
      </c>
      <c r="N19" s="51" t="n">
        <v>4</v>
      </c>
      <c r="O19" s="47" t="s">
        <v>271</v>
      </c>
      <c r="P19" s="48" t="s">
        <v>272</v>
      </c>
      <c r="Q19" s="49" t="n">
        <v>1</v>
      </c>
      <c r="R19" s="81" t="s">
        <v>131</v>
      </c>
      <c r="S19" s="81" t="s">
        <v>131</v>
      </c>
      <c r="T19" s="50" t="n">
        <v>5.5555555555556</v>
      </c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49" t="n">
        <v>3</v>
      </c>
      <c r="E20" s="81" t="s">
        <v>131</v>
      </c>
      <c r="F20" s="81" t="s">
        <v>131</v>
      </c>
      <c r="G20" s="50"/>
      <c r="H20" s="51" t="n">
        <v>4.4117647058824</v>
      </c>
      <c r="I20" s="47" t="s">
        <v>263</v>
      </c>
      <c r="J20" s="48" t="s">
        <v>264</v>
      </c>
      <c r="K20" s="49" t="n">
        <v>1</v>
      </c>
      <c r="L20" s="81" t="s">
        <v>131</v>
      </c>
      <c r="M20" s="81" t="s">
        <v>131</v>
      </c>
      <c r="N20" s="51" t="n">
        <v>2</v>
      </c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2</v>
      </c>
      <c r="E21" s="62" t="s">
        <v>131</v>
      </c>
      <c r="F21" s="62" t="s">
        <v>131</v>
      </c>
      <c r="G21" s="57"/>
      <c r="H21" s="58" t="n">
        <v>17.6470588235294</v>
      </c>
      <c r="I21" s="54"/>
      <c r="J21" s="55" t="s">
        <v>116</v>
      </c>
      <c r="K21" s="56" t="n">
        <v>9</v>
      </c>
      <c r="L21" s="62" t="s">
        <v>131</v>
      </c>
      <c r="M21" s="62" t="s">
        <v>131</v>
      </c>
      <c r="N21" s="58" t="n">
        <v>18</v>
      </c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5.55555555555556</v>
      </c>
    </row>
    <row r="22" s="25" customFormat="true" ht="32.1" hidden="false" customHeight="true" outlineLevel="0" collapsed="false">
      <c r="A22" s="46" t="n">
        <v>11</v>
      </c>
      <c r="B22" s="47" t="s">
        <v>253</v>
      </c>
      <c r="C22" s="48" t="s">
        <v>254</v>
      </c>
      <c r="D22" s="49" t="n">
        <v>2</v>
      </c>
      <c r="E22" s="81" t="s">
        <v>131</v>
      </c>
      <c r="F22" s="81" t="s">
        <v>131</v>
      </c>
      <c r="G22" s="50"/>
      <c r="H22" s="51" t="n">
        <v>2.9411764705882</v>
      </c>
      <c r="I22" s="47" t="s">
        <v>313</v>
      </c>
      <c r="J22" s="48" t="s">
        <v>314</v>
      </c>
      <c r="K22" s="49" t="n">
        <v>1</v>
      </c>
      <c r="L22" s="81" t="s">
        <v>131</v>
      </c>
      <c r="M22" s="81" t="s">
        <v>131</v>
      </c>
      <c r="N22" s="51" t="n">
        <v>2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313</v>
      </c>
      <c r="C23" s="48" t="s">
        <v>314</v>
      </c>
      <c r="D23" s="49" t="n">
        <v>1</v>
      </c>
      <c r="E23" s="81" t="s">
        <v>131</v>
      </c>
      <c r="F23" s="81" t="s">
        <v>131</v>
      </c>
      <c r="G23" s="50" t="s">
        <v>248</v>
      </c>
      <c r="H23" s="51" t="n">
        <v>1.4705882352941</v>
      </c>
      <c r="I23" s="47" t="s">
        <v>246</v>
      </c>
      <c r="J23" s="48" t="s">
        <v>247</v>
      </c>
      <c r="K23" s="49" t="n">
        <v>1</v>
      </c>
      <c r="L23" s="81" t="s">
        <v>131</v>
      </c>
      <c r="M23" s="81" t="s">
        <v>131</v>
      </c>
      <c r="N23" s="51" t="n">
        <v>2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46</v>
      </c>
      <c r="C24" s="48" t="s">
        <v>247</v>
      </c>
      <c r="D24" s="49" t="n">
        <v>1</v>
      </c>
      <c r="E24" s="81" t="s">
        <v>131</v>
      </c>
      <c r="F24" s="81" t="s">
        <v>131</v>
      </c>
      <c r="G24" s="50" t="s">
        <v>248</v>
      </c>
      <c r="H24" s="51" t="n">
        <v>1.4705882352941</v>
      </c>
      <c r="I24" s="47" t="s">
        <v>265</v>
      </c>
      <c r="J24" s="48" t="s">
        <v>266</v>
      </c>
      <c r="K24" s="49" t="n">
        <v>1</v>
      </c>
      <c r="L24" s="81" t="s">
        <v>131</v>
      </c>
      <c r="M24" s="81" t="s">
        <v>131</v>
      </c>
      <c r="N24" s="51" t="n">
        <v>2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49" t="n">
        <v>1</v>
      </c>
      <c r="E25" s="81" t="s">
        <v>131</v>
      </c>
      <c r="F25" s="81" t="s">
        <v>131</v>
      </c>
      <c r="G25" s="50"/>
      <c r="H25" s="51" t="n">
        <v>1.4705882352941</v>
      </c>
      <c r="I25" s="47" t="s">
        <v>253</v>
      </c>
      <c r="J25" s="48" t="s">
        <v>254</v>
      </c>
      <c r="K25" s="49" t="n">
        <v>1</v>
      </c>
      <c r="L25" s="81" t="s">
        <v>131</v>
      </c>
      <c r="M25" s="81" t="s">
        <v>131</v>
      </c>
      <c r="N25" s="51" t="n">
        <v>2</v>
      </c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65</v>
      </c>
      <c r="C26" s="55" t="s">
        <v>266</v>
      </c>
      <c r="D26" s="61" t="n">
        <v>1</v>
      </c>
      <c r="E26" s="62" t="s">
        <v>131</v>
      </c>
      <c r="F26" s="62" t="s">
        <v>131</v>
      </c>
      <c r="G26" s="57"/>
      <c r="H26" s="58" t="n">
        <v>1.4705882352941</v>
      </c>
      <c r="I26" s="60" t="s">
        <v>261</v>
      </c>
      <c r="J26" s="55" t="s">
        <v>262</v>
      </c>
      <c r="K26" s="63" t="n">
        <v>1</v>
      </c>
      <c r="L26" s="62" t="s">
        <v>131</v>
      </c>
      <c r="M26" s="62" t="s">
        <v>131</v>
      </c>
      <c r="N26" s="58" t="n">
        <v>2</v>
      </c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39</v>
      </c>
      <c r="E10" s="50" t="n">
        <v>398.365679264556</v>
      </c>
      <c r="F10" s="50" t="n">
        <v>150.55277138997</v>
      </c>
      <c r="G10" s="50"/>
      <c r="H10" s="51" t="n">
        <v>100</v>
      </c>
      <c r="I10" s="47" t="s">
        <v>94</v>
      </c>
      <c r="J10" s="48" t="s">
        <v>95</v>
      </c>
      <c r="K10" s="49" t="n">
        <v>23</v>
      </c>
      <c r="L10" s="52" t="n">
        <v>461.476725521669</v>
      </c>
      <c r="M10" s="52" t="n">
        <v>183.999570451796</v>
      </c>
      <c r="N10" s="51" t="n">
        <v>100</v>
      </c>
      <c r="O10" s="47" t="s">
        <v>94</v>
      </c>
      <c r="P10" s="48" t="s">
        <v>95</v>
      </c>
      <c r="Q10" s="49" t="n">
        <v>16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5</v>
      </c>
      <c r="C11" s="48" t="s">
        <v>236</v>
      </c>
      <c r="D11" s="49" t="n">
        <v>4</v>
      </c>
      <c r="E11" s="81" t="s">
        <v>131</v>
      </c>
      <c r="F11" s="81" t="s">
        <v>131</v>
      </c>
      <c r="G11" s="50" t="s">
        <v>241</v>
      </c>
      <c r="H11" s="51" t="n">
        <v>10.2564102564103</v>
      </c>
      <c r="I11" s="47" t="s">
        <v>233</v>
      </c>
      <c r="J11" s="48" t="s">
        <v>234</v>
      </c>
      <c r="K11" s="49" t="n">
        <v>5</v>
      </c>
      <c r="L11" s="81" t="s">
        <v>131</v>
      </c>
      <c r="M11" s="81" t="s">
        <v>131</v>
      </c>
      <c r="N11" s="51" t="n">
        <v>21.7391304347826</v>
      </c>
      <c r="O11" s="47" t="s">
        <v>235</v>
      </c>
      <c r="P11" s="48" t="s">
        <v>236</v>
      </c>
      <c r="Q11" s="49" t="n">
        <v>4</v>
      </c>
      <c r="R11" s="81" t="s">
        <v>131</v>
      </c>
      <c r="S11" s="81" t="s">
        <v>131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6</v>
      </c>
      <c r="E12" s="81" t="s">
        <v>131</v>
      </c>
      <c r="F12" s="81" t="s">
        <v>131</v>
      </c>
      <c r="G12" s="50"/>
      <c r="H12" s="51" t="n">
        <v>15.3846153846154</v>
      </c>
      <c r="I12" s="47" t="s">
        <v>237</v>
      </c>
      <c r="J12" s="48" t="s">
        <v>238</v>
      </c>
      <c r="K12" s="49" t="n">
        <v>4</v>
      </c>
      <c r="L12" s="81" t="s">
        <v>131</v>
      </c>
      <c r="M12" s="81" t="s">
        <v>131</v>
      </c>
      <c r="N12" s="51" t="n">
        <v>17.3913043478261</v>
      </c>
      <c r="O12" s="47" t="s">
        <v>237</v>
      </c>
      <c r="P12" s="48" t="s">
        <v>238</v>
      </c>
      <c r="Q12" s="49" t="n">
        <v>2</v>
      </c>
      <c r="R12" s="81" t="s">
        <v>131</v>
      </c>
      <c r="S12" s="81" t="s">
        <v>131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33</v>
      </c>
      <c r="C13" s="48" t="s">
        <v>234</v>
      </c>
      <c r="D13" s="49" t="n">
        <v>6</v>
      </c>
      <c r="E13" s="81" t="s">
        <v>131</v>
      </c>
      <c r="F13" s="81" t="s">
        <v>131</v>
      </c>
      <c r="G13" s="50"/>
      <c r="H13" s="51" t="n">
        <v>15.3846153846154</v>
      </c>
      <c r="I13" s="47" t="s">
        <v>231</v>
      </c>
      <c r="J13" s="48" t="s">
        <v>232</v>
      </c>
      <c r="K13" s="49" t="n">
        <v>4</v>
      </c>
      <c r="L13" s="81" t="s">
        <v>131</v>
      </c>
      <c r="M13" s="81" t="s">
        <v>131</v>
      </c>
      <c r="N13" s="51" t="n">
        <v>17.3913043478261</v>
      </c>
      <c r="O13" s="47" t="s">
        <v>239</v>
      </c>
      <c r="P13" s="48" t="s">
        <v>240</v>
      </c>
      <c r="Q13" s="49" t="n">
        <v>1</v>
      </c>
      <c r="R13" s="81" t="s">
        <v>131</v>
      </c>
      <c r="S13" s="81" t="s">
        <v>131</v>
      </c>
      <c r="T13" s="50" t="n">
        <v>6.25</v>
      </c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49" t="n">
        <v>5</v>
      </c>
      <c r="E14" s="81" t="s">
        <v>131</v>
      </c>
      <c r="F14" s="81" t="s">
        <v>131</v>
      </c>
      <c r="G14" s="50"/>
      <c r="H14" s="51" t="n">
        <v>12.8205128205128</v>
      </c>
      <c r="I14" s="47" t="s">
        <v>239</v>
      </c>
      <c r="J14" s="48" t="s">
        <v>240</v>
      </c>
      <c r="K14" s="49" t="n">
        <v>3</v>
      </c>
      <c r="L14" s="81" t="s">
        <v>131</v>
      </c>
      <c r="M14" s="81" t="s">
        <v>131</v>
      </c>
      <c r="N14" s="51" t="n">
        <v>13.0434782608696</v>
      </c>
      <c r="O14" s="47" t="s">
        <v>286</v>
      </c>
      <c r="P14" s="48" t="s">
        <v>287</v>
      </c>
      <c r="Q14" s="49" t="n">
        <v>1</v>
      </c>
      <c r="R14" s="81" t="s">
        <v>131</v>
      </c>
      <c r="S14" s="81" t="s">
        <v>131</v>
      </c>
      <c r="T14" s="50" t="n">
        <v>6.25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4</v>
      </c>
      <c r="E15" s="81" t="s">
        <v>131</v>
      </c>
      <c r="F15" s="81" t="s">
        <v>131</v>
      </c>
      <c r="G15" s="50"/>
      <c r="H15" s="51" t="n">
        <v>10.2564102564103</v>
      </c>
      <c r="I15" s="47" t="s">
        <v>244</v>
      </c>
      <c r="J15" s="48" t="s">
        <v>245</v>
      </c>
      <c r="K15" s="49" t="n">
        <v>3</v>
      </c>
      <c r="L15" s="81" t="s">
        <v>131</v>
      </c>
      <c r="M15" s="81" t="s">
        <v>131</v>
      </c>
      <c r="N15" s="51" t="n">
        <v>13.0434782608696</v>
      </c>
      <c r="O15" s="47" t="s">
        <v>249</v>
      </c>
      <c r="P15" s="48" t="s">
        <v>250</v>
      </c>
      <c r="Q15" s="49" t="n">
        <v>1</v>
      </c>
      <c r="R15" s="81" t="s">
        <v>131</v>
      </c>
      <c r="S15" s="81" t="s">
        <v>131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3</v>
      </c>
      <c r="E16" s="81" t="s">
        <v>131</v>
      </c>
      <c r="F16" s="81" t="s">
        <v>131</v>
      </c>
      <c r="G16" s="50"/>
      <c r="H16" s="51" t="n">
        <v>7.6923076923077</v>
      </c>
      <c r="I16" s="47" t="s">
        <v>263</v>
      </c>
      <c r="J16" s="48" t="s">
        <v>264</v>
      </c>
      <c r="K16" s="49" t="n">
        <v>1</v>
      </c>
      <c r="L16" s="81" t="s">
        <v>131</v>
      </c>
      <c r="M16" s="81" t="s">
        <v>131</v>
      </c>
      <c r="N16" s="51" t="n">
        <v>4.3478260869565</v>
      </c>
      <c r="O16" s="47" t="s">
        <v>233</v>
      </c>
      <c r="P16" s="48" t="s">
        <v>234</v>
      </c>
      <c r="Q16" s="49" t="n">
        <v>1</v>
      </c>
      <c r="R16" s="81" t="s">
        <v>131</v>
      </c>
      <c r="S16" s="81" t="s">
        <v>131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55</v>
      </c>
      <c r="C17" s="48" t="s">
        <v>256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2.5641025641026</v>
      </c>
      <c r="I17" s="47" t="s">
        <v>246</v>
      </c>
      <c r="J17" s="48" t="s">
        <v>247</v>
      </c>
      <c r="K17" s="49" t="n">
        <v>1</v>
      </c>
      <c r="L17" s="81" t="s">
        <v>131</v>
      </c>
      <c r="M17" s="81" t="s">
        <v>131</v>
      </c>
      <c r="N17" s="51" t="n">
        <v>4.3478260869565</v>
      </c>
      <c r="O17" s="47" t="s">
        <v>231</v>
      </c>
      <c r="P17" s="48" t="s">
        <v>232</v>
      </c>
      <c r="Q17" s="49" t="n">
        <v>1</v>
      </c>
      <c r="R17" s="81" t="s">
        <v>131</v>
      </c>
      <c r="S17" s="81" t="s">
        <v>131</v>
      </c>
      <c r="T17" s="50" t="n">
        <v>6.25</v>
      </c>
    </row>
    <row r="18" s="25" customFormat="true" ht="32.1" hidden="false" customHeight="true" outlineLevel="0" collapsed="false">
      <c r="A18" s="46" t="n">
        <v>8</v>
      </c>
      <c r="B18" s="47" t="s">
        <v>259</v>
      </c>
      <c r="C18" s="48" t="s">
        <v>260</v>
      </c>
      <c r="D18" s="49" t="n">
        <v>1</v>
      </c>
      <c r="E18" s="81" t="s">
        <v>131</v>
      </c>
      <c r="F18" s="81" t="s">
        <v>131</v>
      </c>
      <c r="G18" s="50" t="s">
        <v>241</v>
      </c>
      <c r="H18" s="51" t="n">
        <v>2.5641025641026</v>
      </c>
      <c r="I18" s="47" t="s">
        <v>265</v>
      </c>
      <c r="J18" s="48" t="s">
        <v>266</v>
      </c>
      <c r="K18" s="49" t="n">
        <v>1</v>
      </c>
      <c r="L18" s="81" t="s">
        <v>131</v>
      </c>
      <c r="M18" s="81" t="s">
        <v>131</v>
      </c>
      <c r="N18" s="51" t="n">
        <v>4.3478260869565</v>
      </c>
      <c r="O18" s="47" t="s">
        <v>255</v>
      </c>
      <c r="P18" s="48" t="s">
        <v>256</v>
      </c>
      <c r="Q18" s="49" t="n">
        <v>1</v>
      </c>
      <c r="R18" s="81" t="s">
        <v>131</v>
      </c>
      <c r="S18" s="81" t="s">
        <v>131</v>
      </c>
      <c r="T18" s="50" t="n">
        <v>6.25</v>
      </c>
    </row>
    <row r="19" s="25" customFormat="true" ht="32.1" hidden="false" customHeight="true" outlineLevel="0" collapsed="false">
      <c r="A19" s="46" t="n">
        <v>9</v>
      </c>
      <c r="B19" s="47" t="s">
        <v>253</v>
      </c>
      <c r="C19" s="48" t="s">
        <v>254</v>
      </c>
      <c r="D19" s="49" t="n">
        <v>2</v>
      </c>
      <c r="E19" s="81" t="s">
        <v>131</v>
      </c>
      <c r="F19" s="81" t="s">
        <v>131</v>
      </c>
      <c r="G19" s="50"/>
      <c r="H19" s="51" t="n">
        <v>5.1282051282051</v>
      </c>
      <c r="I19" s="47" t="s">
        <v>253</v>
      </c>
      <c r="J19" s="48" t="s">
        <v>254</v>
      </c>
      <c r="K19" s="49" t="n">
        <v>1</v>
      </c>
      <c r="L19" s="81" t="s">
        <v>131</v>
      </c>
      <c r="M19" s="81" t="s">
        <v>131</v>
      </c>
      <c r="N19" s="51" t="n">
        <v>4.3478260869565</v>
      </c>
      <c r="O19" s="47" t="s">
        <v>259</v>
      </c>
      <c r="P19" s="48" t="s">
        <v>260</v>
      </c>
      <c r="Q19" s="49" t="n">
        <v>1</v>
      </c>
      <c r="R19" s="81" t="s">
        <v>131</v>
      </c>
      <c r="S19" s="81" t="s">
        <v>131</v>
      </c>
      <c r="T19" s="50" t="n">
        <v>6.25</v>
      </c>
    </row>
    <row r="20" s="25" customFormat="true" ht="32.1" hidden="false" customHeight="true" outlineLevel="0" collapsed="false">
      <c r="A20" s="46" t="n">
        <v>10</v>
      </c>
      <c r="B20" s="47" t="s">
        <v>246</v>
      </c>
      <c r="C20" s="48" t="s">
        <v>247</v>
      </c>
      <c r="D20" s="49" t="n">
        <v>1</v>
      </c>
      <c r="E20" s="81" t="s">
        <v>131</v>
      </c>
      <c r="F20" s="81" t="s">
        <v>131</v>
      </c>
      <c r="G20" s="50" t="s">
        <v>248</v>
      </c>
      <c r="H20" s="51" t="n">
        <v>2.5641025641026</v>
      </c>
      <c r="I20" s="47"/>
      <c r="J20" s="48"/>
      <c r="K20" s="49"/>
      <c r="L20" s="52"/>
      <c r="M20" s="52"/>
      <c r="N20" s="51"/>
      <c r="O20" s="47" t="s">
        <v>253</v>
      </c>
      <c r="P20" s="48" t="s">
        <v>254</v>
      </c>
      <c r="Q20" s="49" t="n">
        <v>1</v>
      </c>
      <c r="R20" s="81" t="s">
        <v>131</v>
      </c>
      <c r="S20" s="81" t="s">
        <v>131</v>
      </c>
      <c r="T20" s="50" t="n">
        <v>6.2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6</v>
      </c>
      <c r="E21" s="62" t="s">
        <v>131</v>
      </c>
      <c r="F21" s="62" t="s">
        <v>131</v>
      </c>
      <c r="G21" s="57"/>
      <c r="H21" s="58" t="n">
        <v>15.3846153846154</v>
      </c>
      <c r="I21" s="54"/>
      <c r="J21" s="55"/>
      <c r="K21" s="56"/>
      <c r="L21" s="62"/>
      <c r="M21" s="62"/>
      <c r="N21" s="58"/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12.5</v>
      </c>
    </row>
    <row r="22" s="25" customFormat="true" ht="32.1" hidden="false" customHeight="true" outlineLevel="0" collapsed="false">
      <c r="A22" s="46" t="n">
        <v>11</v>
      </c>
      <c r="B22" s="47" t="s">
        <v>286</v>
      </c>
      <c r="C22" s="48" t="s">
        <v>287</v>
      </c>
      <c r="D22" s="49" t="n">
        <v>1</v>
      </c>
      <c r="E22" s="81" t="s">
        <v>131</v>
      </c>
      <c r="F22" s="81" t="s">
        <v>131</v>
      </c>
      <c r="G22" s="50"/>
      <c r="H22" s="51" t="n">
        <v>2.5641025641026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49" t="n">
        <v>1</v>
      </c>
      <c r="E23" s="81" t="s">
        <v>131</v>
      </c>
      <c r="F23" s="81" t="s">
        <v>131</v>
      </c>
      <c r="G23" s="50"/>
      <c r="H23" s="51" t="n">
        <v>2.5641025641026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49</v>
      </c>
      <c r="C24" s="48" t="s">
        <v>250</v>
      </c>
      <c r="D24" s="49" t="n">
        <v>1</v>
      </c>
      <c r="E24" s="81" t="s">
        <v>131</v>
      </c>
      <c r="F24" s="81" t="s">
        <v>131</v>
      </c>
      <c r="G24" s="50"/>
      <c r="H24" s="51" t="n">
        <v>2.5641025641026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5</v>
      </c>
      <c r="C25" s="48" t="s">
        <v>266</v>
      </c>
      <c r="D25" s="49" t="n">
        <v>1</v>
      </c>
      <c r="E25" s="81" t="s">
        <v>131</v>
      </c>
      <c r="F25" s="81" t="s">
        <v>131</v>
      </c>
      <c r="G25" s="50"/>
      <c r="H25" s="51" t="n">
        <v>2.5641025641026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77</v>
      </c>
      <c r="E10" s="50" t="n">
        <v>434.059584542969</v>
      </c>
      <c r="F10" s="50" t="n">
        <v>175.036869049281</v>
      </c>
      <c r="G10" s="50"/>
      <c r="H10" s="51" t="n">
        <v>100</v>
      </c>
      <c r="I10" s="47" t="s">
        <v>94</v>
      </c>
      <c r="J10" s="48" t="s">
        <v>95</v>
      </c>
      <c r="K10" s="49" t="n">
        <v>57</v>
      </c>
      <c r="L10" s="52" t="n">
        <v>624.418031439996</v>
      </c>
      <c r="M10" s="52" t="n">
        <v>261.058641570055</v>
      </c>
      <c r="N10" s="51" t="n">
        <v>100</v>
      </c>
      <c r="O10" s="47" t="s">
        <v>94</v>
      </c>
      <c r="P10" s="48" t="s">
        <v>95</v>
      </c>
      <c r="Q10" s="49" t="n">
        <v>20</v>
      </c>
      <c r="R10" s="52" t="n">
        <v>232.261061433051</v>
      </c>
      <c r="S10" s="52" t="n">
        <v>92.025501196489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18</v>
      </c>
      <c r="E11" s="81" t="s">
        <v>131</v>
      </c>
      <c r="F11" s="81" t="s">
        <v>131</v>
      </c>
      <c r="G11" s="50"/>
      <c r="H11" s="51" t="n">
        <v>23.3766233766234</v>
      </c>
      <c r="I11" s="47" t="s">
        <v>233</v>
      </c>
      <c r="J11" s="48" t="s">
        <v>234</v>
      </c>
      <c r="K11" s="49" t="n">
        <v>13</v>
      </c>
      <c r="L11" s="81" t="s">
        <v>131</v>
      </c>
      <c r="M11" s="81" t="s">
        <v>131</v>
      </c>
      <c r="N11" s="51" t="n">
        <v>22.8070175438596</v>
      </c>
      <c r="O11" s="47" t="s">
        <v>233</v>
      </c>
      <c r="P11" s="48" t="s">
        <v>234</v>
      </c>
      <c r="Q11" s="49" t="n">
        <v>5</v>
      </c>
      <c r="R11" s="81" t="s">
        <v>131</v>
      </c>
      <c r="S11" s="81" t="s">
        <v>131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9</v>
      </c>
      <c r="E12" s="81" t="s">
        <v>131</v>
      </c>
      <c r="F12" s="81" t="s">
        <v>131</v>
      </c>
      <c r="G12" s="50"/>
      <c r="H12" s="51" t="n">
        <v>11.6883116883117</v>
      </c>
      <c r="I12" s="47" t="s">
        <v>231</v>
      </c>
      <c r="J12" s="48" t="s">
        <v>232</v>
      </c>
      <c r="K12" s="49" t="n">
        <v>9</v>
      </c>
      <c r="L12" s="81" t="s">
        <v>131</v>
      </c>
      <c r="M12" s="81" t="s">
        <v>131</v>
      </c>
      <c r="N12" s="51" t="n">
        <v>15.7894736842105</v>
      </c>
      <c r="O12" s="47" t="s">
        <v>235</v>
      </c>
      <c r="P12" s="48" t="s">
        <v>236</v>
      </c>
      <c r="Q12" s="49" t="n">
        <v>3</v>
      </c>
      <c r="R12" s="81" t="s">
        <v>131</v>
      </c>
      <c r="S12" s="81" t="s">
        <v>131</v>
      </c>
      <c r="T12" s="50" t="n">
        <v>15</v>
      </c>
    </row>
    <row r="13" s="25" customFormat="true" ht="32.1" hidden="false" customHeight="true" outlineLevel="0" collapsed="false">
      <c r="A13" s="46" t="n">
        <v>3</v>
      </c>
      <c r="B13" s="47" t="s">
        <v>239</v>
      </c>
      <c r="C13" s="48" t="s">
        <v>240</v>
      </c>
      <c r="D13" s="49" t="n">
        <v>8</v>
      </c>
      <c r="E13" s="81" t="s">
        <v>131</v>
      </c>
      <c r="F13" s="81" t="s">
        <v>131</v>
      </c>
      <c r="G13" s="50"/>
      <c r="H13" s="51" t="n">
        <v>10.3896103896104</v>
      </c>
      <c r="I13" s="47" t="s">
        <v>239</v>
      </c>
      <c r="J13" s="48" t="s">
        <v>240</v>
      </c>
      <c r="K13" s="49" t="n">
        <v>8</v>
      </c>
      <c r="L13" s="81" t="s">
        <v>131</v>
      </c>
      <c r="M13" s="81" t="s">
        <v>131</v>
      </c>
      <c r="N13" s="51" t="n">
        <v>14.0350877192982</v>
      </c>
      <c r="O13" s="47" t="s">
        <v>242</v>
      </c>
      <c r="P13" s="48" t="s">
        <v>243</v>
      </c>
      <c r="Q13" s="49" t="n">
        <v>2</v>
      </c>
      <c r="R13" s="81" t="s">
        <v>131</v>
      </c>
      <c r="S13" s="81" t="s">
        <v>131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35</v>
      </c>
      <c r="C14" s="48" t="s">
        <v>236</v>
      </c>
      <c r="D14" s="49" t="n">
        <v>3</v>
      </c>
      <c r="E14" s="81" t="s">
        <v>131</v>
      </c>
      <c r="F14" s="81" t="s">
        <v>131</v>
      </c>
      <c r="G14" s="50" t="s">
        <v>241</v>
      </c>
      <c r="H14" s="51" t="n">
        <v>3.8961038961039</v>
      </c>
      <c r="I14" s="47" t="s">
        <v>244</v>
      </c>
      <c r="J14" s="48" t="s">
        <v>245</v>
      </c>
      <c r="K14" s="49" t="n">
        <v>4</v>
      </c>
      <c r="L14" s="81" t="s">
        <v>131</v>
      </c>
      <c r="M14" s="81" t="s">
        <v>131</v>
      </c>
      <c r="N14" s="51" t="n">
        <v>7.0175438596491</v>
      </c>
      <c r="O14" s="47" t="s">
        <v>237</v>
      </c>
      <c r="P14" s="48" t="s">
        <v>238</v>
      </c>
      <c r="Q14" s="49" t="n">
        <v>2</v>
      </c>
      <c r="R14" s="81" t="s">
        <v>131</v>
      </c>
      <c r="S14" s="81" t="s">
        <v>131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3</v>
      </c>
      <c r="E15" s="81" t="s">
        <v>131</v>
      </c>
      <c r="F15" s="81" t="s">
        <v>131</v>
      </c>
      <c r="G15" s="50" t="s">
        <v>248</v>
      </c>
      <c r="H15" s="51" t="n">
        <v>3.8961038961039</v>
      </c>
      <c r="I15" s="47" t="s">
        <v>242</v>
      </c>
      <c r="J15" s="48" t="s">
        <v>243</v>
      </c>
      <c r="K15" s="49" t="n">
        <v>3</v>
      </c>
      <c r="L15" s="81" t="s">
        <v>131</v>
      </c>
      <c r="M15" s="81" t="s">
        <v>131</v>
      </c>
      <c r="N15" s="51" t="n">
        <v>5.2631578947368</v>
      </c>
      <c r="O15" s="47" t="s">
        <v>249</v>
      </c>
      <c r="P15" s="48" t="s">
        <v>250</v>
      </c>
      <c r="Q15" s="49" t="n">
        <v>1</v>
      </c>
      <c r="R15" s="81" t="s">
        <v>131</v>
      </c>
      <c r="S15" s="81" t="s">
        <v>131</v>
      </c>
      <c r="T15" s="50" t="n">
        <v>5</v>
      </c>
    </row>
    <row r="16" s="25" customFormat="true" ht="32.1" hidden="false" customHeight="true" outlineLevel="0" collapsed="false">
      <c r="A16" s="46" t="n">
        <v>6</v>
      </c>
      <c r="B16" s="47" t="s">
        <v>242</v>
      </c>
      <c r="C16" s="48" t="s">
        <v>243</v>
      </c>
      <c r="D16" s="49" t="n">
        <v>5</v>
      </c>
      <c r="E16" s="81" t="s">
        <v>131</v>
      </c>
      <c r="F16" s="81" t="s">
        <v>131</v>
      </c>
      <c r="G16" s="50"/>
      <c r="H16" s="51" t="n">
        <v>6.4935064935065</v>
      </c>
      <c r="I16" s="47" t="s">
        <v>249</v>
      </c>
      <c r="J16" s="48" t="s">
        <v>250</v>
      </c>
      <c r="K16" s="49" t="n">
        <v>3</v>
      </c>
      <c r="L16" s="81" t="s">
        <v>131</v>
      </c>
      <c r="M16" s="81" t="s">
        <v>131</v>
      </c>
      <c r="N16" s="51" t="n">
        <v>5.2631578947368</v>
      </c>
      <c r="O16" s="47" t="s">
        <v>288</v>
      </c>
      <c r="P16" s="48" t="s">
        <v>289</v>
      </c>
      <c r="Q16" s="49" t="n">
        <v>1</v>
      </c>
      <c r="R16" s="81" t="s">
        <v>131</v>
      </c>
      <c r="S16" s="81" t="s">
        <v>131</v>
      </c>
      <c r="T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237</v>
      </c>
      <c r="C17" s="48" t="s">
        <v>238</v>
      </c>
      <c r="D17" s="49" t="n">
        <v>5</v>
      </c>
      <c r="E17" s="81" t="s">
        <v>131</v>
      </c>
      <c r="F17" s="81" t="s">
        <v>131</v>
      </c>
      <c r="G17" s="50"/>
      <c r="H17" s="51" t="n">
        <v>6.4935064935065</v>
      </c>
      <c r="I17" s="47" t="s">
        <v>237</v>
      </c>
      <c r="J17" s="48" t="s">
        <v>238</v>
      </c>
      <c r="K17" s="49" t="n">
        <v>3</v>
      </c>
      <c r="L17" s="81" t="s">
        <v>131</v>
      </c>
      <c r="M17" s="81" t="s">
        <v>131</v>
      </c>
      <c r="N17" s="51" t="n">
        <v>5.2631578947368</v>
      </c>
      <c r="O17" s="47" t="s">
        <v>255</v>
      </c>
      <c r="P17" s="48" t="s">
        <v>256</v>
      </c>
      <c r="Q17" s="49" t="n">
        <v>1</v>
      </c>
      <c r="R17" s="81" t="s">
        <v>131</v>
      </c>
      <c r="S17" s="81" t="s">
        <v>131</v>
      </c>
      <c r="T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4</v>
      </c>
      <c r="E18" s="81" t="s">
        <v>131</v>
      </c>
      <c r="F18" s="81" t="s">
        <v>131</v>
      </c>
      <c r="G18" s="50"/>
      <c r="H18" s="51" t="n">
        <v>5.1948051948052</v>
      </c>
      <c r="I18" s="47" t="s">
        <v>246</v>
      </c>
      <c r="J18" s="48" t="s">
        <v>247</v>
      </c>
      <c r="K18" s="49" t="n">
        <v>3</v>
      </c>
      <c r="L18" s="81" t="s">
        <v>131</v>
      </c>
      <c r="M18" s="81" t="s">
        <v>131</v>
      </c>
      <c r="N18" s="51" t="n">
        <v>5.2631578947368</v>
      </c>
      <c r="O18" s="47" t="s">
        <v>259</v>
      </c>
      <c r="P18" s="48" t="s">
        <v>260</v>
      </c>
      <c r="Q18" s="49" t="n">
        <v>1</v>
      </c>
      <c r="R18" s="81" t="s">
        <v>131</v>
      </c>
      <c r="S18" s="81" t="s">
        <v>131</v>
      </c>
      <c r="T18" s="50" t="n">
        <v>5</v>
      </c>
    </row>
    <row r="19" s="25" customFormat="true" ht="32.1" hidden="false" customHeight="true" outlineLevel="0" collapsed="false">
      <c r="A19" s="46" t="n">
        <v>9</v>
      </c>
      <c r="B19" s="47" t="s">
        <v>244</v>
      </c>
      <c r="C19" s="48" t="s">
        <v>245</v>
      </c>
      <c r="D19" s="49" t="n">
        <v>4</v>
      </c>
      <c r="E19" s="81" t="s">
        <v>131</v>
      </c>
      <c r="F19" s="81" t="s">
        <v>131</v>
      </c>
      <c r="G19" s="50"/>
      <c r="H19" s="51" t="n">
        <v>5.1948051948052</v>
      </c>
      <c r="I19" s="47" t="s">
        <v>253</v>
      </c>
      <c r="J19" s="48" t="s">
        <v>254</v>
      </c>
      <c r="K19" s="49" t="n">
        <v>3</v>
      </c>
      <c r="L19" s="81" t="s">
        <v>131</v>
      </c>
      <c r="M19" s="81" t="s">
        <v>131</v>
      </c>
      <c r="N19" s="51" t="n">
        <v>5.2631578947368</v>
      </c>
      <c r="O19" s="47" t="s">
        <v>251</v>
      </c>
      <c r="P19" s="48" t="s">
        <v>252</v>
      </c>
      <c r="Q19" s="49" t="n">
        <v>1</v>
      </c>
      <c r="R19" s="81" t="s">
        <v>131</v>
      </c>
      <c r="S19" s="81" t="s">
        <v>131</v>
      </c>
      <c r="T19" s="50" t="n">
        <v>5</v>
      </c>
    </row>
    <row r="20" s="25" customFormat="true" ht="32.1" hidden="false" customHeight="true" outlineLevel="0" collapsed="false">
      <c r="A20" s="46" t="n">
        <v>10</v>
      </c>
      <c r="B20" s="47" t="s">
        <v>253</v>
      </c>
      <c r="C20" s="48" t="s">
        <v>254</v>
      </c>
      <c r="D20" s="49" t="n">
        <v>3</v>
      </c>
      <c r="E20" s="81" t="s">
        <v>131</v>
      </c>
      <c r="F20" s="81" t="s">
        <v>131</v>
      </c>
      <c r="G20" s="50"/>
      <c r="H20" s="51" t="n">
        <v>3.8961038961039</v>
      </c>
      <c r="I20" s="47" t="s">
        <v>265</v>
      </c>
      <c r="J20" s="48" t="s">
        <v>266</v>
      </c>
      <c r="K20" s="49" t="n">
        <v>2</v>
      </c>
      <c r="L20" s="81" t="s">
        <v>131</v>
      </c>
      <c r="M20" s="81" t="s">
        <v>131</v>
      </c>
      <c r="N20" s="51" t="n">
        <v>3.5087719298246</v>
      </c>
      <c r="O20" s="47" t="s">
        <v>280</v>
      </c>
      <c r="P20" s="48" t="s">
        <v>281</v>
      </c>
      <c r="Q20" s="49" t="n">
        <v>1</v>
      </c>
      <c r="R20" s="81" t="s">
        <v>131</v>
      </c>
      <c r="S20" s="81" t="s">
        <v>131</v>
      </c>
      <c r="T20" s="50" t="n">
        <v>5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5</v>
      </c>
      <c r="E21" s="62" t="s">
        <v>131</v>
      </c>
      <c r="F21" s="62" t="s">
        <v>131</v>
      </c>
      <c r="G21" s="57"/>
      <c r="H21" s="58" t="n">
        <v>19.4805194805195</v>
      </c>
      <c r="I21" s="54"/>
      <c r="J21" s="55" t="s">
        <v>116</v>
      </c>
      <c r="K21" s="56" t="n">
        <v>6</v>
      </c>
      <c r="L21" s="62" t="s">
        <v>131</v>
      </c>
      <c r="M21" s="62" t="s">
        <v>131</v>
      </c>
      <c r="N21" s="58" t="n">
        <v>10.5263157894737</v>
      </c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10</v>
      </c>
    </row>
    <row r="22" s="25" customFormat="true" ht="32.1" hidden="false" customHeight="true" outlineLevel="0" collapsed="false">
      <c r="A22" s="46" t="n">
        <v>11</v>
      </c>
      <c r="B22" s="47" t="s">
        <v>255</v>
      </c>
      <c r="C22" s="48" t="s">
        <v>256</v>
      </c>
      <c r="D22" s="49" t="n">
        <v>1</v>
      </c>
      <c r="E22" s="81" t="s">
        <v>131</v>
      </c>
      <c r="F22" s="81" t="s">
        <v>131</v>
      </c>
      <c r="G22" s="50" t="s">
        <v>241</v>
      </c>
      <c r="H22" s="51" t="n">
        <v>1.2987012987013</v>
      </c>
      <c r="I22" s="47" t="s">
        <v>283</v>
      </c>
      <c r="J22" s="48" t="s">
        <v>284</v>
      </c>
      <c r="K22" s="49" t="n">
        <v>1</v>
      </c>
      <c r="L22" s="81" t="s">
        <v>131</v>
      </c>
      <c r="M22" s="81" t="s">
        <v>131</v>
      </c>
      <c r="N22" s="51" t="n">
        <v>1.7543859649123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59</v>
      </c>
      <c r="C23" s="48" t="s">
        <v>260</v>
      </c>
      <c r="D23" s="49" t="n">
        <v>1</v>
      </c>
      <c r="E23" s="81" t="s">
        <v>131</v>
      </c>
      <c r="F23" s="81" t="s">
        <v>131</v>
      </c>
      <c r="G23" s="50" t="s">
        <v>241</v>
      </c>
      <c r="H23" s="51" t="n">
        <v>1.2987012987013</v>
      </c>
      <c r="I23" s="47" t="s">
        <v>318</v>
      </c>
      <c r="J23" s="48" t="s">
        <v>319</v>
      </c>
      <c r="K23" s="49" t="n">
        <v>1</v>
      </c>
      <c r="L23" s="81" t="s">
        <v>131</v>
      </c>
      <c r="M23" s="81" t="s">
        <v>131</v>
      </c>
      <c r="N23" s="51" t="n">
        <v>1.7543859649123</v>
      </c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51</v>
      </c>
      <c r="C24" s="48" t="s">
        <v>252</v>
      </c>
      <c r="D24" s="49" t="n">
        <v>1</v>
      </c>
      <c r="E24" s="81" t="s">
        <v>131</v>
      </c>
      <c r="F24" s="81" t="s">
        <v>131</v>
      </c>
      <c r="G24" s="50" t="s">
        <v>241</v>
      </c>
      <c r="H24" s="51" t="n">
        <v>1.2987012987013</v>
      </c>
      <c r="I24" s="47" t="s">
        <v>261</v>
      </c>
      <c r="J24" s="48" t="s">
        <v>262</v>
      </c>
      <c r="K24" s="49" t="n">
        <v>1</v>
      </c>
      <c r="L24" s="81" t="s">
        <v>131</v>
      </c>
      <c r="M24" s="81" t="s">
        <v>131</v>
      </c>
      <c r="N24" s="51" t="n">
        <v>1.7543859649123</v>
      </c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5</v>
      </c>
      <c r="C25" s="48" t="s">
        <v>266</v>
      </c>
      <c r="D25" s="49" t="n">
        <v>2</v>
      </c>
      <c r="E25" s="81" t="s">
        <v>131</v>
      </c>
      <c r="F25" s="81" t="s">
        <v>131</v>
      </c>
      <c r="G25" s="50"/>
      <c r="H25" s="51" t="n">
        <v>2.5974025974026</v>
      </c>
      <c r="I25" s="47" t="s">
        <v>257</v>
      </c>
      <c r="J25" s="48" t="s">
        <v>258</v>
      </c>
      <c r="K25" s="49" t="n">
        <v>1</v>
      </c>
      <c r="L25" s="81" t="s">
        <v>131</v>
      </c>
      <c r="M25" s="81" t="s">
        <v>131</v>
      </c>
      <c r="N25" s="51" t="n">
        <v>1.7543859649123</v>
      </c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88</v>
      </c>
      <c r="C26" s="55" t="s">
        <v>289</v>
      </c>
      <c r="D26" s="61" t="n">
        <v>1</v>
      </c>
      <c r="E26" s="62" t="s">
        <v>131</v>
      </c>
      <c r="F26" s="62" t="s">
        <v>131</v>
      </c>
      <c r="G26" s="57"/>
      <c r="H26" s="58" t="n">
        <v>1.2987012987013</v>
      </c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33</v>
      </c>
      <c r="E10" s="50" t="n">
        <v>269.883459415253</v>
      </c>
      <c r="F10" s="50" t="n">
        <v>122.385983512688</v>
      </c>
      <c r="G10" s="50"/>
      <c r="H10" s="51" t="n">
        <v>100</v>
      </c>
      <c r="I10" s="47" t="s">
        <v>94</v>
      </c>
      <c r="J10" s="48" t="s">
        <v>95</v>
      </c>
      <c r="K10" s="49" t="n">
        <v>26</v>
      </c>
      <c r="L10" s="52" t="n">
        <v>393.55180504049</v>
      </c>
      <c r="M10" s="52" t="n">
        <v>200.453142454996</v>
      </c>
      <c r="N10" s="51" t="n">
        <v>100</v>
      </c>
      <c r="O10" s="47" t="s">
        <v>94</v>
      </c>
      <c r="P10" s="48" t="s">
        <v>95</v>
      </c>
      <c r="Q10" s="49" t="n">
        <v>7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4</v>
      </c>
      <c r="C11" s="48" t="s">
        <v>245</v>
      </c>
      <c r="D11" s="49" t="n">
        <v>7</v>
      </c>
      <c r="E11" s="81" t="s">
        <v>131</v>
      </c>
      <c r="F11" s="81" t="s">
        <v>131</v>
      </c>
      <c r="G11" s="50"/>
      <c r="H11" s="51" t="n">
        <v>21.2121212121212</v>
      </c>
      <c r="I11" s="47" t="s">
        <v>244</v>
      </c>
      <c r="J11" s="48" t="s">
        <v>245</v>
      </c>
      <c r="K11" s="49" t="n">
        <v>6</v>
      </c>
      <c r="L11" s="81" t="s">
        <v>131</v>
      </c>
      <c r="M11" s="81" t="s">
        <v>131</v>
      </c>
      <c r="N11" s="51" t="n">
        <v>23.0769230769231</v>
      </c>
      <c r="O11" s="47" t="s">
        <v>237</v>
      </c>
      <c r="P11" s="48" t="s">
        <v>238</v>
      </c>
      <c r="Q11" s="49" t="n">
        <v>3</v>
      </c>
      <c r="R11" s="81" t="s">
        <v>131</v>
      </c>
      <c r="S11" s="81" t="s">
        <v>131</v>
      </c>
      <c r="T11" s="50" t="n">
        <v>42.8571428571429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6</v>
      </c>
      <c r="E12" s="81" t="s">
        <v>131</v>
      </c>
      <c r="F12" s="81" t="s">
        <v>131</v>
      </c>
      <c r="G12" s="50"/>
      <c r="H12" s="51" t="n">
        <v>18.1818181818182</v>
      </c>
      <c r="I12" s="47" t="s">
        <v>233</v>
      </c>
      <c r="J12" s="48" t="s">
        <v>234</v>
      </c>
      <c r="K12" s="49" t="n">
        <v>4</v>
      </c>
      <c r="L12" s="81" t="s">
        <v>131</v>
      </c>
      <c r="M12" s="81" t="s">
        <v>131</v>
      </c>
      <c r="N12" s="51" t="n">
        <v>15.3846153846154</v>
      </c>
      <c r="O12" s="47" t="s">
        <v>233</v>
      </c>
      <c r="P12" s="48" t="s">
        <v>234</v>
      </c>
      <c r="Q12" s="49" t="n">
        <v>1</v>
      </c>
      <c r="R12" s="81" t="s">
        <v>131</v>
      </c>
      <c r="S12" s="81" t="s">
        <v>131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33</v>
      </c>
      <c r="C13" s="48" t="s">
        <v>234</v>
      </c>
      <c r="D13" s="49" t="n">
        <v>5</v>
      </c>
      <c r="E13" s="81" t="s">
        <v>131</v>
      </c>
      <c r="F13" s="81" t="s">
        <v>131</v>
      </c>
      <c r="G13" s="50"/>
      <c r="H13" s="51" t="n">
        <v>15.1515151515152</v>
      </c>
      <c r="I13" s="47" t="s">
        <v>239</v>
      </c>
      <c r="J13" s="48" t="s">
        <v>240</v>
      </c>
      <c r="K13" s="49" t="n">
        <v>3</v>
      </c>
      <c r="L13" s="81" t="s">
        <v>131</v>
      </c>
      <c r="M13" s="81" t="s">
        <v>131</v>
      </c>
      <c r="N13" s="51" t="n">
        <v>11.5384615384615</v>
      </c>
      <c r="O13" s="47" t="s">
        <v>244</v>
      </c>
      <c r="P13" s="48" t="s">
        <v>245</v>
      </c>
      <c r="Q13" s="49" t="n">
        <v>1</v>
      </c>
      <c r="R13" s="81" t="s">
        <v>131</v>
      </c>
      <c r="S13" s="81" t="s">
        <v>131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49" t="n">
        <v>4</v>
      </c>
      <c r="E14" s="81" t="s">
        <v>131</v>
      </c>
      <c r="F14" s="81" t="s">
        <v>131</v>
      </c>
      <c r="G14" s="50"/>
      <c r="H14" s="51" t="n">
        <v>12.1212121212121</v>
      </c>
      <c r="I14" s="47" t="s">
        <v>237</v>
      </c>
      <c r="J14" s="48" t="s">
        <v>238</v>
      </c>
      <c r="K14" s="49" t="n">
        <v>3</v>
      </c>
      <c r="L14" s="81" t="s">
        <v>131</v>
      </c>
      <c r="M14" s="81" t="s">
        <v>131</v>
      </c>
      <c r="N14" s="51" t="n">
        <v>11.5384615384615</v>
      </c>
      <c r="O14" s="47" t="s">
        <v>231</v>
      </c>
      <c r="P14" s="48" t="s">
        <v>232</v>
      </c>
      <c r="Q14" s="49" t="n">
        <v>1</v>
      </c>
      <c r="R14" s="81" t="s">
        <v>131</v>
      </c>
      <c r="S14" s="81" t="s">
        <v>131</v>
      </c>
      <c r="T14" s="50" t="n">
        <v>14.2857142857143</v>
      </c>
    </row>
    <row r="15" s="25" customFormat="true" ht="32.1" hidden="false" customHeight="true" outlineLevel="0" collapsed="false">
      <c r="A15" s="46" t="n">
        <v>5</v>
      </c>
      <c r="B15" s="47" t="s">
        <v>239</v>
      </c>
      <c r="C15" s="48" t="s">
        <v>240</v>
      </c>
      <c r="D15" s="49" t="n">
        <v>3</v>
      </c>
      <c r="E15" s="81" t="s">
        <v>131</v>
      </c>
      <c r="F15" s="81" t="s">
        <v>131</v>
      </c>
      <c r="G15" s="50"/>
      <c r="H15" s="51" t="n">
        <v>9.0909090909091</v>
      </c>
      <c r="I15" s="47" t="s">
        <v>231</v>
      </c>
      <c r="J15" s="48" t="s">
        <v>232</v>
      </c>
      <c r="K15" s="49" t="n">
        <v>3</v>
      </c>
      <c r="L15" s="81" t="s">
        <v>131</v>
      </c>
      <c r="M15" s="81" t="s">
        <v>131</v>
      </c>
      <c r="N15" s="51" t="n">
        <v>11.5384615384615</v>
      </c>
      <c r="O15" s="47" t="s">
        <v>235</v>
      </c>
      <c r="P15" s="48" t="s">
        <v>236</v>
      </c>
      <c r="Q15" s="49" t="n">
        <v>1</v>
      </c>
      <c r="R15" s="81" t="s">
        <v>131</v>
      </c>
      <c r="S15" s="81" t="s">
        <v>131</v>
      </c>
      <c r="T15" s="50" t="n">
        <v>14.2857142857143</v>
      </c>
    </row>
    <row r="16" s="25" customFormat="true" ht="32.1" hidden="false" customHeight="true" outlineLevel="0" collapsed="false">
      <c r="A16" s="46" t="n">
        <v>6</v>
      </c>
      <c r="B16" s="47" t="s">
        <v>235</v>
      </c>
      <c r="C16" s="48" t="s">
        <v>236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3.030303030303</v>
      </c>
      <c r="I16" s="47" t="s">
        <v>242</v>
      </c>
      <c r="J16" s="48" t="s">
        <v>243</v>
      </c>
      <c r="K16" s="49" t="n">
        <v>1</v>
      </c>
      <c r="L16" s="81" t="s">
        <v>131</v>
      </c>
      <c r="M16" s="81" t="s">
        <v>131</v>
      </c>
      <c r="N16" s="51" t="n">
        <v>3.8461538461538</v>
      </c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42</v>
      </c>
      <c r="C17" s="48" t="s">
        <v>243</v>
      </c>
      <c r="D17" s="49" t="n">
        <v>1</v>
      </c>
      <c r="E17" s="81" t="s">
        <v>131</v>
      </c>
      <c r="F17" s="81" t="s">
        <v>131</v>
      </c>
      <c r="G17" s="50"/>
      <c r="H17" s="51" t="n">
        <v>3.030303030303</v>
      </c>
      <c r="I17" s="47" t="s">
        <v>249</v>
      </c>
      <c r="J17" s="48" t="s">
        <v>250</v>
      </c>
      <c r="K17" s="49" t="n">
        <v>1</v>
      </c>
      <c r="L17" s="81" t="s">
        <v>131</v>
      </c>
      <c r="M17" s="81" t="s">
        <v>131</v>
      </c>
      <c r="N17" s="51" t="n">
        <v>3.8461538461538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1</v>
      </c>
      <c r="E18" s="81" t="s">
        <v>131</v>
      </c>
      <c r="F18" s="81" t="s">
        <v>131</v>
      </c>
      <c r="G18" s="50"/>
      <c r="H18" s="51" t="n">
        <v>3.030303030303</v>
      </c>
      <c r="I18" s="47" t="s">
        <v>269</v>
      </c>
      <c r="J18" s="48" t="s">
        <v>270</v>
      </c>
      <c r="K18" s="49" t="n">
        <v>1</v>
      </c>
      <c r="L18" s="81" t="s">
        <v>131</v>
      </c>
      <c r="M18" s="81" t="s">
        <v>131</v>
      </c>
      <c r="N18" s="51" t="n">
        <v>3.8461538461538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49" t="n">
        <v>1</v>
      </c>
      <c r="E19" s="81" t="s">
        <v>131</v>
      </c>
      <c r="F19" s="81" t="s">
        <v>131</v>
      </c>
      <c r="G19" s="50"/>
      <c r="H19" s="51" t="n">
        <v>3.030303030303</v>
      </c>
      <c r="I19" s="47" t="s">
        <v>267</v>
      </c>
      <c r="J19" s="48" t="s">
        <v>268</v>
      </c>
      <c r="K19" s="49" t="n">
        <v>1</v>
      </c>
      <c r="L19" s="81" t="s">
        <v>131</v>
      </c>
      <c r="M19" s="81" t="s">
        <v>131</v>
      </c>
      <c r="N19" s="51" t="n">
        <v>3.8461538461538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49" t="n">
        <v>1</v>
      </c>
      <c r="E20" s="81" t="s">
        <v>131</v>
      </c>
      <c r="F20" s="81" t="s">
        <v>131</v>
      </c>
      <c r="G20" s="50"/>
      <c r="H20" s="51" t="n">
        <v>3.030303030303</v>
      </c>
      <c r="I20" s="47" t="s">
        <v>265</v>
      </c>
      <c r="J20" s="48" t="s">
        <v>266</v>
      </c>
      <c r="K20" s="49" t="n">
        <v>1</v>
      </c>
      <c r="L20" s="81" t="s">
        <v>131</v>
      </c>
      <c r="M20" s="81" t="s">
        <v>131</v>
      </c>
      <c r="N20" s="51" t="n">
        <v>3.8461538461538</v>
      </c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</v>
      </c>
      <c r="E21" s="62" t="s">
        <v>131</v>
      </c>
      <c r="F21" s="62" t="s">
        <v>131</v>
      </c>
      <c r="G21" s="57"/>
      <c r="H21" s="58" t="n">
        <v>9.09090909090909</v>
      </c>
      <c r="I21" s="54"/>
      <c r="J21" s="55" t="s">
        <v>116</v>
      </c>
      <c r="K21" s="56" t="n">
        <v>2</v>
      </c>
      <c r="L21" s="62" t="s">
        <v>131</v>
      </c>
      <c r="M21" s="62" t="s">
        <v>131</v>
      </c>
      <c r="N21" s="58" t="n">
        <v>7.69230769230769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49" t="n">
        <v>1</v>
      </c>
      <c r="E22" s="81" t="s">
        <v>131</v>
      </c>
      <c r="F22" s="81" t="s">
        <v>131</v>
      </c>
      <c r="G22" s="50"/>
      <c r="H22" s="51" t="n">
        <v>3.030303030303</v>
      </c>
      <c r="I22" s="47" t="s">
        <v>257</v>
      </c>
      <c r="J22" s="48" t="s">
        <v>258</v>
      </c>
      <c r="K22" s="49" t="n">
        <v>1</v>
      </c>
      <c r="L22" s="81" t="s">
        <v>131</v>
      </c>
      <c r="M22" s="81" t="s">
        <v>131</v>
      </c>
      <c r="N22" s="51" t="n">
        <v>3.8461538461538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57</v>
      </c>
      <c r="C23" s="48" t="s">
        <v>258</v>
      </c>
      <c r="D23" s="49" t="n">
        <v>1</v>
      </c>
      <c r="E23" s="81" t="s">
        <v>131</v>
      </c>
      <c r="F23" s="81" t="s">
        <v>131</v>
      </c>
      <c r="G23" s="50"/>
      <c r="H23" s="51" t="n">
        <v>3.030303030303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42</v>
      </c>
      <c r="E10" s="50" t="n">
        <v>529.267216936551</v>
      </c>
      <c r="F10" s="50" t="n">
        <v>201.262946351628</v>
      </c>
      <c r="G10" s="50"/>
      <c r="H10" s="51" t="n">
        <v>100</v>
      </c>
      <c r="I10" s="47" t="s">
        <v>94</v>
      </c>
      <c r="J10" s="48" t="s">
        <v>95</v>
      </c>
      <c r="K10" s="49" t="n">
        <v>29</v>
      </c>
      <c r="L10" s="52" t="n">
        <v>682.995760715968</v>
      </c>
      <c r="M10" s="52" t="n">
        <v>289.840399246785</v>
      </c>
      <c r="N10" s="51" t="n">
        <v>100</v>
      </c>
      <c r="O10" s="47" t="s">
        <v>94</v>
      </c>
      <c r="P10" s="48" t="s">
        <v>95</v>
      </c>
      <c r="Q10" s="49" t="n">
        <v>13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10</v>
      </c>
      <c r="E11" s="81" t="s">
        <v>131</v>
      </c>
      <c r="F11" s="81" t="s">
        <v>131</v>
      </c>
      <c r="G11" s="50"/>
      <c r="H11" s="51" t="n">
        <v>23.8095238095238</v>
      </c>
      <c r="I11" s="47" t="s">
        <v>233</v>
      </c>
      <c r="J11" s="48" t="s">
        <v>234</v>
      </c>
      <c r="K11" s="49" t="n">
        <v>8</v>
      </c>
      <c r="L11" s="81" t="s">
        <v>131</v>
      </c>
      <c r="M11" s="81" t="s">
        <v>131</v>
      </c>
      <c r="N11" s="51" t="n">
        <v>27.5862068965517</v>
      </c>
      <c r="O11" s="47" t="s">
        <v>239</v>
      </c>
      <c r="P11" s="48" t="s">
        <v>240</v>
      </c>
      <c r="Q11" s="49" t="n">
        <v>2</v>
      </c>
      <c r="R11" s="81" t="s">
        <v>131</v>
      </c>
      <c r="S11" s="81" t="s">
        <v>131</v>
      </c>
      <c r="T11" s="50" t="n">
        <v>15.3846153846154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6</v>
      </c>
      <c r="E12" s="81" t="s">
        <v>131</v>
      </c>
      <c r="F12" s="81" t="s">
        <v>131</v>
      </c>
      <c r="G12" s="50"/>
      <c r="H12" s="51" t="n">
        <v>14.2857142857143</v>
      </c>
      <c r="I12" s="47" t="s">
        <v>231</v>
      </c>
      <c r="J12" s="48" t="s">
        <v>232</v>
      </c>
      <c r="K12" s="49" t="n">
        <v>5</v>
      </c>
      <c r="L12" s="81" t="s">
        <v>131</v>
      </c>
      <c r="M12" s="81" t="s">
        <v>131</v>
      </c>
      <c r="N12" s="51" t="n">
        <v>17.2413793103448</v>
      </c>
      <c r="O12" s="47" t="s">
        <v>237</v>
      </c>
      <c r="P12" s="48" t="s">
        <v>238</v>
      </c>
      <c r="Q12" s="49" t="n">
        <v>2</v>
      </c>
      <c r="R12" s="81" t="s">
        <v>131</v>
      </c>
      <c r="S12" s="81" t="s">
        <v>131</v>
      </c>
      <c r="T12" s="50" t="n">
        <v>15.3846153846154</v>
      </c>
    </row>
    <row r="13" s="25" customFormat="true" ht="32.1" hidden="false" customHeight="true" outlineLevel="0" collapsed="false">
      <c r="A13" s="46" t="n">
        <v>3</v>
      </c>
      <c r="B13" s="47" t="s">
        <v>246</v>
      </c>
      <c r="C13" s="48" t="s">
        <v>247</v>
      </c>
      <c r="D13" s="49" t="n">
        <v>3</v>
      </c>
      <c r="E13" s="81" t="s">
        <v>131</v>
      </c>
      <c r="F13" s="81" t="s">
        <v>131</v>
      </c>
      <c r="G13" s="50" t="s">
        <v>248</v>
      </c>
      <c r="H13" s="51" t="n">
        <v>7.1428571428571</v>
      </c>
      <c r="I13" s="47" t="s">
        <v>239</v>
      </c>
      <c r="J13" s="48" t="s">
        <v>240</v>
      </c>
      <c r="K13" s="49" t="n">
        <v>3</v>
      </c>
      <c r="L13" s="81" t="s">
        <v>131</v>
      </c>
      <c r="M13" s="81" t="s">
        <v>131</v>
      </c>
      <c r="N13" s="51" t="n">
        <v>10.3448275862069</v>
      </c>
      <c r="O13" s="47" t="s">
        <v>233</v>
      </c>
      <c r="P13" s="48" t="s">
        <v>234</v>
      </c>
      <c r="Q13" s="49" t="n">
        <v>2</v>
      </c>
      <c r="R13" s="81" t="s">
        <v>131</v>
      </c>
      <c r="S13" s="81" t="s">
        <v>131</v>
      </c>
      <c r="T13" s="50" t="n">
        <v>15.3846153846154</v>
      </c>
    </row>
    <row r="14" s="25" customFormat="true" ht="32.1" hidden="false" customHeight="true" outlineLevel="0" collapsed="false">
      <c r="A14" s="46" t="n">
        <v>4</v>
      </c>
      <c r="B14" s="47" t="s">
        <v>239</v>
      </c>
      <c r="C14" s="48" t="s">
        <v>240</v>
      </c>
      <c r="D14" s="49" t="n">
        <v>5</v>
      </c>
      <c r="E14" s="81" t="s">
        <v>131</v>
      </c>
      <c r="F14" s="81" t="s">
        <v>131</v>
      </c>
      <c r="G14" s="50"/>
      <c r="H14" s="51" t="n">
        <v>11.9047619047619</v>
      </c>
      <c r="I14" s="47" t="s">
        <v>246</v>
      </c>
      <c r="J14" s="48" t="s">
        <v>247</v>
      </c>
      <c r="K14" s="49" t="n">
        <v>3</v>
      </c>
      <c r="L14" s="81" t="s">
        <v>131</v>
      </c>
      <c r="M14" s="81" t="s">
        <v>131</v>
      </c>
      <c r="N14" s="51" t="n">
        <v>10.3448275862069</v>
      </c>
      <c r="O14" s="47" t="s">
        <v>244</v>
      </c>
      <c r="P14" s="48" t="s">
        <v>245</v>
      </c>
      <c r="Q14" s="49" t="n">
        <v>1</v>
      </c>
      <c r="R14" s="81" t="s">
        <v>131</v>
      </c>
      <c r="S14" s="81" t="s">
        <v>131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37</v>
      </c>
      <c r="C15" s="48" t="s">
        <v>238</v>
      </c>
      <c r="D15" s="49" t="n">
        <v>4</v>
      </c>
      <c r="E15" s="81" t="s">
        <v>131</v>
      </c>
      <c r="F15" s="81" t="s">
        <v>131</v>
      </c>
      <c r="G15" s="50"/>
      <c r="H15" s="51" t="n">
        <v>9.5238095238095</v>
      </c>
      <c r="I15" s="47" t="s">
        <v>237</v>
      </c>
      <c r="J15" s="48" t="s">
        <v>238</v>
      </c>
      <c r="K15" s="49" t="n">
        <v>2</v>
      </c>
      <c r="L15" s="81" t="s">
        <v>131</v>
      </c>
      <c r="M15" s="81" t="s">
        <v>131</v>
      </c>
      <c r="N15" s="51" t="n">
        <v>6.8965517241379</v>
      </c>
      <c r="O15" s="47" t="s">
        <v>231</v>
      </c>
      <c r="P15" s="48" t="s">
        <v>232</v>
      </c>
      <c r="Q15" s="49" t="n">
        <v>1</v>
      </c>
      <c r="R15" s="81" t="s">
        <v>131</v>
      </c>
      <c r="S15" s="81" t="s">
        <v>131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59</v>
      </c>
      <c r="C16" s="48" t="s">
        <v>260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2.3809523809524</v>
      </c>
      <c r="I16" s="47" t="s">
        <v>263</v>
      </c>
      <c r="J16" s="48" t="s">
        <v>264</v>
      </c>
      <c r="K16" s="49" t="n">
        <v>1</v>
      </c>
      <c r="L16" s="81" t="s">
        <v>131</v>
      </c>
      <c r="M16" s="81" t="s">
        <v>131</v>
      </c>
      <c r="N16" s="51" t="n">
        <v>3.448275862069</v>
      </c>
      <c r="O16" s="47" t="s">
        <v>278</v>
      </c>
      <c r="P16" s="48" t="s">
        <v>279</v>
      </c>
      <c r="Q16" s="49" t="n">
        <v>1</v>
      </c>
      <c r="R16" s="81" t="s">
        <v>131</v>
      </c>
      <c r="S16" s="81" t="s">
        <v>131</v>
      </c>
      <c r="T16" s="50" t="n">
        <v>7.6923076923077</v>
      </c>
    </row>
    <row r="17" s="25" customFormat="true" ht="32.1" hidden="false" customHeight="true" outlineLevel="0" collapsed="false">
      <c r="A17" s="46" t="n">
        <v>7</v>
      </c>
      <c r="B17" s="47" t="s">
        <v>278</v>
      </c>
      <c r="C17" s="48" t="s">
        <v>279</v>
      </c>
      <c r="D17" s="49" t="n">
        <v>2</v>
      </c>
      <c r="E17" s="81" t="s">
        <v>131</v>
      </c>
      <c r="F17" s="81" t="s">
        <v>131</v>
      </c>
      <c r="G17" s="50"/>
      <c r="H17" s="51" t="n">
        <v>4.7619047619048</v>
      </c>
      <c r="I17" s="47" t="s">
        <v>242</v>
      </c>
      <c r="J17" s="48" t="s">
        <v>243</v>
      </c>
      <c r="K17" s="49" t="n">
        <v>1</v>
      </c>
      <c r="L17" s="81" t="s">
        <v>131</v>
      </c>
      <c r="M17" s="81" t="s">
        <v>131</v>
      </c>
      <c r="N17" s="51" t="n">
        <v>3.448275862069</v>
      </c>
      <c r="O17" s="47" t="s">
        <v>259</v>
      </c>
      <c r="P17" s="48" t="s">
        <v>260</v>
      </c>
      <c r="Q17" s="49" t="n">
        <v>1</v>
      </c>
      <c r="R17" s="81" t="s">
        <v>131</v>
      </c>
      <c r="S17" s="81" t="s">
        <v>131</v>
      </c>
      <c r="T17" s="50" t="n">
        <v>7.6923076923077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49" t="n">
        <v>1</v>
      </c>
      <c r="E18" s="81" t="s">
        <v>131</v>
      </c>
      <c r="F18" s="81" t="s">
        <v>131</v>
      </c>
      <c r="G18" s="50"/>
      <c r="H18" s="51" t="n">
        <v>2.3809523809524</v>
      </c>
      <c r="I18" s="47" t="s">
        <v>249</v>
      </c>
      <c r="J18" s="48" t="s">
        <v>250</v>
      </c>
      <c r="K18" s="49" t="n">
        <v>1</v>
      </c>
      <c r="L18" s="81" t="s">
        <v>131</v>
      </c>
      <c r="M18" s="81" t="s">
        <v>131</v>
      </c>
      <c r="N18" s="51" t="n">
        <v>3.448275862069</v>
      </c>
      <c r="O18" s="47" t="s">
        <v>261</v>
      </c>
      <c r="P18" s="48" t="s">
        <v>262</v>
      </c>
      <c r="Q18" s="49" t="n">
        <v>1</v>
      </c>
      <c r="R18" s="81" t="s">
        <v>131</v>
      </c>
      <c r="S18" s="81" t="s">
        <v>131</v>
      </c>
      <c r="T18" s="50" t="n">
        <v>7.6923076923077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</v>
      </c>
      <c r="E19" s="81" t="s">
        <v>131</v>
      </c>
      <c r="F19" s="81" t="s">
        <v>131</v>
      </c>
      <c r="G19" s="50"/>
      <c r="H19" s="51" t="n">
        <v>2.3809523809524</v>
      </c>
      <c r="I19" s="47" t="s">
        <v>278</v>
      </c>
      <c r="J19" s="48" t="s">
        <v>279</v>
      </c>
      <c r="K19" s="49" t="n">
        <v>1</v>
      </c>
      <c r="L19" s="81" t="s">
        <v>131</v>
      </c>
      <c r="M19" s="81" t="s">
        <v>131</v>
      </c>
      <c r="N19" s="51" t="n">
        <v>3.448275862069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82" t="n">
        <v>1</v>
      </c>
      <c r="E20" s="81" t="s">
        <v>131</v>
      </c>
      <c r="F20" s="81" t="s">
        <v>131</v>
      </c>
      <c r="G20" s="89"/>
      <c r="H20" s="51" t="n">
        <v>2.3809523809524</v>
      </c>
      <c r="I20" s="83" t="s">
        <v>253</v>
      </c>
      <c r="J20" s="48" t="s">
        <v>254</v>
      </c>
      <c r="K20" s="84" t="n">
        <v>1</v>
      </c>
      <c r="L20" s="81" t="s">
        <v>131</v>
      </c>
      <c r="M20" s="81" t="s">
        <v>131</v>
      </c>
      <c r="N20" s="51" t="n">
        <v>3.448275862069</v>
      </c>
      <c r="O20" s="83"/>
      <c r="P20" s="48"/>
      <c r="Q20" s="84"/>
      <c r="R20" s="81"/>
      <c r="S20" s="81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8</v>
      </c>
      <c r="E21" s="62" t="s">
        <v>131</v>
      </c>
      <c r="F21" s="62" t="s">
        <v>131</v>
      </c>
      <c r="G21" s="57"/>
      <c r="H21" s="58" t="n">
        <v>19.047619047619</v>
      </c>
      <c r="I21" s="54"/>
      <c r="J21" s="55" t="s">
        <v>116</v>
      </c>
      <c r="K21" s="56" t="n">
        <v>3</v>
      </c>
      <c r="L21" s="62" t="s">
        <v>131</v>
      </c>
      <c r="M21" s="62" t="s">
        <v>131</v>
      </c>
      <c r="N21" s="58" t="n">
        <v>10.3448275862069</v>
      </c>
      <c r="O21" s="54"/>
      <c r="P21" s="55" t="s">
        <v>116</v>
      </c>
      <c r="Q21" s="56" t="n">
        <v>2</v>
      </c>
      <c r="R21" s="62" t="s">
        <v>131</v>
      </c>
      <c r="S21" s="62" t="s">
        <v>131</v>
      </c>
      <c r="T21" s="57" t="n">
        <v>15.3846153846154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49" t="n">
        <v>1</v>
      </c>
      <c r="E22" s="81" t="s">
        <v>131</v>
      </c>
      <c r="F22" s="81" t="s">
        <v>131</v>
      </c>
      <c r="G22" s="50"/>
      <c r="H22" s="51" t="n">
        <v>2.3809523809524</v>
      </c>
      <c r="I22" s="47" t="s">
        <v>271</v>
      </c>
      <c r="J22" s="48" t="s">
        <v>272</v>
      </c>
      <c r="K22" s="49" t="n">
        <v>1</v>
      </c>
      <c r="L22" s="81" t="s">
        <v>131</v>
      </c>
      <c r="M22" s="81" t="s">
        <v>131</v>
      </c>
      <c r="N22" s="51" t="n">
        <v>3.448275862069</v>
      </c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53</v>
      </c>
      <c r="C23" s="48" t="s">
        <v>254</v>
      </c>
      <c r="D23" s="49" t="n">
        <v>1</v>
      </c>
      <c r="E23" s="81" t="s">
        <v>131</v>
      </c>
      <c r="F23" s="81" t="s">
        <v>131</v>
      </c>
      <c r="G23" s="50"/>
      <c r="H23" s="51" t="n">
        <v>2.3809523809524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49" t="n">
        <v>1</v>
      </c>
      <c r="E24" s="81" t="s">
        <v>131</v>
      </c>
      <c r="F24" s="81" t="s">
        <v>131</v>
      </c>
      <c r="G24" s="50"/>
      <c r="H24" s="51" t="n">
        <v>2.3809523809524</v>
      </c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61</v>
      </c>
      <c r="C25" s="48" t="s">
        <v>262</v>
      </c>
      <c r="D25" s="49" t="n">
        <v>1</v>
      </c>
      <c r="E25" s="81" t="s">
        <v>131</v>
      </c>
      <c r="F25" s="81" t="s">
        <v>131</v>
      </c>
      <c r="G25" s="50"/>
      <c r="H25" s="51" t="n">
        <v>2.3809523809524</v>
      </c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49</v>
      </c>
      <c r="E10" s="50" t="n">
        <v>1180.60958695579</v>
      </c>
      <c r="F10" s="50" t="n">
        <v>598.458779535305</v>
      </c>
      <c r="G10" s="51" t="n">
        <v>100</v>
      </c>
      <c r="H10" s="47" t="s">
        <v>92</v>
      </c>
      <c r="I10" s="48" t="s">
        <v>93</v>
      </c>
      <c r="J10" s="49" t="n">
        <v>208</v>
      </c>
      <c r="K10" s="50" t="n">
        <v>1388.24000533938</v>
      </c>
      <c r="L10" s="50" t="n">
        <v>763.095751166394</v>
      </c>
      <c r="M10" s="51" t="n">
        <v>100</v>
      </c>
      <c r="N10" s="47" t="s">
        <v>92</v>
      </c>
      <c r="O10" s="48" t="s">
        <v>93</v>
      </c>
      <c r="P10" s="49" t="n">
        <v>141</v>
      </c>
      <c r="Q10" s="50" t="n">
        <v>967.210865688023</v>
      </c>
      <c r="R10" s="50" t="n">
        <v>430.65435633146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88</v>
      </c>
      <c r="E11" s="50" t="n">
        <v>297.689523358479</v>
      </c>
      <c r="F11" s="50" t="n">
        <v>163.842010294584</v>
      </c>
      <c r="G11" s="51" t="n">
        <v>25.214899713467</v>
      </c>
      <c r="H11" s="47" t="s">
        <v>94</v>
      </c>
      <c r="I11" s="48" t="s">
        <v>95</v>
      </c>
      <c r="J11" s="49" t="n">
        <v>62</v>
      </c>
      <c r="K11" s="50" t="n">
        <v>413.802309283855</v>
      </c>
      <c r="L11" s="50" t="n">
        <v>237.235217612142</v>
      </c>
      <c r="M11" s="51" t="n">
        <v>29.8076923076923</v>
      </c>
      <c r="N11" s="47" t="s">
        <v>94</v>
      </c>
      <c r="O11" s="48" t="s">
        <v>95</v>
      </c>
      <c r="P11" s="49" t="n">
        <v>26</v>
      </c>
      <c r="Q11" s="50" t="n">
        <v>178.35093977226</v>
      </c>
      <c r="R11" s="50" t="n">
        <v>92.7222391926112</v>
      </c>
      <c r="S11" s="50" t="n">
        <v>18.4397163120567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40</v>
      </c>
      <c r="E12" s="50" t="n">
        <v>135.3134197084</v>
      </c>
      <c r="F12" s="50" t="n">
        <v>63.9787237487924</v>
      </c>
      <c r="G12" s="51" t="n">
        <v>11.4613180515759</v>
      </c>
      <c r="H12" s="47" t="s">
        <v>96</v>
      </c>
      <c r="I12" s="48" t="s">
        <v>97</v>
      </c>
      <c r="J12" s="49" t="n">
        <v>27</v>
      </c>
      <c r="K12" s="50" t="n">
        <v>180.204231462324</v>
      </c>
      <c r="L12" s="50" t="n">
        <v>89.2345085293612</v>
      </c>
      <c r="M12" s="51" t="n">
        <v>12.9807692307692</v>
      </c>
      <c r="N12" s="47" t="s">
        <v>96</v>
      </c>
      <c r="O12" s="48" t="s">
        <v>97</v>
      </c>
      <c r="P12" s="49" t="n">
        <v>13</v>
      </c>
      <c r="Q12" s="81" t="s">
        <v>131</v>
      </c>
      <c r="R12" s="81" t="s">
        <v>131</v>
      </c>
      <c r="S12" s="50" t="n">
        <v>9.2198581560284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27</v>
      </c>
      <c r="E13" s="50" t="n">
        <v>91.3365583031697</v>
      </c>
      <c r="F13" s="50" t="n">
        <v>44.486773401132</v>
      </c>
      <c r="G13" s="51" t="n">
        <v>7.7363896848138</v>
      </c>
      <c r="H13" s="47" t="s">
        <v>100</v>
      </c>
      <c r="I13" s="48" t="s">
        <v>101</v>
      </c>
      <c r="J13" s="49" t="n">
        <v>15</v>
      </c>
      <c r="K13" s="81" t="s">
        <v>131</v>
      </c>
      <c r="L13" s="81" t="s">
        <v>131</v>
      </c>
      <c r="M13" s="51" t="n">
        <v>7.2115384615385</v>
      </c>
      <c r="N13" s="47" t="s">
        <v>102</v>
      </c>
      <c r="O13" s="48" t="s">
        <v>103</v>
      </c>
      <c r="P13" s="49" t="n">
        <v>13</v>
      </c>
      <c r="Q13" s="81" t="s">
        <v>131</v>
      </c>
      <c r="R13" s="81" t="s">
        <v>131</v>
      </c>
      <c r="S13" s="50" t="n">
        <v>9.2198581560284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49" t="n">
        <v>20</v>
      </c>
      <c r="E14" s="50" t="n">
        <v>67.6567098541998</v>
      </c>
      <c r="F14" s="50" t="n">
        <v>29.8993749183522</v>
      </c>
      <c r="G14" s="51" t="n">
        <v>5.730659025788</v>
      </c>
      <c r="H14" s="47" t="s">
        <v>104</v>
      </c>
      <c r="I14" s="48" t="s">
        <v>105</v>
      </c>
      <c r="J14" s="49" t="n">
        <v>15</v>
      </c>
      <c r="K14" s="81" t="s">
        <v>131</v>
      </c>
      <c r="L14" s="81" t="s">
        <v>131</v>
      </c>
      <c r="M14" s="51" t="n">
        <v>7.2115384615385</v>
      </c>
      <c r="N14" s="47" t="s">
        <v>100</v>
      </c>
      <c r="O14" s="48" t="s">
        <v>101</v>
      </c>
      <c r="P14" s="49" t="n">
        <v>12</v>
      </c>
      <c r="Q14" s="81" t="s">
        <v>131</v>
      </c>
      <c r="R14" s="81" t="s">
        <v>131</v>
      </c>
      <c r="S14" s="50" t="n">
        <v>8.5106382978723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17</v>
      </c>
      <c r="E15" s="81" t="s">
        <v>131</v>
      </c>
      <c r="F15" s="81" t="s">
        <v>131</v>
      </c>
      <c r="G15" s="51" t="n">
        <v>4.8710601719198</v>
      </c>
      <c r="H15" s="47" t="s">
        <v>106</v>
      </c>
      <c r="I15" s="48" t="s">
        <v>107</v>
      </c>
      <c r="J15" s="49" t="n">
        <v>9</v>
      </c>
      <c r="K15" s="81" t="s">
        <v>131</v>
      </c>
      <c r="L15" s="81" t="s">
        <v>131</v>
      </c>
      <c r="M15" s="51" t="n">
        <v>4.3269230769231</v>
      </c>
      <c r="N15" s="47" t="s">
        <v>106</v>
      </c>
      <c r="O15" s="48" t="s">
        <v>107</v>
      </c>
      <c r="P15" s="49" t="n">
        <v>11</v>
      </c>
      <c r="Q15" s="81" t="s">
        <v>131</v>
      </c>
      <c r="R15" s="81" t="s">
        <v>131</v>
      </c>
      <c r="S15" s="50" t="n">
        <v>7.8014184397163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17</v>
      </c>
      <c r="E16" s="81" t="s">
        <v>131</v>
      </c>
      <c r="F16" s="81" t="s">
        <v>131</v>
      </c>
      <c r="G16" s="51" t="n">
        <v>4.8710601719198</v>
      </c>
      <c r="H16" s="47" t="s">
        <v>98</v>
      </c>
      <c r="I16" s="48" t="s">
        <v>99</v>
      </c>
      <c r="J16" s="49" t="n">
        <v>9</v>
      </c>
      <c r="K16" s="81" t="s">
        <v>131</v>
      </c>
      <c r="L16" s="81" t="s">
        <v>131</v>
      </c>
      <c r="M16" s="51" t="n">
        <v>4.3269230769231</v>
      </c>
      <c r="N16" s="47" t="s">
        <v>98</v>
      </c>
      <c r="O16" s="48" t="s">
        <v>99</v>
      </c>
      <c r="P16" s="49" t="n">
        <v>8</v>
      </c>
      <c r="Q16" s="81" t="s">
        <v>131</v>
      </c>
      <c r="R16" s="81" t="s">
        <v>131</v>
      </c>
      <c r="S16" s="50" t="n">
        <v>5.6737588652482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17</v>
      </c>
      <c r="E17" s="81" t="s">
        <v>131</v>
      </c>
      <c r="F17" s="81" t="s">
        <v>131</v>
      </c>
      <c r="G17" s="51" t="n">
        <v>4.8710601719198</v>
      </c>
      <c r="H17" s="47" t="s">
        <v>112</v>
      </c>
      <c r="I17" s="48" t="s">
        <v>113</v>
      </c>
      <c r="J17" s="49" t="n">
        <v>9</v>
      </c>
      <c r="K17" s="81" t="s">
        <v>131</v>
      </c>
      <c r="L17" s="81" t="s">
        <v>131</v>
      </c>
      <c r="M17" s="51" t="n">
        <v>4.3269230769231</v>
      </c>
      <c r="N17" s="47" t="s">
        <v>121</v>
      </c>
      <c r="O17" s="48" t="s">
        <v>122</v>
      </c>
      <c r="P17" s="49" t="n">
        <v>6</v>
      </c>
      <c r="Q17" s="81" t="s">
        <v>131</v>
      </c>
      <c r="R17" s="81" t="s">
        <v>131</v>
      </c>
      <c r="S17" s="50" t="n">
        <v>4.2553191489362</v>
      </c>
    </row>
    <row r="18" s="25" customFormat="true" ht="32.1" hidden="false" customHeight="true" outlineLevel="0" collapsed="false">
      <c r="A18" s="46" t="n">
        <v>8</v>
      </c>
      <c r="B18" s="47" t="s">
        <v>112</v>
      </c>
      <c r="C18" s="48" t="s">
        <v>113</v>
      </c>
      <c r="D18" s="49" t="n">
        <v>12</v>
      </c>
      <c r="E18" s="81" t="s">
        <v>131</v>
      </c>
      <c r="F18" s="81" t="s">
        <v>131</v>
      </c>
      <c r="G18" s="51" t="n">
        <v>3.4383954154728</v>
      </c>
      <c r="H18" s="47" t="s">
        <v>108</v>
      </c>
      <c r="I18" s="48" t="s">
        <v>109</v>
      </c>
      <c r="J18" s="49" t="n">
        <v>5</v>
      </c>
      <c r="K18" s="81" t="s">
        <v>131</v>
      </c>
      <c r="L18" s="81" t="s">
        <v>131</v>
      </c>
      <c r="M18" s="51" t="n">
        <v>2.4038461538462</v>
      </c>
      <c r="N18" s="47" t="s">
        <v>110</v>
      </c>
      <c r="O18" s="48" t="s">
        <v>111</v>
      </c>
      <c r="P18" s="49" t="n">
        <v>5</v>
      </c>
      <c r="Q18" s="81" t="s">
        <v>131</v>
      </c>
      <c r="R18" s="81" t="s">
        <v>131</v>
      </c>
      <c r="S18" s="50" t="n">
        <v>3.5460992907801</v>
      </c>
    </row>
    <row r="19" s="25" customFormat="true" ht="32.1" hidden="false" customHeight="true" outlineLevel="0" collapsed="false">
      <c r="A19" s="46" t="n">
        <v>9</v>
      </c>
      <c r="B19" s="47" t="s">
        <v>121</v>
      </c>
      <c r="C19" s="48" t="s">
        <v>122</v>
      </c>
      <c r="D19" s="49" t="n">
        <v>10</v>
      </c>
      <c r="E19" s="81" t="s">
        <v>131</v>
      </c>
      <c r="F19" s="81" t="s">
        <v>131</v>
      </c>
      <c r="G19" s="51" t="n">
        <v>2.865329512894</v>
      </c>
      <c r="H19" s="47" t="s">
        <v>147</v>
      </c>
      <c r="I19" s="48" t="s">
        <v>148</v>
      </c>
      <c r="J19" s="49" t="n">
        <v>4</v>
      </c>
      <c r="K19" s="81" t="s">
        <v>131</v>
      </c>
      <c r="L19" s="81" t="s">
        <v>131</v>
      </c>
      <c r="M19" s="51" t="n">
        <v>1.9230769230769</v>
      </c>
      <c r="N19" s="47" t="s">
        <v>108</v>
      </c>
      <c r="O19" s="48" t="s">
        <v>109</v>
      </c>
      <c r="P19" s="49" t="n">
        <v>4</v>
      </c>
      <c r="Q19" s="81" t="s">
        <v>131</v>
      </c>
      <c r="R19" s="81" t="s">
        <v>131</v>
      </c>
      <c r="S19" s="50" t="n">
        <v>2.8368794326241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9</v>
      </c>
      <c r="E20" s="81" t="s">
        <v>131</v>
      </c>
      <c r="F20" s="81" t="s">
        <v>131</v>
      </c>
      <c r="G20" s="51" t="n">
        <v>2.5787965616046</v>
      </c>
      <c r="H20" s="47" t="s">
        <v>102</v>
      </c>
      <c r="I20" s="48" t="s">
        <v>103</v>
      </c>
      <c r="J20" s="49" t="n">
        <v>4</v>
      </c>
      <c r="K20" s="81" t="s">
        <v>131</v>
      </c>
      <c r="L20" s="81" t="s">
        <v>131</v>
      </c>
      <c r="M20" s="51" t="n">
        <v>1.9230769230769</v>
      </c>
      <c r="N20" s="47" t="s">
        <v>123</v>
      </c>
      <c r="O20" s="48" t="s">
        <v>124</v>
      </c>
      <c r="P20" s="49" t="n">
        <v>3</v>
      </c>
      <c r="Q20" s="81" t="s">
        <v>131</v>
      </c>
      <c r="R20" s="81" t="s">
        <v>131</v>
      </c>
      <c r="S20" s="50" t="n">
        <v>2.1276595744681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92</v>
      </c>
      <c r="E21" s="57" t="n">
        <v>311.220865329319</v>
      </c>
      <c r="F21" s="57" t="n">
        <v>164.613623772427</v>
      </c>
      <c r="G21" s="58" t="n">
        <v>26.3610315186246</v>
      </c>
      <c r="H21" s="54"/>
      <c r="I21" s="55" t="s">
        <v>116</v>
      </c>
      <c r="J21" s="56" t="n">
        <v>49</v>
      </c>
      <c r="K21" s="57" t="n">
        <v>327.037308950144</v>
      </c>
      <c r="L21" s="57" t="n">
        <v>176.91477627021</v>
      </c>
      <c r="M21" s="58" t="n">
        <v>23.5576923076923</v>
      </c>
      <c r="N21" s="54"/>
      <c r="O21" s="55" t="s">
        <v>116</v>
      </c>
      <c r="P21" s="56" t="n">
        <v>40</v>
      </c>
      <c r="Q21" s="57" t="n">
        <v>274.386061188092</v>
      </c>
      <c r="R21" s="57" t="n">
        <v>151.907206494211</v>
      </c>
      <c r="S21" s="57" t="n">
        <v>28.3687943262411</v>
      </c>
    </row>
    <row r="22" s="25" customFormat="true" ht="32.1" hidden="false" customHeight="true" outlineLevel="0" collapsed="false">
      <c r="A22" s="46" t="n">
        <v>11</v>
      </c>
      <c r="B22" s="47" t="s">
        <v>110</v>
      </c>
      <c r="C22" s="48" t="s">
        <v>111</v>
      </c>
      <c r="D22" s="49" t="n">
        <v>7</v>
      </c>
      <c r="E22" s="81" t="s">
        <v>131</v>
      </c>
      <c r="F22" s="81" t="s">
        <v>131</v>
      </c>
      <c r="G22" s="51" t="n">
        <v>2.0057306590258</v>
      </c>
      <c r="H22" s="47" t="s">
        <v>121</v>
      </c>
      <c r="I22" s="48" t="s">
        <v>122</v>
      </c>
      <c r="J22" s="49" t="n">
        <v>4</v>
      </c>
      <c r="K22" s="81" t="s">
        <v>131</v>
      </c>
      <c r="L22" s="81" t="s">
        <v>131</v>
      </c>
      <c r="M22" s="51" t="n">
        <v>1.9230769230769</v>
      </c>
      <c r="N22" s="47" t="s">
        <v>112</v>
      </c>
      <c r="O22" s="48" t="s">
        <v>113</v>
      </c>
      <c r="P22" s="49" t="n">
        <v>3</v>
      </c>
      <c r="Q22" s="81" t="s">
        <v>131</v>
      </c>
      <c r="R22" s="81" t="s">
        <v>131</v>
      </c>
      <c r="S22" s="50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117</v>
      </c>
      <c r="C23" s="48" t="s">
        <v>118</v>
      </c>
      <c r="D23" s="49" t="n">
        <v>7</v>
      </c>
      <c r="E23" s="81" t="s">
        <v>131</v>
      </c>
      <c r="F23" s="81" t="s">
        <v>131</v>
      </c>
      <c r="G23" s="51" t="n">
        <v>2.0057306590258</v>
      </c>
      <c r="H23" s="47" t="s">
        <v>117</v>
      </c>
      <c r="I23" s="48" t="s">
        <v>118</v>
      </c>
      <c r="J23" s="49" t="n">
        <v>4</v>
      </c>
      <c r="K23" s="81" t="s">
        <v>131</v>
      </c>
      <c r="L23" s="81" t="s">
        <v>131</v>
      </c>
      <c r="M23" s="51" t="n">
        <v>1.9230769230769</v>
      </c>
      <c r="N23" s="47" t="s">
        <v>141</v>
      </c>
      <c r="O23" s="48" t="s">
        <v>142</v>
      </c>
      <c r="P23" s="49" t="n">
        <v>3</v>
      </c>
      <c r="Q23" s="81" t="s">
        <v>131</v>
      </c>
      <c r="R23" s="81" t="s">
        <v>131</v>
      </c>
      <c r="S23" s="50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114</v>
      </c>
      <c r="C24" s="48" t="s">
        <v>115</v>
      </c>
      <c r="D24" s="49" t="n">
        <v>6</v>
      </c>
      <c r="E24" s="81" t="s">
        <v>131</v>
      </c>
      <c r="F24" s="81" t="s">
        <v>131</v>
      </c>
      <c r="G24" s="51" t="n">
        <v>1.7191977077364</v>
      </c>
      <c r="H24" s="47" t="s">
        <v>114</v>
      </c>
      <c r="I24" s="48" t="s">
        <v>115</v>
      </c>
      <c r="J24" s="49" t="n">
        <v>3</v>
      </c>
      <c r="K24" s="81" t="s">
        <v>131</v>
      </c>
      <c r="L24" s="81" t="s">
        <v>131</v>
      </c>
      <c r="M24" s="51" t="n">
        <v>1.4423076923077</v>
      </c>
      <c r="N24" s="47" t="s">
        <v>114</v>
      </c>
      <c r="O24" s="48" t="s">
        <v>115</v>
      </c>
      <c r="P24" s="49" t="n">
        <v>3</v>
      </c>
      <c r="Q24" s="81" t="s">
        <v>131</v>
      </c>
      <c r="R24" s="81" t="s">
        <v>131</v>
      </c>
      <c r="S24" s="50" t="n">
        <v>2.1276595744681</v>
      </c>
    </row>
    <row r="25" s="25" customFormat="true" ht="32.1" hidden="false" customHeight="true" outlineLevel="0" collapsed="false">
      <c r="A25" s="46" t="n">
        <v>14</v>
      </c>
      <c r="B25" s="47" t="s">
        <v>141</v>
      </c>
      <c r="C25" s="48" t="s">
        <v>142</v>
      </c>
      <c r="D25" s="49" t="n">
        <v>5</v>
      </c>
      <c r="E25" s="81" t="s">
        <v>131</v>
      </c>
      <c r="F25" s="81" t="s">
        <v>131</v>
      </c>
      <c r="G25" s="51" t="n">
        <v>1.432664756447</v>
      </c>
      <c r="H25" s="47" t="s">
        <v>127</v>
      </c>
      <c r="I25" s="48" t="s">
        <v>128</v>
      </c>
      <c r="J25" s="49" t="n">
        <v>2</v>
      </c>
      <c r="K25" s="81" t="s">
        <v>131</v>
      </c>
      <c r="L25" s="81" t="s">
        <v>131</v>
      </c>
      <c r="M25" s="51" t="n">
        <v>0.9615384615385</v>
      </c>
      <c r="N25" s="47" t="s">
        <v>117</v>
      </c>
      <c r="O25" s="48" t="s">
        <v>118</v>
      </c>
      <c r="P25" s="49" t="n">
        <v>3</v>
      </c>
      <c r="Q25" s="81" t="s">
        <v>131</v>
      </c>
      <c r="R25" s="81" t="s">
        <v>131</v>
      </c>
      <c r="S25" s="50" t="n">
        <v>2.1276595744681</v>
      </c>
    </row>
    <row r="26" s="25" customFormat="true" ht="32.1" hidden="false" customHeight="true" outlineLevel="0" collapsed="false">
      <c r="A26" s="53" t="n">
        <v>15</v>
      </c>
      <c r="B26" s="60" t="s">
        <v>123</v>
      </c>
      <c r="C26" s="55" t="s">
        <v>124</v>
      </c>
      <c r="D26" s="61" t="n">
        <v>4</v>
      </c>
      <c r="E26" s="62" t="s">
        <v>131</v>
      </c>
      <c r="F26" s="62" t="s">
        <v>131</v>
      </c>
      <c r="G26" s="58" t="n">
        <v>1.1461318051576</v>
      </c>
      <c r="H26" s="60" t="s">
        <v>110</v>
      </c>
      <c r="I26" s="55" t="s">
        <v>111</v>
      </c>
      <c r="J26" s="63" t="n">
        <v>2</v>
      </c>
      <c r="K26" s="62" t="s">
        <v>131</v>
      </c>
      <c r="L26" s="62" t="s">
        <v>131</v>
      </c>
      <c r="M26" s="58" t="n">
        <v>0.9615384615385</v>
      </c>
      <c r="N26" s="60" t="s">
        <v>143</v>
      </c>
      <c r="O26" s="55" t="s">
        <v>144</v>
      </c>
      <c r="P26" s="63" t="n">
        <v>2</v>
      </c>
      <c r="Q26" s="62" t="s">
        <v>131</v>
      </c>
      <c r="R26" s="62" t="s">
        <v>131</v>
      </c>
      <c r="S26" s="57" t="n">
        <v>1.418439716312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30</v>
      </c>
      <c r="E10" s="50" t="n">
        <v>419.639110365086</v>
      </c>
      <c r="F10" s="50" t="n">
        <v>158.622192339478</v>
      </c>
      <c r="G10" s="50"/>
      <c r="H10" s="51" t="n">
        <v>100</v>
      </c>
      <c r="I10" s="47" t="s">
        <v>94</v>
      </c>
      <c r="J10" s="48" t="s">
        <v>95</v>
      </c>
      <c r="K10" s="49" t="n">
        <v>16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14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9</v>
      </c>
      <c r="E11" s="81" t="s">
        <v>131</v>
      </c>
      <c r="F11" s="81" t="s">
        <v>131</v>
      </c>
      <c r="G11" s="50"/>
      <c r="H11" s="51" t="n">
        <v>30</v>
      </c>
      <c r="I11" s="47" t="s">
        <v>239</v>
      </c>
      <c r="J11" s="48" t="s">
        <v>240</v>
      </c>
      <c r="K11" s="49" t="n">
        <v>6</v>
      </c>
      <c r="L11" s="81" t="s">
        <v>131</v>
      </c>
      <c r="M11" s="81" t="s">
        <v>131</v>
      </c>
      <c r="N11" s="51" t="n">
        <v>37.5</v>
      </c>
      <c r="O11" s="47" t="s">
        <v>239</v>
      </c>
      <c r="P11" s="48" t="s">
        <v>240</v>
      </c>
      <c r="Q11" s="49" t="n">
        <v>3</v>
      </c>
      <c r="R11" s="81" t="s">
        <v>131</v>
      </c>
      <c r="S11" s="81" t="s">
        <v>131</v>
      </c>
      <c r="T11" s="50" t="n">
        <v>21.4285714285714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6</v>
      </c>
      <c r="E12" s="81" t="s">
        <v>131</v>
      </c>
      <c r="F12" s="81" t="s">
        <v>131</v>
      </c>
      <c r="G12" s="50"/>
      <c r="H12" s="51" t="n">
        <v>20</v>
      </c>
      <c r="I12" s="47" t="s">
        <v>233</v>
      </c>
      <c r="J12" s="48" t="s">
        <v>234</v>
      </c>
      <c r="K12" s="49" t="n">
        <v>3</v>
      </c>
      <c r="L12" s="81" t="s">
        <v>131</v>
      </c>
      <c r="M12" s="81" t="s">
        <v>131</v>
      </c>
      <c r="N12" s="51" t="n">
        <v>18.75</v>
      </c>
      <c r="O12" s="47" t="s">
        <v>233</v>
      </c>
      <c r="P12" s="48" t="s">
        <v>234</v>
      </c>
      <c r="Q12" s="49" t="n">
        <v>3</v>
      </c>
      <c r="R12" s="81" t="s">
        <v>131</v>
      </c>
      <c r="S12" s="81" t="s">
        <v>131</v>
      </c>
      <c r="T12" s="50" t="n">
        <v>21.4285714285714</v>
      </c>
    </row>
    <row r="13" s="25" customFormat="true" ht="32.1" hidden="false" customHeight="true" outlineLevel="0" collapsed="false">
      <c r="A13" s="46" t="n">
        <v>3</v>
      </c>
      <c r="B13" s="47" t="s">
        <v>231</v>
      </c>
      <c r="C13" s="48" t="s">
        <v>232</v>
      </c>
      <c r="D13" s="49" t="n">
        <v>4</v>
      </c>
      <c r="E13" s="81" t="s">
        <v>131</v>
      </c>
      <c r="F13" s="81" t="s">
        <v>131</v>
      </c>
      <c r="G13" s="50"/>
      <c r="H13" s="51" t="n">
        <v>13.3333333333333</v>
      </c>
      <c r="I13" s="47" t="s">
        <v>231</v>
      </c>
      <c r="J13" s="48" t="s">
        <v>232</v>
      </c>
      <c r="K13" s="49" t="n">
        <v>3</v>
      </c>
      <c r="L13" s="81" t="s">
        <v>131</v>
      </c>
      <c r="M13" s="81" t="s">
        <v>131</v>
      </c>
      <c r="N13" s="51" t="n">
        <v>18.75</v>
      </c>
      <c r="O13" s="47" t="s">
        <v>237</v>
      </c>
      <c r="P13" s="48" t="s">
        <v>238</v>
      </c>
      <c r="Q13" s="49" t="n">
        <v>2</v>
      </c>
      <c r="R13" s="81" t="s">
        <v>131</v>
      </c>
      <c r="S13" s="81" t="s">
        <v>131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61</v>
      </c>
      <c r="C14" s="48" t="s">
        <v>262</v>
      </c>
      <c r="D14" s="49" t="n">
        <v>3</v>
      </c>
      <c r="E14" s="81" t="s">
        <v>131</v>
      </c>
      <c r="F14" s="81" t="s">
        <v>131</v>
      </c>
      <c r="G14" s="50"/>
      <c r="H14" s="51" t="n">
        <v>10</v>
      </c>
      <c r="I14" s="47" t="s">
        <v>242</v>
      </c>
      <c r="J14" s="48" t="s">
        <v>243</v>
      </c>
      <c r="K14" s="49" t="n">
        <v>1</v>
      </c>
      <c r="L14" s="81" t="s">
        <v>131</v>
      </c>
      <c r="M14" s="81" t="s">
        <v>131</v>
      </c>
      <c r="N14" s="51" t="n">
        <v>6.25</v>
      </c>
      <c r="O14" s="47" t="s">
        <v>261</v>
      </c>
      <c r="P14" s="48" t="s">
        <v>262</v>
      </c>
      <c r="Q14" s="49" t="n">
        <v>2</v>
      </c>
      <c r="R14" s="81" t="s">
        <v>131</v>
      </c>
      <c r="S14" s="81" t="s">
        <v>131</v>
      </c>
      <c r="T14" s="50" t="n">
        <v>14.2857142857143</v>
      </c>
    </row>
    <row r="15" s="25" customFormat="true" ht="32.1" hidden="false" customHeight="true" outlineLevel="0" collapsed="false">
      <c r="A15" s="46" t="n">
        <v>5</v>
      </c>
      <c r="B15" s="47" t="s">
        <v>235</v>
      </c>
      <c r="C15" s="48" t="s">
        <v>236</v>
      </c>
      <c r="D15" s="49" t="n">
        <v>1</v>
      </c>
      <c r="E15" s="81" t="s">
        <v>131</v>
      </c>
      <c r="F15" s="81" t="s">
        <v>131</v>
      </c>
      <c r="G15" s="50" t="s">
        <v>241</v>
      </c>
      <c r="H15" s="51" t="n">
        <v>3.3333333333333</v>
      </c>
      <c r="I15" s="47" t="s">
        <v>249</v>
      </c>
      <c r="J15" s="48" t="s">
        <v>250</v>
      </c>
      <c r="K15" s="49" t="n">
        <v>1</v>
      </c>
      <c r="L15" s="81" t="s">
        <v>131</v>
      </c>
      <c r="M15" s="81" t="s">
        <v>131</v>
      </c>
      <c r="N15" s="51" t="n">
        <v>6.25</v>
      </c>
      <c r="O15" s="47" t="s">
        <v>231</v>
      </c>
      <c r="P15" s="48" t="s">
        <v>232</v>
      </c>
      <c r="Q15" s="49" t="n">
        <v>1</v>
      </c>
      <c r="R15" s="81" t="s">
        <v>131</v>
      </c>
      <c r="S15" s="81" t="s">
        <v>131</v>
      </c>
      <c r="T15" s="50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251</v>
      </c>
      <c r="C16" s="48" t="s">
        <v>252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3.3333333333333</v>
      </c>
      <c r="I16" s="47" t="s">
        <v>265</v>
      </c>
      <c r="J16" s="48" t="s">
        <v>266</v>
      </c>
      <c r="K16" s="49" t="n">
        <v>1</v>
      </c>
      <c r="L16" s="81" t="s">
        <v>131</v>
      </c>
      <c r="M16" s="81" t="s">
        <v>131</v>
      </c>
      <c r="N16" s="51" t="n">
        <v>6.25</v>
      </c>
      <c r="O16" s="47" t="s">
        <v>235</v>
      </c>
      <c r="P16" s="48" t="s">
        <v>236</v>
      </c>
      <c r="Q16" s="49" t="n">
        <v>1</v>
      </c>
      <c r="R16" s="81" t="s">
        <v>131</v>
      </c>
      <c r="S16" s="81" t="s">
        <v>131</v>
      </c>
      <c r="T16" s="50" t="n">
        <v>7.1428571428571</v>
      </c>
    </row>
    <row r="17" s="25" customFormat="true" ht="32.1" hidden="false" customHeight="true" outlineLevel="0" collapsed="false">
      <c r="A17" s="46" t="n">
        <v>7</v>
      </c>
      <c r="B17" s="47" t="s">
        <v>237</v>
      </c>
      <c r="C17" s="48" t="s">
        <v>238</v>
      </c>
      <c r="D17" s="49" t="n">
        <v>2</v>
      </c>
      <c r="E17" s="81" t="s">
        <v>131</v>
      </c>
      <c r="F17" s="81" t="s">
        <v>131</v>
      </c>
      <c r="G17" s="50"/>
      <c r="H17" s="51" t="n">
        <v>6.6666666666667</v>
      </c>
      <c r="I17" s="47" t="s">
        <v>261</v>
      </c>
      <c r="J17" s="48" t="s">
        <v>262</v>
      </c>
      <c r="K17" s="49" t="n">
        <v>1</v>
      </c>
      <c r="L17" s="81" t="s">
        <v>131</v>
      </c>
      <c r="M17" s="81" t="s">
        <v>131</v>
      </c>
      <c r="N17" s="51" t="n">
        <v>6.25</v>
      </c>
      <c r="O17" s="47" t="s">
        <v>251</v>
      </c>
      <c r="P17" s="48" t="s">
        <v>252</v>
      </c>
      <c r="Q17" s="49" t="n">
        <v>1</v>
      </c>
      <c r="R17" s="81" t="s">
        <v>131</v>
      </c>
      <c r="S17" s="81" t="s">
        <v>131</v>
      </c>
      <c r="T17" s="50" t="n">
        <v>7.1428571428571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49" t="n">
        <v>2</v>
      </c>
      <c r="E18" s="81" t="s">
        <v>131</v>
      </c>
      <c r="F18" s="81" t="s">
        <v>131</v>
      </c>
      <c r="G18" s="50"/>
      <c r="H18" s="51" t="n">
        <v>6.6666666666667</v>
      </c>
      <c r="I18" s="47"/>
      <c r="J18" s="48"/>
      <c r="K18" s="49"/>
      <c r="L18" s="52"/>
      <c r="M18" s="52"/>
      <c r="N18" s="51"/>
      <c r="O18" s="47" t="s">
        <v>265</v>
      </c>
      <c r="P18" s="48" t="s">
        <v>266</v>
      </c>
      <c r="Q18" s="49" t="n">
        <v>1</v>
      </c>
      <c r="R18" s="81" t="s">
        <v>131</v>
      </c>
      <c r="S18" s="81" t="s">
        <v>131</v>
      </c>
      <c r="T18" s="50" t="n">
        <v>7.1428571428571</v>
      </c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</v>
      </c>
      <c r="E19" s="81" t="s">
        <v>131</v>
      </c>
      <c r="F19" s="81" t="s">
        <v>131</v>
      </c>
      <c r="G19" s="50"/>
      <c r="H19" s="51" t="n">
        <v>3.3333333333333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49" t="n">
        <v>1</v>
      </c>
      <c r="E20" s="81" t="s">
        <v>131</v>
      </c>
      <c r="F20" s="81" t="s">
        <v>131</v>
      </c>
      <c r="G20" s="50"/>
      <c r="H20" s="51" t="n">
        <v>3.3333333333333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62"/>
      <c r="F21" s="62"/>
      <c r="G21" s="57"/>
      <c r="H21" s="58"/>
      <c r="I21" s="54"/>
      <c r="J21" s="55"/>
      <c r="K21" s="56"/>
      <c r="L21" s="62"/>
      <c r="M21" s="62"/>
      <c r="N21" s="58"/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29</v>
      </c>
      <c r="E10" s="50" t="n">
        <v>581.220563182684</v>
      </c>
      <c r="F10" s="50" t="n">
        <v>243.117459835278</v>
      </c>
      <c r="G10" s="50"/>
      <c r="H10" s="51" t="n">
        <v>100</v>
      </c>
      <c r="I10" s="47" t="s">
        <v>94</v>
      </c>
      <c r="J10" s="48" t="s">
        <v>95</v>
      </c>
      <c r="K10" s="49" t="n">
        <v>22</v>
      </c>
      <c r="L10" s="52" t="n">
        <v>848.929191587884</v>
      </c>
      <c r="M10" s="52" t="n">
        <v>395.271366760116</v>
      </c>
      <c r="N10" s="51" t="n">
        <v>100</v>
      </c>
      <c r="O10" s="47" t="s">
        <v>94</v>
      </c>
      <c r="P10" s="48" t="s">
        <v>95</v>
      </c>
      <c r="Q10" s="49" t="n">
        <v>7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3</v>
      </c>
      <c r="C11" s="48" t="s">
        <v>234</v>
      </c>
      <c r="D11" s="49" t="n">
        <v>6</v>
      </c>
      <c r="E11" s="81" t="s">
        <v>131</v>
      </c>
      <c r="F11" s="81" t="s">
        <v>131</v>
      </c>
      <c r="G11" s="50"/>
      <c r="H11" s="51" t="n">
        <v>20.6896551724138</v>
      </c>
      <c r="I11" s="47" t="s">
        <v>239</v>
      </c>
      <c r="J11" s="48" t="s">
        <v>240</v>
      </c>
      <c r="K11" s="49" t="n">
        <v>4</v>
      </c>
      <c r="L11" s="81" t="s">
        <v>131</v>
      </c>
      <c r="M11" s="81" t="s">
        <v>131</v>
      </c>
      <c r="N11" s="51" t="n">
        <v>18.1818181818182</v>
      </c>
      <c r="O11" s="47" t="s">
        <v>249</v>
      </c>
      <c r="P11" s="48" t="s">
        <v>250</v>
      </c>
      <c r="Q11" s="49" t="n">
        <v>2</v>
      </c>
      <c r="R11" s="81" t="s">
        <v>131</v>
      </c>
      <c r="S11" s="81" t="s">
        <v>131</v>
      </c>
      <c r="T11" s="50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239</v>
      </c>
      <c r="C12" s="48" t="s">
        <v>240</v>
      </c>
      <c r="D12" s="49" t="n">
        <v>4</v>
      </c>
      <c r="E12" s="81" t="s">
        <v>131</v>
      </c>
      <c r="F12" s="81" t="s">
        <v>131</v>
      </c>
      <c r="G12" s="50"/>
      <c r="H12" s="51" t="n">
        <v>13.7931034482759</v>
      </c>
      <c r="I12" s="47" t="s">
        <v>237</v>
      </c>
      <c r="J12" s="48" t="s">
        <v>238</v>
      </c>
      <c r="K12" s="49" t="n">
        <v>4</v>
      </c>
      <c r="L12" s="81" t="s">
        <v>131</v>
      </c>
      <c r="M12" s="81" t="s">
        <v>131</v>
      </c>
      <c r="N12" s="51" t="n">
        <v>18.1818181818182</v>
      </c>
      <c r="O12" s="47" t="s">
        <v>233</v>
      </c>
      <c r="P12" s="48" t="s">
        <v>234</v>
      </c>
      <c r="Q12" s="49" t="n">
        <v>2</v>
      </c>
      <c r="R12" s="81" t="s">
        <v>131</v>
      </c>
      <c r="S12" s="81" t="s">
        <v>131</v>
      </c>
      <c r="T12" s="50" t="n">
        <v>28.5714285714286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49" t="n">
        <v>4</v>
      </c>
      <c r="E13" s="81" t="s">
        <v>131</v>
      </c>
      <c r="F13" s="81" t="s">
        <v>131</v>
      </c>
      <c r="G13" s="50"/>
      <c r="H13" s="51" t="n">
        <v>13.7931034482759</v>
      </c>
      <c r="I13" s="47" t="s">
        <v>233</v>
      </c>
      <c r="J13" s="48" t="s">
        <v>234</v>
      </c>
      <c r="K13" s="49" t="n">
        <v>4</v>
      </c>
      <c r="L13" s="81" t="s">
        <v>131</v>
      </c>
      <c r="M13" s="81" t="s">
        <v>131</v>
      </c>
      <c r="N13" s="51" t="n">
        <v>18.1818181818182</v>
      </c>
      <c r="O13" s="47" t="s">
        <v>231</v>
      </c>
      <c r="P13" s="48" t="s">
        <v>232</v>
      </c>
      <c r="Q13" s="49" t="n">
        <v>1</v>
      </c>
      <c r="R13" s="81" t="s">
        <v>131</v>
      </c>
      <c r="S13" s="81" t="s">
        <v>131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4</v>
      </c>
      <c r="E14" s="81" t="s">
        <v>131</v>
      </c>
      <c r="F14" s="81" t="s">
        <v>131</v>
      </c>
      <c r="G14" s="50"/>
      <c r="H14" s="51" t="n">
        <v>13.7931034482759</v>
      </c>
      <c r="I14" s="47" t="s">
        <v>249</v>
      </c>
      <c r="J14" s="48" t="s">
        <v>250</v>
      </c>
      <c r="K14" s="49" t="n">
        <v>2</v>
      </c>
      <c r="L14" s="81" t="s">
        <v>131</v>
      </c>
      <c r="M14" s="81" t="s">
        <v>131</v>
      </c>
      <c r="N14" s="51" t="n">
        <v>9.0909090909091</v>
      </c>
      <c r="O14" s="47" t="s">
        <v>235</v>
      </c>
      <c r="P14" s="48" t="s">
        <v>236</v>
      </c>
      <c r="Q14" s="49" t="n">
        <v>1</v>
      </c>
      <c r="R14" s="81" t="s">
        <v>131</v>
      </c>
      <c r="S14" s="81" t="s">
        <v>131</v>
      </c>
      <c r="T14" s="50" t="n">
        <v>14.2857142857143</v>
      </c>
    </row>
    <row r="15" s="25" customFormat="true" ht="32.1" hidden="false" customHeight="true" outlineLevel="0" collapsed="false">
      <c r="A15" s="46" t="n">
        <v>5</v>
      </c>
      <c r="B15" s="47" t="s">
        <v>246</v>
      </c>
      <c r="C15" s="48" t="s">
        <v>247</v>
      </c>
      <c r="D15" s="49" t="n">
        <v>2</v>
      </c>
      <c r="E15" s="81" t="s">
        <v>131</v>
      </c>
      <c r="F15" s="81" t="s">
        <v>131</v>
      </c>
      <c r="G15" s="50" t="s">
        <v>248</v>
      </c>
      <c r="H15" s="51" t="n">
        <v>6.8965517241379</v>
      </c>
      <c r="I15" s="47" t="s">
        <v>246</v>
      </c>
      <c r="J15" s="48" t="s">
        <v>247</v>
      </c>
      <c r="K15" s="49" t="n">
        <v>2</v>
      </c>
      <c r="L15" s="81" t="s">
        <v>131</v>
      </c>
      <c r="M15" s="81" t="s">
        <v>131</v>
      </c>
      <c r="N15" s="51" t="n">
        <v>9.0909090909091</v>
      </c>
      <c r="O15" s="47" t="s">
        <v>255</v>
      </c>
      <c r="P15" s="48" t="s">
        <v>256</v>
      </c>
      <c r="Q15" s="49" t="n">
        <v>1</v>
      </c>
      <c r="R15" s="81" t="s">
        <v>131</v>
      </c>
      <c r="S15" s="81" t="s">
        <v>131</v>
      </c>
      <c r="T15" s="50" t="n">
        <v>14.2857142857143</v>
      </c>
    </row>
    <row r="16" s="25" customFormat="true" ht="32.1" hidden="false" customHeight="true" outlineLevel="0" collapsed="false">
      <c r="A16" s="46" t="n">
        <v>6</v>
      </c>
      <c r="B16" s="47" t="s">
        <v>235</v>
      </c>
      <c r="C16" s="48" t="s">
        <v>236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3.448275862069</v>
      </c>
      <c r="I16" s="47" t="s">
        <v>263</v>
      </c>
      <c r="J16" s="48" t="s">
        <v>264</v>
      </c>
      <c r="K16" s="49" t="n">
        <v>1</v>
      </c>
      <c r="L16" s="81" t="s">
        <v>131</v>
      </c>
      <c r="M16" s="81" t="s">
        <v>131</v>
      </c>
      <c r="N16" s="51" t="n">
        <v>4.5454545454545</v>
      </c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55</v>
      </c>
      <c r="C17" s="48" t="s">
        <v>256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3.448275862069</v>
      </c>
      <c r="I17" s="47" t="s">
        <v>242</v>
      </c>
      <c r="J17" s="48" t="s">
        <v>243</v>
      </c>
      <c r="K17" s="49" t="n">
        <v>1</v>
      </c>
      <c r="L17" s="81" t="s">
        <v>131</v>
      </c>
      <c r="M17" s="81" t="s">
        <v>131</v>
      </c>
      <c r="N17" s="51" t="n">
        <v>4.5454545454545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49" t="n">
        <v>2</v>
      </c>
      <c r="E18" s="81" t="s">
        <v>131</v>
      </c>
      <c r="F18" s="81" t="s">
        <v>131</v>
      </c>
      <c r="G18" s="50"/>
      <c r="H18" s="51" t="n">
        <v>6.8965517241379</v>
      </c>
      <c r="I18" s="47" t="s">
        <v>231</v>
      </c>
      <c r="J18" s="48" t="s">
        <v>232</v>
      </c>
      <c r="K18" s="49" t="n">
        <v>1</v>
      </c>
      <c r="L18" s="81" t="s">
        <v>131</v>
      </c>
      <c r="M18" s="81" t="s">
        <v>131</v>
      </c>
      <c r="N18" s="51" t="n">
        <v>4.5454545454545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49" t="n">
        <v>1</v>
      </c>
      <c r="E19" s="81" t="s">
        <v>131</v>
      </c>
      <c r="F19" s="81" t="s">
        <v>131</v>
      </c>
      <c r="G19" s="50"/>
      <c r="H19" s="51" t="n">
        <v>3.448275862069</v>
      </c>
      <c r="I19" s="47" t="s">
        <v>324</v>
      </c>
      <c r="J19" s="48" t="s">
        <v>325</v>
      </c>
      <c r="K19" s="49" t="n">
        <v>1</v>
      </c>
      <c r="L19" s="81" t="s">
        <v>131</v>
      </c>
      <c r="M19" s="81" t="s">
        <v>131</v>
      </c>
      <c r="N19" s="51" t="n">
        <v>4.5454545454545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2</v>
      </c>
      <c r="C20" s="48" t="s">
        <v>243</v>
      </c>
      <c r="D20" s="49" t="n">
        <v>1</v>
      </c>
      <c r="E20" s="81" t="s">
        <v>131</v>
      </c>
      <c r="F20" s="81" t="s">
        <v>131</v>
      </c>
      <c r="G20" s="50"/>
      <c r="H20" s="51" t="n">
        <v>3.448275862069</v>
      </c>
      <c r="I20" s="47" t="s">
        <v>261</v>
      </c>
      <c r="J20" s="48" t="s">
        <v>262</v>
      </c>
      <c r="K20" s="49" t="n">
        <v>1</v>
      </c>
      <c r="L20" s="81" t="s">
        <v>131</v>
      </c>
      <c r="M20" s="81" t="s">
        <v>131</v>
      </c>
      <c r="N20" s="51" t="n">
        <v>4.5454545454545</v>
      </c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85" t="n">
        <v>3</v>
      </c>
      <c r="E21" s="62" t="s">
        <v>131</v>
      </c>
      <c r="F21" s="62" t="s">
        <v>131</v>
      </c>
      <c r="G21" s="57"/>
      <c r="H21" s="58" t="n">
        <v>10.3448275862069</v>
      </c>
      <c r="I21" s="54"/>
      <c r="J21" s="55" t="s">
        <v>116</v>
      </c>
      <c r="K21" s="56" t="n">
        <v>1</v>
      </c>
      <c r="L21" s="62" t="s">
        <v>131</v>
      </c>
      <c r="M21" s="62" t="s">
        <v>131</v>
      </c>
      <c r="N21" s="58" t="n">
        <v>4.54545454545455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 t="s">
        <v>324</v>
      </c>
      <c r="C22" s="48" t="s">
        <v>325</v>
      </c>
      <c r="D22" s="49" t="n">
        <v>1</v>
      </c>
      <c r="E22" s="81" t="s">
        <v>131</v>
      </c>
      <c r="F22" s="81" t="s">
        <v>131</v>
      </c>
      <c r="G22" s="50"/>
      <c r="H22" s="51" t="n">
        <v>3.448275862069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1</v>
      </c>
      <c r="C23" s="48" t="s">
        <v>262</v>
      </c>
      <c r="D23" s="49" t="n">
        <v>1</v>
      </c>
      <c r="E23" s="81" t="s">
        <v>131</v>
      </c>
      <c r="F23" s="81" t="s">
        <v>131</v>
      </c>
      <c r="G23" s="50"/>
      <c r="H23" s="51" t="n">
        <v>3.448275862069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24</v>
      </c>
      <c r="E10" s="50" t="n">
        <v>311.183144246353</v>
      </c>
      <c r="F10" s="50" t="n">
        <v>192.651151757518</v>
      </c>
      <c r="G10" s="50"/>
      <c r="H10" s="51" t="n">
        <v>100</v>
      </c>
      <c r="I10" s="47" t="s">
        <v>94</v>
      </c>
      <c r="J10" s="48" t="s">
        <v>95</v>
      </c>
      <c r="K10" s="49" t="n">
        <v>14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10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4</v>
      </c>
      <c r="E11" s="81" t="s">
        <v>131</v>
      </c>
      <c r="F11" s="81" t="s">
        <v>131</v>
      </c>
      <c r="G11" s="50"/>
      <c r="H11" s="51" t="n">
        <v>16.6666666666667</v>
      </c>
      <c r="I11" s="47" t="s">
        <v>239</v>
      </c>
      <c r="J11" s="48" t="s">
        <v>240</v>
      </c>
      <c r="K11" s="49" t="n">
        <v>4</v>
      </c>
      <c r="L11" s="81" t="s">
        <v>131</v>
      </c>
      <c r="M11" s="81" t="s">
        <v>131</v>
      </c>
      <c r="N11" s="51" t="n">
        <v>28.5714285714286</v>
      </c>
      <c r="O11" s="47" t="s">
        <v>231</v>
      </c>
      <c r="P11" s="48" t="s">
        <v>232</v>
      </c>
      <c r="Q11" s="49" t="n">
        <v>2</v>
      </c>
      <c r="R11" s="81" t="s">
        <v>131</v>
      </c>
      <c r="S11" s="81" t="s">
        <v>131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35</v>
      </c>
      <c r="C12" s="48" t="s">
        <v>236</v>
      </c>
      <c r="D12" s="49" t="n">
        <v>2</v>
      </c>
      <c r="E12" s="81" t="s">
        <v>131</v>
      </c>
      <c r="F12" s="81" t="s">
        <v>131</v>
      </c>
      <c r="G12" s="50" t="s">
        <v>241</v>
      </c>
      <c r="H12" s="51" t="n">
        <v>8.3333333333333</v>
      </c>
      <c r="I12" s="47" t="s">
        <v>233</v>
      </c>
      <c r="J12" s="48" t="s">
        <v>234</v>
      </c>
      <c r="K12" s="49" t="n">
        <v>3</v>
      </c>
      <c r="L12" s="81" t="s">
        <v>131</v>
      </c>
      <c r="M12" s="81" t="s">
        <v>131</v>
      </c>
      <c r="N12" s="51" t="n">
        <v>21.4285714285714</v>
      </c>
      <c r="O12" s="47" t="s">
        <v>235</v>
      </c>
      <c r="P12" s="48" t="s">
        <v>236</v>
      </c>
      <c r="Q12" s="49" t="n">
        <v>2</v>
      </c>
      <c r="R12" s="81" t="s">
        <v>131</v>
      </c>
      <c r="S12" s="81" t="s">
        <v>131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63</v>
      </c>
      <c r="C13" s="48" t="s">
        <v>264</v>
      </c>
      <c r="D13" s="49" t="n">
        <v>3</v>
      </c>
      <c r="E13" s="81" t="s">
        <v>131</v>
      </c>
      <c r="F13" s="81" t="s">
        <v>131</v>
      </c>
      <c r="G13" s="50"/>
      <c r="H13" s="51" t="n">
        <v>12.5</v>
      </c>
      <c r="I13" s="47" t="s">
        <v>263</v>
      </c>
      <c r="J13" s="48" t="s">
        <v>264</v>
      </c>
      <c r="K13" s="49" t="n">
        <v>2</v>
      </c>
      <c r="L13" s="81" t="s">
        <v>131</v>
      </c>
      <c r="M13" s="81" t="s">
        <v>131</v>
      </c>
      <c r="N13" s="51" t="n">
        <v>14.2857142857143</v>
      </c>
      <c r="O13" s="47" t="s">
        <v>263</v>
      </c>
      <c r="P13" s="48" t="s">
        <v>264</v>
      </c>
      <c r="Q13" s="49" t="n">
        <v>1</v>
      </c>
      <c r="R13" s="81" t="s">
        <v>131</v>
      </c>
      <c r="S13" s="81" t="s">
        <v>131</v>
      </c>
      <c r="T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3</v>
      </c>
      <c r="E14" s="81" t="s">
        <v>131</v>
      </c>
      <c r="F14" s="81" t="s">
        <v>131</v>
      </c>
      <c r="G14" s="50"/>
      <c r="H14" s="51" t="n">
        <v>12.5</v>
      </c>
      <c r="I14" s="47" t="s">
        <v>249</v>
      </c>
      <c r="J14" s="48" t="s">
        <v>250</v>
      </c>
      <c r="K14" s="49" t="n">
        <v>1</v>
      </c>
      <c r="L14" s="81" t="s">
        <v>131</v>
      </c>
      <c r="M14" s="81" t="s">
        <v>131</v>
      </c>
      <c r="N14" s="51" t="n">
        <v>7.1428571428571</v>
      </c>
      <c r="O14" s="47" t="s">
        <v>242</v>
      </c>
      <c r="P14" s="48" t="s">
        <v>243</v>
      </c>
      <c r="Q14" s="49" t="n">
        <v>1</v>
      </c>
      <c r="R14" s="81" t="s">
        <v>131</v>
      </c>
      <c r="S14" s="81" t="s">
        <v>131</v>
      </c>
      <c r="T14" s="50" t="n">
        <v>10</v>
      </c>
    </row>
    <row r="15" s="25" customFormat="true" ht="32.1" hidden="false" customHeight="true" outlineLevel="0" collapsed="false">
      <c r="A15" s="46" t="n">
        <v>5</v>
      </c>
      <c r="B15" s="47" t="s">
        <v>231</v>
      </c>
      <c r="C15" s="48" t="s">
        <v>232</v>
      </c>
      <c r="D15" s="49" t="n">
        <v>3</v>
      </c>
      <c r="E15" s="81" t="s">
        <v>131</v>
      </c>
      <c r="F15" s="81" t="s">
        <v>131</v>
      </c>
      <c r="G15" s="50"/>
      <c r="H15" s="51" t="n">
        <v>12.5</v>
      </c>
      <c r="I15" s="47" t="s">
        <v>237</v>
      </c>
      <c r="J15" s="48" t="s">
        <v>238</v>
      </c>
      <c r="K15" s="49" t="n">
        <v>1</v>
      </c>
      <c r="L15" s="81" t="s">
        <v>131</v>
      </c>
      <c r="M15" s="81" t="s">
        <v>131</v>
      </c>
      <c r="N15" s="51" t="n">
        <v>7.1428571428571</v>
      </c>
      <c r="O15" s="47" t="s">
        <v>237</v>
      </c>
      <c r="P15" s="48" t="s">
        <v>238</v>
      </c>
      <c r="Q15" s="49" t="n">
        <v>1</v>
      </c>
      <c r="R15" s="81" t="s">
        <v>131</v>
      </c>
      <c r="S15" s="81" t="s">
        <v>131</v>
      </c>
      <c r="T15" s="50" t="n">
        <v>10</v>
      </c>
    </row>
    <row r="16" s="25" customFormat="true" ht="32.1" hidden="false" customHeight="true" outlineLevel="0" collapsed="false">
      <c r="A16" s="46" t="n">
        <v>6</v>
      </c>
      <c r="B16" s="47" t="s">
        <v>246</v>
      </c>
      <c r="C16" s="48" t="s">
        <v>247</v>
      </c>
      <c r="D16" s="49" t="n">
        <v>1</v>
      </c>
      <c r="E16" s="81" t="s">
        <v>131</v>
      </c>
      <c r="F16" s="81" t="s">
        <v>131</v>
      </c>
      <c r="G16" s="50" t="s">
        <v>248</v>
      </c>
      <c r="H16" s="51" t="n">
        <v>4.1666666666667</v>
      </c>
      <c r="I16" s="47" t="s">
        <v>231</v>
      </c>
      <c r="J16" s="48" t="s">
        <v>232</v>
      </c>
      <c r="K16" s="49" t="n">
        <v>1</v>
      </c>
      <c r="L16" s="81" t="s">
        <v>131</v>
      </c>
      <c r="M16" s="81" t="s">
        <v>131</v>
      </c>
      <c r="N16" s="51" t="n">
        <v>7.1428571428571</v>
      </c>
      <c r="O16" s="47" t="s">
        <v>244</v>
      </c>
      <c r="P16" s="48" t="s">
        <v>245</v>
      </c>
      <c r="Q16" s="49" t="n">
        <v>1</v>
      </c>
      <c r="R16" s="81" t="s">
        <v>131</v>
      </c>
      <c r="S16" s="81" t="s">
        <v>131</v>
      </c>
      <c r="T16" s="50" t="n">
        <v>10</v>
      </c>
    </row>
    <row r="17" s="25" customFormat="true" ht="32.1" hidden="false" customHeight="true" outlineLevel="0" collapsed="false">
      <c r="A17" s="46" t="n">
        <v>7</v>
      </c>
      <c r="B17" s="47" t="s">
        <v>237</v>
      </c>
      <c r="C17" s="48" t="s">
        <v>238</v>
      </c>
      <c r="D17" s="49" t="n">
        <v>2</v>
      </c>
      <c r="E17" s="81" t="s">
        <v>131</v>
      </c>
      <c r="F17" s="81" t="s">
        <v>131</v>
      </c>
      <c r="G17" s="50"/>
      <c r="H17" s="51" t="n">
        <v>8.3333333333333</v>
      </c>
      <c r="I17" s="47" t="s">
        <v>246</v>
      </c>
      <c r="J17" s="48" t="s">
        <v>247</v>
      </c>
      <c r="K17" s="49" t="n">
        <v>1</v>
      </c>
      <c r="L17" s="81" t="s">
        <v>131</v>
      </c>
      <c r="M17" s="81" t="s">
        <v>131</v>
      </c>
      <c r="N17" s="51" t="n">
        <v>7.1428571428571</v>
      </c>
      <c r="O17" s="47" t="s">
        <v>255</v>
      </c>
      <c r="P17" s="48" t="s">
        <v>256</v>
      </c>
      <c r="Q17" s="49" t="n">
        <v>1</v>
      </c>
      <c r="R17" s="81" t="s">
        <v>131</v>
      </c>
      <c r="S17" s="81" t="s">
        <v>131</v>
      </c>
      <c r="T17" s="50" t="n">
        <v>10</v>
      </c>
    </row>
    <row r="18" s="25" customFormat="true" ht="32.1" hidden="false" customHeight="true" outlineLevel="0" collapsed="false">
      <c r="A18" s="46" t="n">
        <v>8</v>
      </c>
      <c r="B18" s="47" t="s">
        <v>255</v>
      </c>
      <c r="C18" s="48" t="s">
        <v>256</v>
      </c>
      <c r="D18" s="49" t="n">
        <v>1</v>
      </c>
      <c r="E18" s="81" t="s">
        <v>131</v>
      </c>
      <c r="F18" s="81" t="s">
        <v>131</v>
      </c>
      <c r="G18" s="50" t="s">
        <v>241</v>
      </c>
      <c r="H18" s="51" t="n">
        <v>4.1666666666667</v>
      </c>
      <c r="I18" s="47" t="s">
        <v>257</v>
      </c>
      <c r="J18" s="48" t="s">
        <v>258</v>
      </c>
      <c r="K18" s="49" t="n">
        <v>1</v>
      </c>
      <c r="L18" s="81" t="s">
        <v>131</v>
      </c>
      <c r="M18" s="81" t="s">
        <v>131</v>
      </c>
      <c r="N18" s="51" t="n">
        <v>7.1428571428571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</v>
      </c>
      <c r="E19" s="81" t="s">
        <v>131</v>
      </c>
      <c r="F19" s="81" t="s">
        <v>131</v>
      </c>
      <c r="G19" s="50"/>
      <c r="H19" s="51" t="n">
        <v>4.1666666666667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49" t="n">
        <v>1</v>
      </c>
      <c r="E20" s="81" t="s">
        <v>131</v>
      </c>
      <c r="F20" s="81" t="s">
        <v>131</v>
      </c>
      <c r="G20" s="50"/>
      <c r="H20" s="51" t="n">
        <v>4.1666666666667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</v>
      </c>
      <c r="E21" s="62" t="s">
        <v>131</v>
      </c>
      <c r="F21" s="62" t="s">
        <v>131</v>
      </c>
      <c r="G21" s="57"/>
      <c r="H21" s="58" t="n">
        <v>12.5</v>
      </c>
      <c r="I21" s="54"/>
      <c r="J21" s="55"/>
      <c r="K21" s="56"/>
      <c r="L21" s="62"/>
      <c r="M21" s="62"/>
      <c r="N21" s="58"/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10</v>
      </c>
    </row>
    <row r="22" s="25" customFormat="true" ht="32.1" hidden="false" customHeight="true" outlineLevel="0" collapsed="false">
      <c r="A22" s="46" t="n">
        <v>11</v>
      </c>
      <c r="B22" s="47" t="s">
        <v>244</v>
      </c>
      <c r="C22" s="48" t="s">
        <v>245</v>
      </c>
      <c r="D22" s="49" t="n">
        <v>1</v>
      </c>
      <c r="E22" s="81" t="s">
        <v>131</v>
      </c>
      <c r="F22" s="81" t="s">
        <v>131</v>
      </c>
      <c r="G22" s="50"/>
      <c r="H22" s="51" t="n">
        <v>4.1666666666667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57</v>
      </c>
      <c r="C23" s="48" t="s">
        <v>258</v>
      </c>
      <c r="D23" s="49" t="n">
        <v>1</v>
      </c>
      <c r="E23" s="81" t="s">
        <v>131</v>
      </c>
      <c r="F23" s="81" t="s">
        <v>131</v>
      </c>
      <c r="G23" s="50"/>
      <c r="H23" s="51" t="n">
        <v>4.1666666666667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6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3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3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3</v>
      </c>
      <c r="E11" s="81" t="s">
        <v>131</v>
      </c>
      <c r="F11" s="81" t="s">
        <v>131</v>
      </c>
      <c r="G11" s="50"/>
      <c r="H11" s="51" t="n">
        <v>50</v>
      </c>
      <c r="I11" s="47" t="s">
        <v>239</v>
      </c>
      <c r="J11" s="48" t="s">
        <v>240</v>
      </c>
      <c r="K11" s="49" t="n">
        <v>1</v>
      </c>
      <c r="L11" s="81" t="s">
        <v>131</v>
      </c>
      <c r="M11" s="81" t="s">
        <v>131</v>
      </c>
      <c r="N11" s="51" t="n">
        <v>33.3333333333333</v>
      </c>
      <c r="O11" s="47" t="s">
        <v>239</v>
      </c>
      <c r="P11" s="48" t="s">
        <v>240</v>
      </c>
      <c r="Q11" s="49" t="n">
        <v>2</v>
      </c>
      <c r="R11" s="81" t="s">
        <v>131</v>
      </c>
      <c r="S11" s="81" t="s">
        <v>131</v>
      </c>
      <c r="T11" s="50" t="n">
        <v>66.6666666666667</v>
      </c>
    </row>
    <row r="12" s="25" customFormat="true" ht="32.1" hidden="false" customHeight="true" outlineLevel="0" collapsed="false">
      <c r="A12" s="46" t="n">
        <v>2</v>
      </c>
      <c r="B12" s="47" t="s">
        <v>263</v>
      </c>
      <c r="C12" s="48" t="s">
        <v>264</v>
      </c>
      <c r="D12" s="49" t="n">
        <v>1</v>
      </c>
      <c r="E12" s="81" t="s">
        <v>131</v>
      </c>
      <c r="F12" s="81" t="s">
        <v>131</v>
      </c>
      <c r="G12" s="50"/>
      <c r="H12" s="51" t="n">
        <v>16.6666666666667</v>
      </c>
      <c r="I12" s="47" t="s">
        <v>263</v>
      </c>
      <c r="J12" s="48" t="s">
        <v>264</v>
      </c>
      <c r="K12" s="49" t="n">
        <v>1</v>
      </c>
      <c r="L12" s="81" t="s">
        <v>131</v>
      </c>
      <c r="M12" s="81" t="s">
        <v>131</v>
      </c>
      <c r="N12" s="51" t="n">
        <v>33.3333333333333</v>
      </c>
      <c r="O12" s="47" t="s">
        <v>231</v>
      </c>
      <c r="P12" s="48" t="s">
        <v>232</v>
      </c>
      <c r="Q12" s="49" t="n">
        <v>1</v>
      </c>
      <c r="R12" s="81" t="s">
        <v>131</v>
      </c>
      <c r="S12" s="81" t="s">
        <v>131</v>
      </c>
      <c r="T12" s="50" t="n">
        <v>33.3333333333333</v>
      </c>
    </row>
    <row r="13" s="25" customFormat="true" ht="32.1" hidden="false" customHeight="true" outlineLevel="0" collapsed="false">
      <c r="A13" s="46" t="n">
        <v>3</v>
      </c>
      <c r="B13" s="47" t="s">
        <v>244</v>
      </c>
      <c r="C13" s="48" t="s">
        <v>245</v>
      </c>
      <c r="D13" s="49" t="n">
        <v>1</v>
      </c>
      <c r="E13" s="81" t="s">
        <v>131</v>
      </c>
      <c r="F13" s="81" t="s">
        <v>131</v>
      </c>
      <c r="G13" s="50"/>
      <c r="H13" s="51" t="n">
        <v>16.6666666666667</v>
      </c>
      <c r="I13" s="47" t="s">
        <v>244</v>
      </c>
      <c r="J13" s="48" t="s">
        <v>245</v>
      </c>
      <c r="K13" s="49" t="n">
        <v>1</v>
      </c>
      <c r="L13" s="81" t="s">
        <v>131</v>
      </c>
      <c r="M13" s="81" t="s">
        <v>131</v>
      </c>
      <c r="N13" s="51" t="n">
        <v>33.3333333333333</v>
      </c>
      <c r="O13" s="47"/>
      <c r="P13" s="48"/>
      <c r="Q13" s="49"/>
      <c r="R13" s="52"/>
      <c r="S13" s="52"/>
      <c r="T13" s="50"/>
    </row>
    <row r="14" s="25" customFormat="true" ht="32.1" hidden="false" customHeight="true" outlineLevel="0" collapsed="false">
      <c r="A14" s="46" t="n">
        <v>4</v>
      </c>
      <c r="B14" s="47" t="s">
        <v>231</v>
      </c>
      <c r="C14" s="48" t="s">
        <v>232</v>
      </c>
      <c r="D14" s="49" t="n">
        <v>1</v>
      </c>
      <c r="E14" s="81" t="s">
        <v>131</v>
      </c>
      <c r="F14" s="81" t="s">
        <v>131</v>
      </c>
      <c r="G14" s="50"/>
      <c r="H14" s="51" t="n">
        <v>16.6666666666667</v>
      </c>
      <c r="I14" s="47"/>
      <c r="J14" s="48"/>
      <c r="K14" s="49"/>
      <c r="L14" s="52"/>
      <c r="M14" s="52"/>
      <c r="N14" s="51"/>
      <c r="O14" s="47"/>
      <c r="P14" s="48"/>
      <c r="Q14" s="49"/>
      <c r="R14" s="52"/>
      <c r="S14" s="52"/>
      <c r="T14" s="50"/>
    </row>
    <row r="15" s="25" customFormat="true" ht="32.1" hidden="false" customHeight="true" outlineLevel="0" collapsed="false">
      <c r="A15" s="46" t="n">
        <v>5</v>
      </c>
      <c r="B15" s="47"/>
      <c r="C15" s="48"/>
      <c r="D15" s="49"/>
      <c r="E15" s="52"/>
      <c r="F15" s="52"/>
      <c r="G15" s="50"/>
      <c r="H15" s="51"/>
      <c r="I15" s="47"/>
      <c r="J15" s="48"/>
      <c r="K15" s="49"/>
      <c r="L15" s="52"/>
      <c r="M15" s="52"/>
      <c r="N15" s="51"/>
      <c r="O15" s="47"/>
      <c r="P15" s="48"/>
      <c r="Q15" s="49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/>
      <c r="C16" s="48"/>
      <c r="D16" s="49"/>
      <c r="E16" s="52"/>
      <c r="F16" s="52"/>
      <c r="G16" s="50"/>
      <c r="H16" s="51"/>
      <c r="I16" s="47"/>
      <c r="J16" s="48"/>
      <c r="K16" s="49"/>
      <c r="L16" s="52"/>
      <c r="M16" s="52"/>
      <c r="N16" s="51"/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/>
      <c r="C17" s="48"/>
      <c r="D17" s="49"/>
      <c r="E17" s="52"/>
      <c r="F17" s="52"/>
      <c r="G17" s="50"/>
      <c r="H17" s="51"/>
      <c r="I17" s="47"/>
      <c r="J17" s="48"/>
      <c r="K17" s="49"/>
      <c r="L17" s="52"/>
      <c r="M17" s="52"/>
      <c r="N17" s="51"/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/>
      <c r="C18" s="48"/>
      <c r="D18" s="49"/>
      <c r="E18" s="52"/>
      <c r="F18" s="52"/>
      <c r="G18" s="50"/>
      <c r="H18" s="51"/>
      <c r="I18" s="47"/>
      <c r="J18" s="48"/>
      <c r="K18" s="49"/>
      <c r="L18" s="52"/>
      <c r="M18" s="52"/>
      <c r="N18" s="51"/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/>
      <c r="C19" s="48"/>
      <c r="D19" s="49"/>
      <c r="E19" s="52"/>
      <c r="F19" s="52"/>
      <c r="G19" s="50"/>
      <c r="H19" s="51"/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/>
      <c r="C20" s="48"/>
      <c r="D20" s="49"/>
      <c r="E20" s="52"/>
      <c r="F20" s="52"/>
      <c r="G20" s="50"/>
      <c r="H20" s="51"/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62"/>
      <c r="F21" s="62"/>
      <c r="G21" s="57"/>
      <c r="H21" s="58"/>
      <c r="I21" s="54"/>
      <c r="J21" s="55"/>
      <c r="K21" s="56"/>
      <c r="L21" s="62"/>
      <c r="M21" s="62"/>
      <c r="N21" s="58"/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27</v>
      </c>
      <c r="E10" s="50" t="n">
        <v>401.636296020826</v>
      </c>
      <c r="F10" s="50" t="n">
        <v>250.883873950535</v>
      </c>
      <c r="G10" s="50"/>
      <c r="H10" s="51" t="n">
        <v>100</v>
      </c>
      <c r="I10" s="47" t="s">
        <v>94</v>
      </c>
      <c r="J10" s="48" t="s">
        <v>95</v>
      </c>
      <c r="K10" s="49" t="n">
        <v>15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12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6</v>
      </c>
      <c r="E11" s="81" t="s">
        <v>131</v>
      </c>
      <c r="F11" s="81" t="s">
        <v>131</v>
      </c>
      <c r="G11" s="50"/>
      <c r="H11" s="51" t="n">
        <v>22.2222222222222</v>
      </c>
      <c r="I11" s="47" t="s">
        <v>239</v>
      </c>
      <c r="J11" s="48" t="s">
        <v>240</v>
      </c>
      <c r="K11" s="49" t="n">
        <v>3</v>
      </c>
      <c r="L11" s="81" t="s">
        <v>131</v>
      </c>
      <c r="M11" s="81" t="s">
        <v>131</v>
      </c>
      <c r="N11" s="51" t="n">
        <v>20</v>
      </c>
      <c r="O11" s="47" t="s">
        <v>231</v>
      </c>
      <c r="P11" s="48" t="s">
        <v>232</v>
      </c>
      <c r="Q11" s="49" t="n">
        <v>4</v>
      </c>
      <c r="R11" s="81" t="s">
        <v>131</v>
      </c>
      <c r="S11" s="81" t="s">
        <v>131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33</v>
      </c>
      <c r="C12" s="48" t="s">
        <v>234</v>
      </c>
      <c r="D12" s="49" t="n">
        <v>5</v>
      </c>
      <c r="E12" s="81" t="s">
        <v>131</v>
      </c>
      <c r="F12" s="81" t="s">
        <v>131</v>
      </c>
      <c r="G12" s="50"/>
      <c r="H12" s="51" t="n">
        <v>18.5185185185185</v>
      </c>
      <c r="I12" s="47" t="s">
        <v>233</v>
      </c>
      <c r="J12" s="48" t="s">
        <v>234</v>
      </c>
      <c r="K12" s="49" t="n">
        <v>3</v>
      </c>
      <c r="L12" s="81" t="s">
        <v>131</v>
      </c>
      <c r="M12" s="81" t="s">
        <v>131</v>
      </c>
      <c r="N12" s="51" t="n">
        <v>20</v>
      </c>
      <c r="O12" s="47" t="s">
        <v>233</v>
      </c>
      <c r="P12" s="48" t="s">
        <v>234</v>
      </c>
      <c r="Q12" s="49" t="n">
        <v>2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35</v>
      </c>
      <c r="C13" s="48" t="s">
        <v>236</v>
      </c>
      <c r="D13" s="49" t="n">
        <v>2</v>
      </c>
      <c r="E13" s="81" t="s">
        <v>131</v>
      </c>
      <c r="F13" s="81" t="s">
        <v>131</v>
      </c>
      <c r="G13" s="50" t="s">
        <v>241</v>
      </c>
      <c r="H13" s="51" t="n">
        <v>7.4074074074074</v>
      </c>
      <c r="I13" s="47" t="s">
        <v>231</v>
      </c>
      <c r="J13" s="48" t="s">
        <v>232</v>
      </c>
      <c r="K13" s="49" t="n">
        <v>2</v>
      </c>
      <c r="L13" s="81" t="s">
        <v>131</v>
      </c>
      <c r="M13" s="81" t="s">
        <v>131</v>
      </c>
      <c r="N13" s="51" t="n">
        <v>13.3333333333333</v>
      </c>
      <c r="O13" s="47" t="s">
        <v>235</v>
      </c>
      <c r="P13" s="48" t="s">
        <v>236</v>
      </c>
      <c r="Q13" s="49" t="n">
        <v>2</v>
      </c>
      <c r="R13" s="81" t="s">
        <v>131</v>
      </c>
      <c r="S13" s="81" t="s">
        <v>131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39</v>
      </c>
      <c r="C14" s="48" t="s">
        <v>240</v>
      </c>
      <c r="D14" s="49" t="n">
        <v>3</v>
      </c>
      <c r="E14" s="81" t="s">
        <v>131</v>
      </c>
      <c r="F14" s="81" t="s">
        <v>131</v>
      </c>
      <c r="G14" s="50"/>
      <c r="H14" s="51" t="n">
        <v>11.1111111111111</v>
      </c>
      <c r="I14" s="47" t="s">
        <v>263</v>
      </c>
      <c r="J14" s="48" t="s">
        <v>264</v>
      </c>
      <c r="K14" s="49" t="n">
        <v>1</v>
      </c>
      <c r="L14" s="81" t="s">
        <v>131</v>
      </c>
      <c r="M14" s="81" t="s">
        <v>131</v>
      </c>
      <c r="N14" s="51" t="n">
        <v>6.6666666666667</v>
      </c>
      <c r="O14" s="47" t="s">
        <v>244</v>
      </c>
      <c r="P14" s="48" t="s">
        <v>245</v>
      </c>
      <c r="Q14" s="49" t="n">
        <v>1</v>
      </c>
      <c r="R14" s="81" t="s">
        <v>131</v>
      </c>
      <c r="S14" s="81" t="s">
        <v>131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55</v>
      </c>
      <c r="C15" s="48" t="s">
        <v>256</v>
      </c>
      <c r="D15" s="49" t="n">
        <v>1</v>
      </c>
      <c r="E15" s="81" t="s">
        <v>131</v>
      </c>
      <c r="F15" s="81" t="s">
        <v>131</v>
      </c>
      <c r="G15" s="50" t="s">
        <v>241</v>
      </c>
      <c r="H15" s="51" t="n">
        <v>3.7037037037037</v>
      </c>
      <c r="I15" s="47" t="s">
        <v>249</v>
      </c>
      <c r="J15" s="48" t="s">
        <v>250</v>
      </c>
      <c r="K15" s="49" t="n">
        <v>1</v>
      </c>
      <c r="L15" s="81" t="s">
        <v>131</v>
      </c>
      <c r="M15" s="81" t="s">
        <v>131</v>
      </c>
      <c r="N15" s="51" t="n">
        <v>6.6666666666667</v>
      </c>
      <c r="O15" s="47" t="s">
        <v>255</v>
      </c>
      <c r="P15" s="48" t="s">
        <v>256</v>
      </c>
      <c r="Q15" s="49" t="n">
        <v>1</v>
      </c>
      <c r="R15" s="81" t="s">
        <v>131</v>
      </c>
      <c r="S15" s="81" t="s">
        <v>131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2</v>
      </c>
      <c r="E16" s="81" t="s">
        <v>131</v>
      </c>
      <c r="F16" s="81" t="s">
        <v>131</v>
      </c>
      <c r="G16" s="50"/>
      <c r="H16" s="51" t="n">
        <v>7.4074074074074</v>
      </c>
      <c r="I16" s="47" t="s">
        <v>237</v>
      </c>
      <c r="J16" s="48" t="s">
        <v>238</v>
      </c>
      <c r="K16" s="49" t="n">
        <v>1</v>
      </c>
      <c r="L16" s="81" t="s">
        <v>131</v>
      </c>
      <c r="M16" s="81" t="s">
        <v>131</v>
      </c>
      <c r="N16" s="51" t="n">
        <v>6.6666666666667</v>
      </c>
      <c r="O16" s="47" t="s">
        <v>261</v>
      </c>
      <c r="P16" s="48" t="s">
        <v>262</v>
      </c>
      <c r="Q16" s="49" t="n">
        <v>1</v>
      </c>
      <c r="R16" s="81" t="s">
        <v>131</v>
      </c>
      <c r="S16" s="81" t="s">
        <v>131</v>
      </c>
      <c r="T16" s="50" t="n">
        <v>8.3333333333333</v>
      </c>
    </row>
    <row r="17" s="25" customFormat="true" ht="32.1" hidden="false" customHeight="true" outlineLevel="0" collapsed="false">
      <c r="A17" s="46" t="n">
        <v>7</v>
      </c>
      <c r="B17" s="47" t="s">
        <v>261</v>
      </c>
      <c r="C17" s="48" t="s">
        <v>262</v>
      </c>
      <c r="D17" s="49" t="n">
        <v>2</v>
      </c>
      <c r="E17" s="81" t="s">
        <v>131</v>
      </c>
      <c r="F17" s="81" t="s">
        <v>131</v>
      </c>
      <c r="G17" s="50"/>
      <c r="H17" s="51" t="n">
        <v>7.4074074074074</v>
      </c>
      <c r="I17" s="47" t="s">
        <v>244</v>
      </c>
      <c r="J17" s="48" t="s">
        <v>245</v>
      </c>
      <c r="K17" s="49" t="n">
        <v>1</v>
      </c>
      <c r="L17" s="81" t="s">
        <v>131</v>
      </c>
      <c r="M17" s="81" t="s">
        <v>131</v>
      </c>
      <c r="N17" s="51" t="n">
        <v>6.6666666666667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313</v>
      </c>
      <c r="C18" s="48" t="s">
        <v>314</v>
      </c>
      <c r="D18" s="49" t="n">
        <v>1</v>
      </c>
      <c r="E18" s="81" t="s">
        <v>131</v>
      </c>
      <c r="F18" s="81" t="s">
        <v>131</v>
      </c>
      <c r="G18" s="50" t="s">
        <v>248</v>
      </c>
      <c r="H18" s="51" t="n">
        <v>3.7037037037037</v>
      </c>
      <c r="I18" s="47" t="s">
        <v>313</v>
      </c>
      <c r="J18" s="48" t="s">
        <v>314</v>
      </c>
      <c r="K18" s="49" t="n">
        <v>1</v>
      </c>
      <c r="L18" s="81" t="s">
        <v>131</v>
      </c>
      <c r="M18" s="81" t="s">
        <v>131</v>
      </c>
      <c r="N18" s="51" t="n">
        <v>6.6666666666667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49" t="n">
        <v>1</v>
      </c>
      <c r="E19" s="81" t="s">
        <v>131</v>
      </c>
      <c r="F19" s="81" t="s">
        <v>131</v>
      </c>
      <c r="G19" s="50"/>
      <c r="H19" s="51" t="n">
        <v>3.7037037037037</v>
      </c>
      <c r="I19" s="47" t="s">
        <v>265</v>
      </c>
      <c r="J19" s="48" t="s">
        <v>266</v>
      </c>
      <c r="K19" s="49" t="n">
        <v>1</v>
      </c>
      <c r="L19" s="81" t="s">
        <v>131</v>
      </c>
      <c r="M19" s="81" t="s">
        <v>131</v>
      </c>
      <c r="N19" s="51" t="n">
        <v>6.6666666666667</v>
      </c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49" t="n">
        <v>1</v>
      </c>
      <c r="E20" s="81" t="s">
        <v>131</v>
      </c>
      <c r="F20" s="81" t="s">
        <v>131</v>
      </c>
      <c r="G20" s="50"/>
      <c r="H20" s="51" t="n">
        <v>3.7037037037037</v>
      </c>
      <c r="I20" s="47" t="s">
        <v>261</v>
      </c>
      <c r="J20" s="48" t="s">
        <v>262</v>
      </c>
      <c r="K20" s="49" t="n">
        <v>1</v>
      </c>
      <c r="L20" s="81" t="s">
        <v>131</v>
      </c>
      <c r="M20" s="81" t="s">
        <v>131</v>
      </c>
      <c r="N20" s="51" t="n">
        <v>6.6666666666667</v>
      </c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3</v>
      </c>
      <c r="E21" s="62" t="s">
        <v>131</v>
      </c>
      <c r="F21" s="62" t="s">
        <v>131</v>
      </c>
      <c r="G21" s="57"/>
      <c r="H21" s="58" t="n">
        <v>11.1111111111111</v>
      </c>
      <c r="I21" s="54"/>
      <c r="J21" s="55"/>
      <c r="K21" s="56"/>
      <c r="L21" s="62"/>
      <c r="M21" s="62"/>
      <c r="N21" s="58"/>
      <c r="O21" s="54"/>
      <c r="P21" s="55" t="s">
        <v>116</v>
      </c>
      <c r="Q21" s="56" t="n">
        <v>1</v>
      </c>
      <c r="R21" s="62" t="s">
        <v>131</v>
      </c>
      <c r="S21" s="62" t="s">
        <v>131</v>
      </c>
      <c r="T21" s="57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237</v>
      </c>
      <c r="C22" s="48" t="s">
        <v>238</v>
      </c>
      <c r="D22" s="49" t="n">
        <v>1</v>
      </c>
      <c r="E22" s="81" t="s">
        <v>131</v>
      </c>
      <c r="F22" s="81" t="s">
        <v>131</v>
      </c>
      <c r="G22" s="50"/>
      <c r="H22" s="51" t="n">
        <v>3.7037037037037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65</v>
      </c>
      <c r="C23" s="48" t="s">
        <v>266</v>
      </c>
      <c r="D23" s="49" t="n">
        <v>1</v>
      </c>
      <c r="E23" s="81" t="s">
        <v>131</v>
      </c>
      <c r="F23" s="81" t="s">
        <v>131</v>
      </c>
      <c r="G23" s="50"/>
      <c r="H23" s="51" t="n">
        <v>3.7037037037037</v>
      </c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2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7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5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2</v>
      </c>
      <c r="E11" s="81" t="s">
        <v>131</v>
      </c>
      <c r="F11" s="81" t="s">
        <v>131</v>
      </c>
      <c r="G11" s="50"/>
      <c r="H11" s="51" t="n">
        <v>16.6666666666667</v>
      </c>
      <c r="I11" s="47" t="s">
        <v>239</v>
      </c>
      <c r="J11" s="48" t="s">
        <v>240</v>
      </c>
      <c r="K11" s="49" t="n">
        <v>2</v>
      </c>
      <c r="L11" s="81" t="s">
        <v>131</v>
      </c>
      <c r="M11" s="81" t="s">
        <v>131</v>
      </c>
      <c r="N11" s="51" t="n">
        <v>28.5714285714286</v>
      </c>
      <c r="O11" s="47" t="s">
        <v>263</v>
      </c>
      <c r="P11" s="48" t="s">
        <v>264</v>
      </c>
      <c r="Q11" s="49" t="n">
        <v>1</v>
      </c>
      <c r="R11" s="81" t="s">
        <v>131</v>
      </c>
      <c r="S11" s="81" t="s">
        <v>131</v>
      </c>
      <c r="T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244</v>
      </c>
      <c r="C12" s="48" t="s">
        <v>245</v>
      </c>
      <c r="D12" s="49" t="n">
        <v>2</v>
      </c>
      <c r="E12" s="81" t="s">
        <v>131</v>
      </c>
      <c r="F12" s="81" t="s">
        <v>131</v>
      </c>
      <c r="G12" s="50"/>
      <c r="H12" s="51" t="n">
        <v>16.6666666666667</v>
      </c>
      <c r="I12" s="47" t="s">
        <v>249</v>
      </c>
      <c r="J12" s="48" t="s">
        <v>250</v>
      </c>
      <c r="K12" s="49" t="n">
        <v>1</v>
      </c>
      <c r="L12" s="81" t="s">
        <v>131</v>
      </c>
      <c r="M12" s="81" t="s">
        <v>131</v>
      </c>
      <c r="N12" s="51" t="n">
        <v>14.2857142857143</v>
      </c>
      <c r="O12" s="47" t="s">
        <v>269</v>
      </c>
      <c r="P12" s="48" t="s">
        <v>270</v>
      </c>
      <c r="Q12" s="49" t="n">
        <v>1</v>
      </c>
      <c r="R12" s="81" t="s">
        <v>131</v>
      </c>
      <c r="S12" s="81" t="s">
        <v>131</v>
      </c>
      <c r="T12" s="50" t="n">
        <v>20</v>
      </c>
    </row>
    <row r="13" s="25" customFormat="true" ht="32.1" hidden="false" customHeight="true" outlineLevel="0" collapsed="false">
      <c r="A13" s="46" t="n">
        <v>3</v>
      </c>
      <c r="B13" s="47" t="s">
        <v>263</v>
      </c>
      <c r="C13" s="48" t="s">
        <v>264</v>
      </c>
      <c r="D13" s="49" t="n">
        <v>1</v>
      </c>
      <c r="E13" s="81" t="s">
        <v>131</v>
      </c>
      <c r="F13" s="81" t="s">
        <v>131</v>
      </c>
      <c r="G13" s="50"/>
      <c r="H13" s="51" t="n">
        <v>8.3333333333333</v>
      </c>
      <c r="I13" s="47" t="s">
        <v>237</v>
      </c>
      <c r="J13" s="48" t="s">
        <v>238</v>
      </c>
      <c r="K13" s="49" t="n">
        <v>1</v>
      </c>
      <c r="L13" s="81" t="s">
        <v>131</v>
      </c>
      <c r="M13" s="81" t="s">
        <v>131</v>
      </c>
      <c r="N13" s="51" t="n">
        <v>14.2857142857143</v>
      </c>
      <c r="O13" s="47" t="s">
        <v>244</v>
      </c>
      <c r="P13" s="48" t="s">
        <v>245</v>
      </c>
      <c r="Q13" s="49" t="n">
        <v>1</v>
      </c>
      <c r="R13" s="81" t="s">
        <v>131</v>
      </c>
      <c r="S13" s="81" t="s">
        <v>131</v>
      </c>
      <c r="T13" s="50" t="n">
        <v>20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49" t="n">
        <v>1</v>
      </c>
      <c r="E14" s="81" t="s">
        <v>131</v>
      </c>
      <c r="F14" s="81" t="s">
        <v>131</v>
      </c>
      <c r="G14" s="50"/>
      <c r="H14" s="51" t="n">
        <v>8.3333333333333</v>
      </c>
      <c r="I14" s="47" t="s">
        <v>233</v>
      </c>
      <c r="J14" s="48" t="s">
        <v>234</v>
      </c>
      <c r="K14" s="49" t="n">
        <v>1</v>
      </c>
      <c r="L14" s="81" t="s">
        <v>131</v>
      </c>
      <c r="M14" s="81" t="s">
        <v>131</v>
      </c>
      <c r="N14" s="51" t="n">
        <v>14.2857142857143</v>
      </c>
      <c r="O14" s="47" t="s">
        <v>231</v>
      </c>
      <c r="P14" s="48" t="s">
        <v>232</v>
      </c>
      <c r="Q14" s="49" t="n">
        <v>1</v>
      </c>
      <c r="R14" s="81" t="s">
        <v>131</v>
      </c>
      <c r="S14" s="81" t="s">
        <v>131</v>
      </c>
      <c r="T14" s="50" t="n">
        <v>20</v>
      </c>
    </row>
    <row r="15" s="25" customFormat="true" ht="32.1" hidden="false" customHeight="true" outlineLevel="0" collapsed="false">
      <c r="A15" s="46" t="n">
        <v>5</v>
      </c>
      <c r="B15" s="47" t="s">
        <v>237</v>
      </c>
      <c r="C15" s="48" t="s">
        <v>238</v>
      </c>
      <c r="D15" s="49" t="n">
        <v>1</v>
      </c>
      <c r="E15" s="81" t="s">
        <v>131</v>
      </c>
      <c r="F15" s="81" t="s">
        <v>131</v>
      </c>
      <c r="G15" s="50"/>
      <c r="H15" s="51" t="n">
        <v>8.3333333333333</v>
      </c>
      <c r="I15" s="47" t="s">
        <v>244</v>
      </c>
      <c r="J15" s="48" t="s">
        <v>245</v>
      </c>
      <c r="K15" s="49" t="n">
        <v>1</v>
      </c>
      <c r="L15" s="81" t="s">
        <v>131</v>
      </c>
      <c r="M15" s="81" t="s">
        <v>131</v>
      </c>
      <c r="N15" s="51" t="n">
        <v>14.2857142857143</v>
      </c>
      <c r="O15" s="47" t="s">
        <v>278</v>
      </c>
      <c r="P15" s="48" t="s">
        <v>279</v>
      </c>
      <c r="Q15" s="49" t="n">
        <v>1</v>
      </c>
      <c r="R15" s="81" t="s">
        <v>131</v>
      </c>
      <c r="S15" s="81" t="s">
        <v>131</v>
      </c>
      <c r="T15" s="50" t="n">
        <v>20</v>
      </c>
    </row>
    <row r="16" s="25" customFormat="true" ht="32.1" hidden="false" customHeight="true" outlineLevel="0" collapsed="false">
      <c r="A16" s="46" t="n">
        <v>6</v>
      </c>
      <c r="B16" s="47" t="s">
        <v>233</v>
      </c>
      <c r="C16" s="48" t="s">
        <v>234</v>
      </c>
      <c r="D16" s="49" t="n">
        <v>1</v>
      </c>
      <c r="E16" s="81" t="s">
        <v>131</v>
      </c>
      <c r="F16" s="81" t="s">
        <v>131</v>
      </c>
      <c r="G16" s="50"/>
      <c r="H16" s="51" t="n">
        <v>8.3333333333333</v>
      </c>
      <c r="I16" s="47" t="s">
        <v>257</v>
      </c>
      <c r="J16" s="48" t="s">
        <v>258</v>
      </c>
      <c r="K16" s="49" t="n">
        <v>1</v>
      </c>
      <c r="L16" s="81" t="s">
        <v>131</v>
      </c>
      <c r="M16" s="81" t="s">
        <v>131</v>
      </c>
      <c r="N16" s="51" t="n">
        <v>14.2857142857143</v>
      </c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49" t="n">
        <v>1</v>
      </c>
      <c r="E17" s="81" t="s">
        <v>131</v>
      </c>
      <c r="F17" s="81" t="s">
        <v>131</v>
      </c>
      <c r="G17" s="50"/>
      <c r="H17" s="51" t="n">
        <v>8.3333333333333</v>
      </c>
      <c r="I17" s="47"/>
      <c r="J17" s="48"/>
      <c r="K17" s="49"/>
      <c r="L17" s="52"/>
      <c r="M17" s="52"/>
      <c r="N17" s="51"/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49" t="n">
        <v>1</v>
      </c>
      <c r="E18" s="81" t="s">
        <v>131</v>
      </c>
      <c r="F18" s="81" t="s">
        <v>131</v>
      </c>
      <c r="G18" s="50"/>
      <c r="H18" s="51" t="n">
        <v>8.3333333333333</v>
      </c>
      <c r="I18" s="47"/>
      <c r="J18" s="48"/>
      <c r="K18" s="49"/>
      <c r="L18" s="52"/>
      <c r="M18" s="52"/>
      <c r="N18" s="51"/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78</v>
      </c>
      <c r="C19" s="48" t="s">
        <v>279</v>
      </c>
      <c r="D19" s="49" t="n">
        <v>1</v>
      </c>
      <c r="E19" s="81" t="s">
        <v>131</v>
      </c>
      <c r="F19" s="81" t="s">
        <v>131</v>
      </c>
      <c r="G19" s="50"/>
      <c r="H19" s="51" t="n">
        <v>8.3333333333333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57</v>
      </c>
      <c r="C20" s="48" t="s">
        <v>258</v>
      </c>
      <c r="D20" s="49" t="n">
        <v>1</v>
      </c>
      <c r="E20" s="81" t="s">
        <v>131</v>
      </c>
      <c r="F20" s="81" t="s">
        <v>131</v>
      </c>
      <c r="G20" s="50"/>
      <c r="H20" s="51" t="n">
        <v>8.3333333333333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62"/>
      <c r="F21" s="62"/>
      <c r="G21" s="57"/>
      <c r="H21" s="58"/>
      <c r="I21" s="54"/>
      <c r="J21" s="55"/>
      <c r="K21" s="56"/>
      <c r="L21" s="62"/>
      <c r="M21" s="62"/>
      <c r="N21" s="58"/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9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11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8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6</v>
      </c>
      <c r="C11" s="48" t="s">
        <v>247</v>
      </c>
      <c r="D11" s="49" t="n">
        <v>2</v>
      </c>
      <c r="E11" s="81" t="s">
        <v>131</v>
      </c>
      <c r="F11" s="81" t="s">
        <v>131</v>
      </c>
      <c r="G11" s="50" t="s">
        <v>248</v>
      </c>
      <c r="H11" s="51" t="n">
        <v>10.5263157894737</v>
      </c>
      <c r="I11" s="47" t="s">
        <v>233</v>
      </c>
      <c r="J11" s="48" t="s">
        <v>234</v>
      </c>
      <c r="K11" s="49" t="n">
        <v>2</v>
      </c>
      <c r="L11" s="81" t="s">
        <v>131</v>
      </c>
      <c r="M11" s="81" t="s">
        <v>131</v>
      </c>
      <c r="N11" s="51" t="n">
        <v>18.1818181818182</v>
      </c>
      <c r="O11" s="47" t="s">
        <v>231</v>
      </c>
      <c r="P11" s="48" t="s">
        <v>232</v>
      </c>
      <c r="Q11" s="49" t="n">
        <v>3</v>
      </c>
      <c r="R11" s="81" t="s">
        <v>131</v>
      </c>
      <c r="S11" s="81" t="s">
        <v>131</v>
      </c>
      <c r="T11" s="50" t="n">
        <v>37.5</v>
      </c>
    </row>
    <row r="12" s="25" customFormat="true" ht="32.1" hidden="false" customHeight="true" outlineLevel="0" collapsed="false">
      <c r="A12" s="46" t="n">
        <v>2</v>
      </c>
      <c r="B12" s="47" t="s">
        <v>231</v>
      </c>
      <c r="C12" s="48" t="s">
        <v>232</v>
      </c>
      <c r="D12" s="49" t="n">
        <v>4</v>
      </c>
      <c r="E12" s="81" t="s">
        <v>131</v>
      </c>
      <c r="F12" s="81" t="s">
        <v>131</v>
      </c>
      <c r="G12" s="50"/>
      <c r="H12" s="51" t="n">
        <v>21.0526315789474</v>
      </c>
      <c r="I12" s="47" t="s">
        <v>246</v>
      </c>
      <c r="J12" s="48" t="s">
        <v>247</v>
      </c>
      <c r="K12" s="49" t="n">
        <v>2</v>
      </c>
      <c r="L12" s="81" t="s">
        <v>131</v>
      </c>
      <c r="M12" s="81" t="s">
        <v>131</v>
      </c>
      <c r="N12" s="51" t="n">
        <v>18.1818181818182</v>
      </c>
      <c r="O12" s="47" t="s">
        <v>249</v>
      </c>
      <c r="P12" s="48" t="s">
        <v>250</v>
      </c>
      <c r="Q12" s="49" t="n">
        <v>1</v>
      </c>
      <c r="R12" s="81" t="s">
        <v>131</v>
      </c>
      <c r="S12" s="81" t="s">
        <v>131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33</v>
      </c>
      <c r="C13" s="48" t="s">
        <v>234</v>
      </c>
      <c r="D13" s="49" t="n">
        <v>3</v>
      </c>
      <c r="E13" s="81" t="s">
        <v>131</v>
      </c>
      <c r="F13" s="81" t="s">
        <v>131</v>
      </c>
      <c r="G13" s="50"/>
      <c r="H13" s="51" t="n">
        <v>15.7894736842105</v>
      </c>
      <c r="I13" s="47" t="s">
        <v>239</v>
      </c>
      <c r="J13" s="48" t="s">
        <v>240</v>
      </c>
      <c r="K13" s="49" t="n">
        <v>1</v>
      </c>
      <c r="L13" s="81" t="s">
        <v>131</v>
      </c>
      <c r="M13" s="81" t="s">
        <v>131</v>
      </c>
      <c r="N13" s="51" t="n">
        <v>9.0909090909091</v>
      </c>
      <c r="O13" s="47" t="s">
        <v>237</v>
      </c>
      <c r="P13" s="48" t="s">
        <v>238</v>
      </c>
      <c r="Q13" s="49" t="n">
        <v>1</v>
      </c>
      <c r="R13" s="81" t="s">
        <v>131</v>
      </c>
      <c r="S13" s="81" t="s">
        <v>131</v>
      </c>
      <c r="T13" s="50" t="n">
        <v>12.5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2</v>
      </c>
      <c r="E14" s="81" t="s">
        <v>131</v>
      </c>
      <c r="F14" s="81" t="s">
        <v>131</v>
      </c>
      <c r="G14" s="50"/>
      <c r="H14" s="51" t="n">
        <v>10.5263157894737</v>
      </c>
      <c r="I14" s="47" t="s">
        <v>263</v>
      </c>
      <c r="J14" s="48" t="s">
        <v>264</v>
      </c>
      <c r="K14" s="49" t="n">
        <v>1</v>
      </c>
      <c r="L14" s="81" t="s">
        <v>131</v>
      </c>
      <c r="M14" s="81" t="s">
        <v>131</v>
      </c>
      <c r="N14" s="51" t="n">
        <v>9.0909090909091</v>
      </c>
      <c r="O14" s="47" t="s">
        <v>233</v>
      </c>
      <c r="P14" s="48" t="s">
        <v>234</v>
      </c>
      <c r="Q14" s="49" t="n">
        <v>1</v>
      </c>
      <c r="R14" s="81" t="s">
        <v>131</v>
      </c>
      <c r="S14" s="81" t="s">
        <v>131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35</v>
      </c>
      <c r="C15" s="48" t="s">
        <v>236</v>
      </c>
      <c r="D15" s="49" t="n">
        <v>1</v>
      </c>
      <c r="E15" s="81" t="s">
        <v>131</v>
      </c>
      <c r="F15" s="81" t="s">
        <v>131</v>
      </c>
      <c r="G15" s="50" t="s">
        <v>241</v>
      </c>
      <c r="H15" s="51" t="n">
        <v>5.2631578947368</v>
      </c>
      <c r="I15" s="47" t="s">
        <v>242</v>
      </c>
      <c r="J15" s="48" t="s">
        <v>243</v>
      </c>
      <c r="K15" s="49" t="n">
        <v>1</v>
      </c>
      <c r="L15" s="81" t="s">
        <v>131</v>
      </c>
      <c r="M15" s="81" t="s">
        <v>131</v>
      </c>
      <c r="N15" s="51" t="n">
        <v>9.0909090909091</v>
      </c>
      <c r="O15" s="47" t="s">
        <v>235</v>
      </c>
      <c r="P15" s="48" t="s">
        <v>236</v>
      </c>
      <c r="Q15" s="49" t="n">
        <v>1</v>
      </c>
      <c r="R15" s="81" t="s">
        <v>131</v>
      </c>
      <c r="S15" s="81" t="s">
        <v>131</v>
      </c>
      <c r="T15" s="50" t="n">
        <v>12.5</v>
      </c>
    </row>
    <row r="16" s="25" customFormat="true" ht="32.1" hidden="false" customHeight="true" outlineLevel="0" collapsed="false">
      <c r="A16" s="46" t="n">
        <v>6</v>
      </c>
      <c r="B16" s="47" t="s">
        <v>255</v>
      </c>
      <c r="C16" s="48" t="s">
        <v>256</v>
      </c>
      <c r="D16" s="49" t="n">
        <v>1</v>
      </c>
      <c r="E16" s="81" t="s">
        <v>131</v>
      </c>
      <c r="F16" s="81" t="s">
        <v>131</v>
      </c>
      <c r="G16" s="50" t="s">
        <v>241</v>
      </c>
      <c r="H16" s="51" t="n">
        <v>5.2631578947368</v>
      </c>
      <c r="I16" s="47" t="s">
        <v>237</v>
      </c>
      <c r="J16" s="48" t="s">
        <v>238</v>
      </c>
      <c r="K16" s="49" t="n">
        <v>1</v>
      </c>
      <c r="L16" s="81" t="s">
        <v>131</v>
      </c>
      <c r="M16" s="81" t="s">
        <v>131</v>
      </c>
      <c r="N16" s="51" t="n">
        <v>9.0909090909091</v>
      </c>
      <c r="O16" s="47" t="s">
        <v>255</v>
      </c>
      <c r="P16" s="48" t="s">
        <v>256</v>
      </c>
      <c r="Q16" s="49" t="n">
        <v>1</v>
      </c>
      <c r="R16" s="81" t="s">
        <v>131</v>
      </c>
      <c r="S16" s="81" t="s">
        <v>131</v>
      </c>
      <c r="T16" s="50" t="n">
        <v>12.5</v>
      </c>
    </row>
    <row r="17" s="25" customFormat="true" ht="32.1" hidden="false" customHeight="true" outlineLevel="0" collapsed="false">
      <c r="A17" s="46" t="n">
        <v>7</v>
      </c>
      <c r="B17" s="47" t="s">
        <v>239</v>
      </c>
      <c r="C17" s="48" t="s">
        <v>240</v>
      </c>
      <c r="D17" s="49" t="n">
        <v>1</v>
      </c>
      <c r="E17" s="81" t="s">
        <v>131</v>
      </c>
      <c r="F17" s="81" t="s">
        <v>131</v>
      </c>
      <c r="G17" s="50"/>
      <c r="H17" s="51" t="n">
        <v>5.2631578947368</v>
      </c>
      <c r="I17" s="47" t="s">
        <v>231</v>
      </c>
      <c r="J17" s="48" t="s">
        <v>232</v>
      </c>
      <c r="K17" s="49" t="n">
        <v>1</v>
      </c>
      <c r="L17" s="81" t="s">
        <v>131</v>
      </c>
      <c r="M17" s="81" t="s">
        <v>131</v>
      </c>
      <c r="N17" s="51" t="n">
        <v>9.0909090909091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49" t="n">
        <v>1</v>
      </c>
      <c r="E18" s="81" t="s">
        <v>131</v>
      </c>
      <c r="F18" s="81" t="s">
        <v>131</v>
      </c>
      <c r="G18" s="50"/>
      <c r="H18" s="51" t="n">
        <v>5.2631578947368</v>
      </c>
      <c r="I18" s="47" t="s">
        <v>257</v>
      </c>
      <c r="J18" s="48" t="s">
        <v>258</v>
      </c>
      <c r="K18" s="49" t="n">
        <v>1</v>
      </c>
      <c r="L18" s="81" t="s">
        <v>131</v>
      </c>
      <c r="M18" s="81" t="s">
        <v>131</v>
      </c>
      <c r="N18" s="51" t="n">
        <v>9.0909090909091</v>
      </c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42</v>
      </c>
      <c r="C19" s="48" t="s">
        <v>243</v>
      </c>
      <c r="D19" s="49" t="n">
        <v>1</v>
      </c>
      <c r="E19" s="81" t="s">
        <v>131</v>
      </c>
      <c r="F19" s="81" t="s">
        <v>131</v>
      </c>
      <c r="G19" s="50"/>
      <c r="H19" s="51" t="n">
        <v>5.2631578947368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49</v>
      </c>
      <c r="C20" s="48" t="s">
        <v>250</v>
      </c>
      <c r="D20" s="49" t="n">
        <v>1</v>
      </c>
      <c r="E20" s="81" t="s">
        <v>131</v>
      </c>
      <c r="F20" s="81" t="s">
        <v>131</v>
      </c>
      <c r="G20" s="50"/>
      <c r="H20" s="51" t="n">
        <v>5.2631578947368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2</v>
      </c>
      <c r="E21" s="62" t="s">
        <v>131</v>
      </c>
      <c r="F21" s="62" t="s">
        <v>131</v>
      </c>
      <c r="G21" s="57"/>
      <c r="H21" s="58" t="n">
        <v>10.5263157894737</v>
      </c>
      <c r="I21" s="54"/>
      <c r="J21" s="55" t="s">
        <v>116</v>
      </c>
      <c r="K21" s="56" t="n">
        <v>1</v>
      </c>
      <c r="L21" s="62" t="s">
        <v>131</v>
      </c>
      <c r="M21" s="62" t="s">
        <v>131</v>
      </c>
      <c r="N21" s="58" t="n">
        <v>9.09090909090909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 t="s">
        <v>257</v>
      </c>
      <c r="C22" s="48" t="s">
        <v>258</v>
      </c>
      <c r="D22" s="49" t="n">
        <v>1</v>
      </c>
      <c r="E22" s="81" t="s">
        <v>131</v>
      </c>
      <c r="F22" s="81" t="s">
        <v>131</v>
      </c>
      <c r="G22" s="50"/>
      <c r="H22" s="51" t="n">
        <v>5.2631578947368</v>
      </c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0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4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6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5</v>
      </c>
      <c r="C11" s="48" t="s">
        <v>236</v>
      </c>
      <c r="D11" s="49" t="n">
        <v>1</v>
      </c>
      <c r="E11" s="81" t="s">
        <v>131</v>
      </c>
      <c r="F11" s="81" t="s">
        <v>131</v>
      </c>
      <c r="G11" s="50" t="s">
        <v>241</v>
      </c>
      <c r="H11" s="51" t="n">
        <v>10</v>
      </c>
      <c r="I11" s="47" t="s">
        <v>239</v>
      </c>
      <c r="J11" s="48" t="s">
        <v>240</v>
      </c>
      <c r="K11" s="49" t="n">
        <v>1</v>
      </c>
      <c r="L11" s="81" t="s">
        <v>131</v>
      </c>
      <c r="M11" s="81" t="s">
        <v>131</v>
      </c>
      <c r="N11" s="51" t="n">
        <v>25</v>
      </c>
      <c r="O11" s="47" t="s">
        <v>242</v>
      </c>
      <c r="P11" s="48" t="s">
        <v>243</v>
      </c>
      <c r="Q11" s="49" t="n">
        <v>1</v>
      </c>
      <c r="R11" s="81" t="s">
        <v>131</v>
      </c>
      <c r="S11" s="81" t="s">
        <v>131</v>
      </c>
      <c r="T11" s="50" t="n">
        <v>16.6666666666667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49" t="n">
        <v>1</v>
      </c>
      <c r="E12" s="81" t="s">
        <v>131</v>
      </c>
      <c r="F12" s="81" t="s">
        <v>131</v>
      </c>
      <c r="G12" s="50" t="s">
        <v>241</v>
      </c>
      <c r="H12" s="51" t="n">
        <v>10</v>
      </c>
      <c r="I12" s="47" t="s">
        <v>242</v>
      </c>
      <c r="J12" s="48" t="s">
        <v>243</v>
      </c>
      <c r="K12" s="49" t="n">
        <v>1</v>
      </c>
      <c r="L12" s="81" t="s">
        <v>131</v>
      </c>
      <c r="M12" s="81" t="s">
        <v>131</v>
      </c>
      <c r="N12" s="51" t="n">
        <v>25</v>
      </c>
      <c r="O12" s="47" t="s">
        <v>249</v>
      </c>
      <c r="P12" s="48" t="s">
        <v>250</v>
      </c>
      <c r="Q12" s="49" t="n">
        <v>1</v>
      </c>
      <c r="R12" s="81" t="s">
        <v>131</v>
      </c>
      <c r="S12" s="81" t="s">
        <v>131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42</v>
      </c>
      <c r="C13" s="48" t="s">
        <v>243</v>
      </c>
      <c r="D13" s="49" t="n">
        <v>2</v>
      </c>
      <c r="E13" s="81" t="s">
        <v>131</v>
      </c>
      <c r="F13" s="81" t="s">
        <v>131</v>
      </c>
      <c r="G13" s="50"/>
      <c r="H13" s="51" t="n">
        <v>20</v>
      </c>
      <c r="I13" s="47" t="s">
        <v>233</v>
      </c>
      <c r="J13" s="48" t="s">
        <v>234</v>
      </c>
      <c r="K13" s="49" t="n">
        <v>1</v>
      </c>
      <c r="L13" s="81" t="s">
        <v>131</v>
      </c>
      <c r="M13" s="81" t="s">
        <v>131</v>
      </c>
      <c r="N13" s="51" t="n">
        <v>25</v>
      </c>
      <c r="O13" s="47" t="s">
        <v>278</v>
      </c>
      <c r="P13" s="48" t="s">
        <v>279</v>
      </c>
      <c r="Q13" s="49" t="n">
        <v>1</v>
      </c>
      <c r="R13" s="81" t="s">
        <v>131</v>
      </c>
      <c r="S13" s="81" t="s">
        <v>131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39</v>
      </c>
      <c r="C14" s="48" t="s">
        <v>240</v>
      </c>
      <c r="D14" s="49" t="n">
        <v>1</v>
      </c>
      <c r="E14" s="81" t="s">
        <v>131</v>
      </c>
      <c r="F14" s="81" t="s">
        <v>131</v>
      </c>
      <c r="G14" s="50"/>
      <c r="H14" s="51" t="n">
        <v>10</v>
      </c>
      <c r="I14" s="47"/>
      <c r="J14" s="48"/>
      <c r="K14" s="49"/>
      <c r="L14" s="52"/>
      <c r="M14" s="52"/>
      <c r="N14" s="51"/>
      <c r="O14" s="47" t="s">
        <v>235</v>
      </c>
      <c r="P14" s="48" t="s">
        <v>236</v>
      </c>
      <c r="Q14" s="49" t="n">
        <v>1</v>
      </c>
      <c r="R14" s="81" t="s">
        <v>131</v>
      </c>
      <c r="S14" s="81" t="s">
        <v>131</v>
      </c>
      <c r="T14" s="50" t="n">
        <v>16.6666666666667</v>
      </c>
    </row>
    <row r="15" s="25" customFormat="true" ht="32.1" hidden="false" customHeight="true" outlineLevel="0" collapsed="false">
      <c r="A15" s="46" t="n">
        <v>5</v>
      </c>
      <c r="B15" s="47" t="s">
        <v>249</v>
      </c>
      <c r="C15" s="48" t="s">
        <v>250</v>
      </c>
      <c r="D15" s="49" t="n">
        <v>1</v>
      </c>
      <c r="E15" s="81" t="s">
        <v>131</v>
      </c>
      <c r="F15" s="81" t="s">
        <v>131</v>
      </c>
      <c r="G15" s="50"/>
      <c r="H15" s="51" t="n">
        <v>10</v>
      </c>
      <c r="I15" s="47"/>
      <c r="J15" s="48"/>
      <c r="K15" s="49"/>
      <c r="L15" s="52"/>
      <c r="M15" s="52"/>
      <c r="N15" s="51"/>
      <c r="O15" s="47" t="s">
        <v>251</v>
      </c>
      <c r="P15" s="48" t="s">
        <v>252</v>
      </c>
      <c r="Q15" s="49" t="n">
        <v>1</v>
      </c>
      <c r="R15" s="81" t="s">
        <v>131</v>
      </c>
      <c r="S15" s="81" t="s">
        <v>131</v>
      </c>
      <c r="T15" s="50" t="n">
        <v>16.6666666666667</v>
      </c>
    </row>
    <row r="16" s="25" customFormat="true" ht="32.1" hidden="false" customHeight="true" outlineLevel="0" collapsed="false">
      <c r="A16" s="46" t="n">
        <v>6</v>
      </c>
      <c r="B16" s="47" t="s">
        <v>233</v>
      </c>
      <c r="C16" s="48" t="s">
        <v>234</v>
      </c>
      <c r="D16" s="49" t="n">
        <v>1</v>
      </c>
      <c r="E16" s="81" t="s">
        <v>131</v>
      </c>
      <c r="F16" s="81" t="s">
        <v>131</v>
      </c>
      <c r="G16" s="50"/>
      <c r="H16" s="51" t="n">
        <v>10</v>
      </c>
      <c r="I16" s="47"/>
      <c r="J16" s="48"/>
      <c r="K16" s="49"/>
      <c r="L16" s="52"/>
      <c r="M16" s="52"/>
      <c r="N16" s="51"/>
      <c r="O16" s="47" t="s">
        <v>257</v>
      </c>
      <c r="P16" s="48" t="s">
        <v>258</v>
      </c>
      <c r="Q16" s="49" t="n">
        <v>1</v>
      </c>
      <c r="R16" s="81" t="s">
        <v>131</v>
      </c>
      <c r="S16" s="81" t="s">
        <v>131</v>
      </c>
      <c r="T16" s="50" t="n">
        <v>16.6666666666667</v>
      </c>
    </row>
    <row r="17" s="25" customFormat="true" ht="32.1" hidden="false" customHeight="true" outlineLevel="0" collapsed="false">
      <c r="A17" s="46" t="n">
        <v>7</v>
      </c>
      <c r="B17" s="47" t="s">
        <v>278</v>
      </c>
      <c r="C17" s="48" t="s">
        <v>279</v>
      </c>
      <c r="D17" s="49" t="n">
        <v>1</v>
      </c>
      <c r="E17" s="81" t="s">
        <v>131</v>
      </c>
      <c r="F17" s="81" t="s">
        <v>131</v>
      </c>
      <c r="G17" s="50"/>
      <c r="H17" s="51" t="n">
        <v>10</v>
      </c>
      <c r="I17" s="47"/>
      <c r="J17" s="48"/>
      <c r="K17" s="49"/>
      <c r="L17" s="52"/>
      <c r="M17" s="52"/>
      <c r="N17" s="51"/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1</v>
      </c>
      <c r="E18" s="81" t="s">
        <v>131</v>
      </c>
      <c r="F18" s="81" t="s">
        <v>131</v>
      </c>
      <c r="G18" s="50"/>
      <c r="H18" s="51" t="n">
        <v>10</v>
      </c>
      <c r="I18" s="47"/>
      <c r="J18" s="48"/>
      <c r="K18" s="49"/>
      <c r="L18" s="52"/>
      <c r="M18" s="52"/>
      <c r="N18" s="51"/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/>
      <c r="C19" s="48"/>
      <c r="D19" s="49"/>
      <c r="E19" s="52"/>
      <c r="F19" s="52"/>
      <c r="G19" s="50"/>
      <c r="H19" s="51"/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/>
      <c r="C20" s="48"/>
      <c r="D20" s="49"/>
      <c r="E20" s="52"/>
      <c r="F20" s="52"/>
      <c r="G20" s="50"/>
      <c r="H20" s="51"/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</v>
      </c>
      <c r="E21" s="62" t="s">
        <v>131</v>
      </c>
      <c r="F21" s="62" t="s">
        <v>131</v>
      </c>
      <c r="G21" s="57"/>
      <c r="H21" s="58" t="n">
        <v>10</v>
      </c>
      <c r="I21" s="54"/>
      <c r="J21" s="55" t="s">
        <v>116</v>
      </c>
      <c r="K21" s="56" t="n">
        <v>1</v>
      </c>
      <c r="L21" s="62" t="s">
        <v>131</v>
      </c>
      <c r="M21" s="62" t="s">
        <v>131</v>
      </c>
      <c r="N21" s="58" t="n">
        <v>25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0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6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4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9</v>
      </c>
      <c r="C11" s="48" t="s">
        <v>240</v>
      </c>
      <c r="D11" s="49" t="n">
        <v>2</v>
      </c>
      <c r="E11" s="81" t="s">
        <v>131</v>
      </c>
      <c r="F11" s="81" t="s">
        <v>131</v>
      </c>
      <c r="G11" s="50"/>
      <c r="H11" s="51" t="n">
        <v>20</v>
      </c>
      <c r="I11" s="47" t="s">
        <v>237</v>
      </c>
      <c r="J11" s="48" t="s">
        <v>238</v>
      </c>
      <c r="K11" s="49" t="n">
        <v>2</v>
      </c>
      <c r="L11" s="81" t="s">
        <v>131</v>
      </c>
      <c r="M11" s="81" t="s">
        <v>131</v>
      </c>
      <c r="N11" s="51" t="n">
        <v>33.3333333333333</v>
      </c>
      <c r="O11" s="47" t="s">
        <v>239</v>
      </c>
      <c r="P11" s="48" t="s">
        <v>240</v>
      </c>
      <c r="Q11" s="49" t="n">
        <v>1</v>
      </c>
      <c r="R11" s="81" t="s">
        <v>131</v>
      </c>
      <c r="S11" s="81" t="s">
        <v>131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37</v>
      </c>
      <c r="C12" s="48" t="s">
        <v>238</v>
      </c>
      <c r="D12" s="49" t="n">
        <v>2</v>
      </c>
      <c r="E12" s="81" t="s">
        <v>131</v>
      </c>
      <c r="F12" s="81" t="s">
        <v>131</v>
      </c>
      <c r="G12" s="50"/>
      <c r="H12" s="51" t="n">
        <v>20</v>
      </c>
      <c r="I12" s="47" t="s">
        <v>239</v>
      </c>
      <c r="J12" s="48" t="s">
        <v>240</v>
      </c>
      <c r="K12" s="49" t="n">
        <v>1</v>
      </c>
      <c r="L12" s="81" t="s">
        <v>131</v>
      </c>
      <c r="M12" s="81" t="s">
        <v>131</v>
      </c>
      <c r="N12" s="51" t="n">
        <v>16.6666666666667</v>
      </c>
      <c r="O12" s="47" t="s">
        <v>242</v>
      </c>
      <c r="P12" s="48" t="s">
        <v>243</v>
      </c>
      <c r="Q12" s="49" t="n">
        <v>1</v>
      </c>
      <c r="R12" s="81" t="s">
        <v>131</v>
      </c>
      <c r="S12" s="81" t="s">
        <v>131</v>
      </c>
      <c r="T12" s="50" t="n">
        <v>25</v>
      </c>
    </row>
    <row r="13" s="25" customFormat="true" ht="32.1" hidden="false" customHeight="true" outlineLevel="0" collapsed="false">
      <c r="A13" s="46" t="n">
        <v>3</v>
      </c>
      <c r="B13" s="47" t="s">
        <v>242</v>
      </c>
      <c r="C13" s="48" t="s">
        <v>243</v>
      </c>
      <c r="D13" s="49" t="n">
        <v>1</v>
      </c>
      <c r="E13" s="81" t="s">
        <v>131</v>
      </c>
      <c r="F13" s="81" t="s">
        <v>131</v>
      </c>
      <c r="G13" s="50"/>
      <c r="H13" s="51" t="n">
        <v>10</v>
      </c>
      <c r="I13" s="47" t="s">
        <v>244</v>
      </c>
      <c r="J13" s="48" t="s">
        <v>245</v>
      </c>
      <c r="K13" s="49" t="n">
        <v>1</v>
      </c>
      <c r="L13" s="81" t="s">
        <v>131</v>
      </c>
      <c r="M13" s="81" t="s">
        <v>131</v>
      </c>
      <c r="N13" s="51" t="n">
        <v>16.6666666666667</v>
      </c>
      <c r="O13" s="47" t="s">
        <v>233</v>
      </c>
      <c r="P13" s="48" t="s">
        <v>234</v>
      </c>
      <c r="Q13" s="49" t="n">
        <v>1</v>
      </c>
      <c r="R13" s="81" t="s">
        <v>131</v>
      </c>
      <c r="S13" s="81" t="s">
        <v>131</v>
      </c>
      <c r="T13" s="50" t="n">
        <v>25</v>
      </c>
    </row>
    <row r="14" s="25" customFormat="true" ht="32.1" hidden="false" customHeight="true" outlineLevel="0" collapsed="false">
      <c r="A14" s="46" t="n">
        <v>4</v>
      </c>
      <c r="B14" s="47" t="s">
        <v>233</v>
      </c>
      <c r="C14" s="48" t="s">
        <v>234</v>
      </c>
      <c r="D14" s="49" t="n">
        <v>1</v>
      </c>
      <c r="E14" s="81" t="s">
        <v>131</v>
      </c>
      <c r="F14" s="81" t="s">
        <v>131</v>
      </c>
      <c r="G14" s="50"/>
      <c r="H14" s="51" t="n">
        <v>10</v>
      </c>
      <c r="I14" s="47" t="s">
        <v>265</v>
      </c>
      <c r="J14" s="48" t="s">
        <v>266</v>
      </c>
      <c r="K14" s="49" t="n">
        <v>1</v>
      </c>
      <c r="L14" s="81" t="s">
        <v>131</v>
      </c>
      <c r="M14" s="81" t="s">
        <v>131</v>
      </c>
      <c r="N14" s="51" t="n">
        <v>16.6666666666667</v>
      </c>
      <c r="O14" s="47" t="s">
        <v>231</v>
      </c>
      <c r="P14" s="48" t="s">
        <v>232</v>
      </c>
      <c r="Q14" s="49" t="n">
        <v>1</v>
      </c>
      <c r="R14" s="81" t="s">
        <v>131</v>
      </c>
      <c r="S14" s="81" t="s">
        <v>131</v>
      </c>
      <c r="T14" s="50" t="n">
        <v>25</v>
      </c>
    </row>
    <row r="15" s="25" customFormat="true" ht="32.1" hidden="false" customHeight="true" outlineLevel="0" collapsed="false">
      <c r="A15" s="46" t="n">
        <v>5</v>
      </c>
      <c r="B15" s="47" t="s">
        <v>244</v>
      </c>
      <c r="C15" s="48" t="s">
        <v>245</v>
      </c>
      <c r="D15" s="49" t="n">
        <v>1</v>
      </c>
      <c r="E15" s="81" t="s">
        <v>131</v>
      </c>
      <c r="F15" s="81" t="s">
        <v>131</v>
      </c>
      <c r="G15" s="50"/>
      <c r="H15" s="51" t="n">
        <v>10</v>
      </c>
      <c r="I15" s="47" t="s">
        <v>257</v>
      </c>
      <c r="J15" s="48" t="s">
        <v>258</v>
      </c>
      <c r="K15" s="49" t="n">
        <v>1</v>
      </c>
      <c r="L15" s="81" t="s">
        <v>131</v>
      </c>
      <c r="M15" s="81" t="s">
        <v>131</v>
      </c>
      <c r="N15" s="51" t="n">
        <v>16.6666666666667</v>
      </c>
      <c r="O15" s="47"/>
      <c r="P15" s="48"/>
      <c r="Q15" s="49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49" t="n">
        <v>1</v>
      </c>
      <c r="E16" s="81" t="s">
        <v>131</v>
      </c>
      <c r="F16" s="81" t="s">
        <v>131</v>
      </c>
      <c r="G16" s="50"/>
      <c r="H16" s="51" t="n">
        <v>10</v>
      </c>
      <c r="I16" s="47"/>
      <c r="J16" s="48"/>
      <c r="K16" s="49"/>
      <c r="L16" s="52"/>
      <c r="M16" s="52"/>
      <c r="N16" s="51"/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49" t="n">
        <v>1</v>
      </c>
      <c r="E17" s="81" t="s">
        <v>131</v>
      </c>
      <c r="F17" s="81" t="s">
        <v>131</v>
      </c>
      <c r="G17" s="50"/>
      <c r="H17" s="51" t="n">
        <v>10</v>
      </c>
      <c r="I17" s="47"/>
      <c r="J17" s="48"/>
      <c r="K17" s="49"/>
      <c r="L17" s="52"/>
      <c r="M17" s="52"/>
      <c r="N17" s="51"/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57</v>
      </c>
      <c r="C18" s="48" t="s">
        <v>258</v>
      </c>
      <c r="D18" s="49" t="n">
        <v>1</v>
      </c>
      <c r="E18" s="81" t="s">
        <v>131</v>
      </c>
      <c r="F18" s="81" t="s">
        <v>131</v>
      </c>
      <c r="G18" s="50"/>
      <c r="H18" s="51" t="n">
        <v>10</v>
      </c>
      <c r="I18" s="47"/>
      <c r="J18" s="48"/>
      <c r="K18" s="49"/>
      <c r="L18" s="52"/>
      <c r="M18" s="52"/>
      <c r="N18" s="51"/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/>
      <c r="C19" s="48"/>
      <c r="D19" s="49"/>
      <c r="E19" s="52"/>
      <c r="F19" s="52"/>
      <c r="G19" s="50"/>
      <c r="H19" s="51"/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/>
      <c r="C20" s="48"/>
      <c r="D20" s="49"/>
      <c r="E20" s="52"/>
      <c r="F20" s="52"/>
      <c r="G20" s="50"/>
      <c r="H20" s="51"/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/>
      <c r="D21" s="56"/>
      <c r="E21" s="62"/>
      <c r="F21" s="62"/>
      <c r="G21" s="57"/>
      <c r="H21" s="58"/>
      <c r="I21" s="54"/>
      <c r="J21" s="55"/>
      <c r="K21" s="56"/>
      <c r="L21" s="62"/>
      <c r="M21" s="62"/>
      <c r="N21" s="58"/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7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73</v>
      </c>
      <c r="T4" s="5"/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8"/>
      <c r="H5" s="19"/>
      <c r="I5" s="20"/>
      <c r="J5" s="17" t="s">
        <v>76</v>
      </c>
      <c r="K5" s="20"/>
      <c r="L5" s="21"/>
      <c r="M5" s="21"/>
      <c r="N5" s="22"/>
      <c r="O5" s="23"/>
      <c r="P5" s="17" t="s">
        <v>7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29"/>
      <c r="H6" s="30" t="s">
        <v>82</v>
      </c>
      <c r="I6" s="24" t="s">
        <v>79</v>
      </c>
      <c r="J6" s="27"/>
      <c r="K6" s="28" t="s">
        <v>80</v>
      </c>
      <c r="L6" s="29" t="s">
        <v>81</v>
      </c>
      <c r="M6" s="29"/>
      <c r="N6" s="30" t="s">
        <v>82</v>
      </c>
      <c r="O6" s="24" t="s">
        <v>79</v>
      </c>
      <c r="P6" s="27"/>
      <c r="Q6" s="28" t="s">
        <v>80</v>
      </c>
      <c r="R6" s="29" t="s">
        <v>81</v>
      </c>
      <c r="S6" s="29"/>
      <c r="T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86" t="s">
        <v>86</v>
      </c>
      <c r="G7" s="86"/>
      <c r="H7" s="37" t="s">
        <v>87</v>
      </c>
      <c r="I7" s="34" t="s">
        <v>83</v>
      </c>
      <c r="J7" s="35" t="s">
        <v>84</v>
      </c>
      <c r="K7" s="26"/>
      <c r="L7" s="29" t="s">
        <v>85</v>
      </c>
      <c r="M7" s="36" t="s">
        <v>86</v>
      </c>
      <c r="N7" s="37" t="s">
        <v>87</v>
      </c>
      <c r="O7" s="34" t="s">
        <v>83</v>
      </c>
      <c r="P7" s="35" t="s">
        <v>84</v>
      </c>
      <c r="Q7" s="26"/>
      <c r="R7" s="29" t="s">
        <v>85</v>
      </c>
      <c r="S7" s="36" t="s">
        <v>86</v>
      </c>
      <c r="T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87" t="s">
        <v>85</v>
      </c>
      <c r="G8" s="87"/>
      <c r="H8" s="43" t="s">
        <v>91</v>
      </c>
      <c r="I8" s="40" t="s">
        <v>89</v>
      </c>
      <c r="J8" s="41"/>
      <c r="K8" s="39" t="s">
        <v>90</v>
      </c>
      <c r="L8" s="29"/>
      <c r="M8" s="42" t="s">
        <v>85</v>
      </c>
      <c r="N8" s="43" t="s">
        <v>91</v>
      </c>
      <c r="O8" s="39" t="s">
        <v>89</v>
      </c>
      <c r="P8" s="41"/>
      <c r="Q8" s="39" t="s">
        <v>90</v>
      </c>
      <c r="R8" s="29"/>
      <c r="S8" s="42" t="s">
        <v>85</v>
      </c>
      <c r="T8" s="44" t="s">
        <v>9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94</v>
      </c>
      <c r="C10" s="48" t="s">
        <v>95</v>
      </c>
      <c r="D10" s="49" t="n">
        <v>19</v>
      </c>
      <c r="E10" s="81" t="s">
        <v>131</v>
      </c>
      <c r="F10" s="81" t="s">
        <v>131</v>
      </c>
      <c r="G10" s="50"/>
      <c r="H10" s="51" t="n">
        <v>100</v>
      </c>
      <c r="I10" s="47" t="s">
        <v>94</v>
      </c>
      <c r="J10" s="48" t="s">
        <v>95</v>
      </c>
      <c r="K10" s="49" t="n">
        <v>13</v>
      </c>
      <c r="L10" s="81" t="s">
        <v>131</v>
      </c>
      <c r="M10" s="81" t="s">
        <v>131</v>
      </c>
      <c r="N10" s="51" t="n">
        <v>100</v>
      </c>
      <c r="O10" s="47" t="s">
        <v>94</v>
      </c>
      <c r="P10" s="48" t="s">
        <v>95</v>
      </c>
      <c r="Q10" s="49" t="n">
        <v>6</v>
      </c>
      <c r="R10" s="81" t="s">
        <v>131</v>
      </c>
      <c r="S10" s="81" t="s">
        <v>13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31</v>
      </c>
      <c r="C11" s="48" t="s">
        <v>232</v>
      </c>
      <c r="D11" s="49" t="n">
        <v>5</v>
      </c>
      <c r="E11" s="81" t="s">
        <v>131</v>
      </c>
      <c r="F11" s="81" t="s">
        <v>131</v>
      </c>
      <c r="G11" s="50"/>
      <c r="H11" s="51" t="n">
        <v>26.3157894736842</v>
      </c>
      <c r="I11" s="47" t="s">
        <v>231</v>
      </c>
      <c r="J11" s="48" t="s">
        <v>232</v>
      </c>
      <c r="K11" s="49" t="n">
        <v>4</v>
      </c>
      <c r="L11" s="81" t="s">
        <v>131</v>
      </c>
      <c r="M11" s="81" t="s">
        <v>131</v>
      </c>
      <c r="N11" s="51" t="n">
        <v>30.7692307692308</v>
      </c>
      <c r="O11" s="47" t="s">
        <v>239</v>
      </c>
      <c r="P11" s="48" t="s">
        <v>240</v>
      </c>
      <c r="Q11" s="49" t="n">
        <v>2</v>
      </c>
      <c r="R11" s="81" t="s">
        <v>131</v>
      </c>
      <c r="S11" s="81" t="s">
        <v>131</v>
      </c>
      <c r="T11" s="50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46</v>
      </c>
      <c r="C12" s="48" t="s">
        <v>247</v>
      </c>
      <c r="D12" s="49" t="n">
        <v>1</v>
      </c>
      <c r="E12" s="81" t="s">
        <v>131</v>
      </c>
      <c r="F12" s="81" t="s">
        <v>131</v>
      </c>
      <c r="G12" s="50" t="s">
        <v>248</v>
      </c>
      <c r="H12" s="51" t="n">
        <v>5.2631578947368</v>
      </c>
      <c r="I12" s="47" t="s">
        <v>237</v>
      </c>
      <c r="J12" s="48" t="s">
        <v>238</v>
      </c>
      <c r="K12" s="49" t="n">
        <v>2</v>
      </c>
      <c r="L12" s="81" t="s">
        <v>131</v>
      </c>
      <c r="M12" s="81" t="s">
        <v>131</v>
      </c>
      <c r="N12" s="51" t="n">
        <v>15.3846153846154</v>
      </c>
      <c r="O12" s="47" t="s">
        <v>244</v>
      </c>
      <c r="P12" s="48" t="s">
        <v>245</v>
      </c>
      <c r="Q12" s="49" t="n">
        <v>2</v>
      </c>
      <c r="R12" s="81" t="s">
        <v>131</v>
      </c>
      <c r="S12" s="81" t="s">
        <v>131</v>
      </c>
      <c r="T12" s="50" t="n">
        <v>33.3333333333333</v>
      </c>
    </row>
    <row r="13" s="25" customFormat="true" ht="32.1" hidden="false" customHeight="true" outlineLevel="0" collapsed="false">
      <c r="A13" s="46" t="n">
        <v>3</v>
      </c>
      <c r="B13" s="47" t="s">
        <v>239</v>
      </c>
      <c r="C13" s="48" t="s">
        <v>240</v>
      </c>
      <c r="D13" s="49" t="n">
        <v>2</v>
      </c>
      <c r="E13" s="81" t="s">
        <v>131</v>
      </c>
      <c r="F13" s="81" t="s">
        <v>131</v>
      </c>
      <c r="G13" s="50"/>
      <c r="H13" s="51" t="n">
        <v>10.5263157894737</v>
      </c>
      <c r="I13" s="47" t="s">
        <v>233</v>
      </c>
      <c r="J13" s="48" t="s">
        <v>234</v>
      </c>
      <c r="K13" s="49" t="n">
        <v>2</v>
      </c>
      <c r="L13" s="81" t="s">
        <v>131</v>
      </c>
      <c r="M13" s="81" t="s">
        <v>131</v>
      </c>
      <c r="N13" s="51" t="n">
        <v>15.3846153846154</v>
      </c>
      <c r="O13" s="47" t="s">
        <v>231</v>
      </c>
      <c r="P13" s="48" t="s">
        <v>232</v>
      </c>
      <c r="Q13" s="49" t="n">
        <v>1</v>
      </c>
      <c r="R13" s="81" t="s">
        <v>131</v>
      </c>
      <c r="S13" s="81" t="s">
        <v>131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37</v>
      </c>
      <c r="C14" s="48" t="s">
        <v>238</v>
      </c>
      <c r="D14" s="49" t="n">
        <v>2</v>
      </c>
      <c r="E14" s="81" t="s">
        <v>131</v>
      </c>
      <c r="F14" s="81" t="s">
        <v>131</v>
      </c>
      <c r="G14" s="50"/>
      <c r="H14" s="51" t="n">
        <v>10.5263157894737</v>
      </c>
      <c r="I14" s="47" t="s">
        <v>249</v>
      </c>
      <c r="J14" s="48" t="s">
        <v>250</v>
      </c>
      <c r="K14" s="49" t="n">
        <v>1</v>
      </c>
      <c r="L14" s="81" t="s">
        <v>131</v>
      </c>
      <c r="M14" s="81" t="s">
        <v>131</v>
      </c>
      <c r="N14" s="51" t="n">
        <v>7.6923076923077</v>
      </c>
      <c r="O14" s="47" t="s">
        <v>235</v>
      </c>
      <c r="P14" s="48" t="s">
        <v>236</v>
      </c>
      <c r="Q14" s="49" t="n">
        <v>1</v>
      </c>
      <c r="R14" s="81" t="s">
        <v>131</v>
      </c>
      <c r="S14" s="81" t="s">
        <v>131</v>
      </c>
      <c r="T14" s="50" t="n">
        <v>16.6666666666667</v>
      </c>
    </row>
    <row r="15" s="25" customFormat="true" ht="32.1" hidden="false" customHeight="true" outlineLevel="0" collapsed="false">
      <c r="A15" s="46" t="n">
        <v>5</v>
      </c>
      <c r="B15" s="47" t="s">
        <v>233</v>
      </c>
      <c r="C15" s="48" t="s">
        <v>234</v>
      </c>
      <c r="D15" s="49" t="n">
        <v>2</v>
      </c>
      <c r="E15" s="81" t="s">
        <v>131</v>
      </c>
      <c r="F15" s="81" t="s">
        <v>131</v>
      </c>
      <c r="G15" s="50"/>
      <c r="H15" s="51" t="n">
        <v>10.5263157894737</v>
      </c>
      <c r="I15" s="47" t="s">
        <v>288</v>
      </c>
      <c r="J15" s="48" t="s">
        <v>289</v>
      </c>
      <c r="K15" s="49" t="n">
        <v>1</v>
      </c>
      <c r="L15" s="81" t="s">
        <v>131</v>
      </c>
      <c r="M15" s="81" t="s">
        <v>131</v>
      </c>
      <c r="N15" s="51" t="n">
        <v>7.6923076923077</v>
      </c>
      <c r="O15" s="47"/>
      <c r="P15" s="48"/>
      <c r="Q15" s="49"/>
      <c r="R15" s="52"/>
      <c r="S15" s="52"/>
      <c r="T15" s="50"/>
    </row>
    <row r="16" s="25" customFormat="true" ht="32.1" hidden="false" customHeight="true" outlineLevel="0" collapsed="false">
      <c r="A16" s="46" t="n">
        <v>6</v>
      </c>
      <c r="B16" s="47" t="s">
        <v>244</v>
      </c>
      <c r="C16" s="48" t="s">
        <v>245</v>
      </c>
      <c r="D16" s="49" t="n">
        <v>2</v>
      </c>
      <c r="E16" s="81" t="s">
        <v>131</v>
      </c>
      <c r="F16" s="81" t="s">
        <v>131</v>
      </c>
      <c r="G16" s="50"/>
      <c r="H16" s="51" t="n">
        <v>10.5263157894737</v>
      </c>
      <c r="I16" s="47" t="s">
        <v>246</v>
      </c>
      <c r="J16" s="48" t="s">
        <v>247</v>
      </c>
      <c r="K16" s="49" t="n">
        <v>1</v>
      </c>
      <c r="L16" s="81" t="s">
        <v>131</v>
      </c>
      <c r="M16" s="81" t="s">
        <v>131</v>
      </c>
      <c r="N16" s="51" t="n">
        <v>7.6923076923077</v>
      </c>
      <c r="O16" s="47"/>
      <c r="P16" s="48"/>
      <c r="Q16" s="49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35</v>
      </c>
      <c r="C17" s="48" t="s">
        <v>236</v>
      </c>
      <c r="D17" s="49" t="n">
        <v>1</v>
      </c>
      <c r="E17" s="81" t="s">
        <v>131</v>
      </c>
      <c r="F17" s="81" t="s">
        <v>131</v>
      </c>
      <c r="G17" s="50" t="s">
        <v>241</v>
      </c>
      <c r="H17" s="51" t="n">
        <v>5.2631578947368</v>
      </c>
      <c r="I17" s="47" t="s">
        <v>253</v>
      </c>
      <c r="J17" s="48" t="s">
        <v>254</v>
      </c>
      <c r="K17" s="49" t="n">
        <v>1</v>
      </c>
      <c r="L17" s="81" t="s">
        <v>131</v>
      </c>
      <c r="M17" s="81" t="s">
        <v>131</v>
      </c>
      <c r="N17" s="51" t="n">
        <v>7.6923076923077</v>
      </c>
      <c r="O17" s="47"/>
      <c r="P17" s="48"/>
      <c r="Q17" s="49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49</v>
      </c>
      <c r="C18" s="48" t="s">
        <v>250</v>
      </c>
      <c r="D18" s="49" t="n">
        <v>1</v>
      </c>
      <c r="E18" s="81" t="s">
        <v>131</v>
      </c>
      <c r="F18" s="81" t="s">
        <v>131</v>
      </c>
      <c r="G18" s="50"/>
      <c r="H18" s="51" t="n">
        <v>5.2631578947368</v>
      </c>
      <c r="I18" s="47"/>
      <c r="J18" s="48"/>
      <c r="K18" s="49"/>
      <c r="L18" s="52"/>
      <c r="M18" s="52"/>
      <c r="N18" s="51"/>
      <c r="O18" s="47"/>
      <c r="P18" s="48"/>
      <c r="Q18" s="49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88</v>
      </c>
      <c r="C19" s="48" t="s">
        <v>289</v>
      </c>
      <c r="D19" s="49" t="n">
        <v>1</v>
      </c>
      <c r="E19" s="81" t="s">
        <v>131</v>
      </c>
      <c r="F19" s="81" t="s">
        <v>131</v>
      </c>
      <c r="G19" s="50"/>
      <c r="H19" s="51" t="n">
        <v>5.2631578947368</v>
      </c>
      <c r="I19" s="47"/>
      <c r="J19" s="48"/>
      <c r="K19" s="49"/>
      <c r="L19" s="52"/>
      <c r="M19" s="52"/>
      <c r="N19" s="51"/>
      <c r="O19" s="47"/>
      <c r="P19" s="48"/>
      <c r="Q19" s="49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53</v>
      </c>
      <c r="C20" s="48" t="s">
        <v>254</v>
      </c>
      <c r="D20" s="49" t="n">
        <v>1</v>
      </c>
      <c r="E20" s="81" t="s">
        <v>131</v>
      </c>
      <c r="F20" s="81" t="s">
        <v>131</v>
      </c>
      <c r="G20" s="50"/>
      <c r="H20" s="51" t="n">
        <v>5.2631578947368</v>
      </c>
      <c r="I20" s="47"/>
      <c r="J20" s="48"/>
      <c r="K20" s="49"/>
      <c r="L20" s="52"/>
      <c r="M20" s="52"/>
      <c r="N20" s="51"/>
      <c r="O20" s="47"/>
      <c r="P20" s="48"/>
      <c r="Q20" s="49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</v>
      </c>
      <c r="E21" s="62" t="s">
        <v>131</v>
      </c>
      <c r="F21" s="62" t="s">
        <v>131</v>
      </c>
      <c r="G21" s="57"/>
      <c r="H21" s="58" t="n">
        <v>5.26315789473684</v>
      </c>
      <c r="I21" s="54"/>
      <c r="J21" s="55" t="s">
        <v>116</v>
      </c>
      <c r="K21" s="56" t="n">
        <v>1</v>
      </c>
      <c r="L21" s="62" t="s">
        <v>131</v>
      </c>
      <c r="M21" s="62" t="s">
        <v>131</v>
      </c>
      <c r="N21" s="58" t="n">
        <v>7.69230769230769</v>
      </c>
      <c r="O21" s="54"/>
      <c r="P21" s="55"/>
      <c r="Q21" s="56"/>
      <c r="R21" s="57"/>
      <c r="S21" s="57"/>
      <c r="T21" s="57"/>
    </row>
    <row r="22" s="25" customFormat="true" ht="32.1" hidden="false" customHeight="true" outlineLevel="0" collapsed="false">
      <c r="A22" s="46" t="n">
        <v>11</v>
      </c>
      <c r="B22" s="47"/>
      <c r="C22" s="48"/>
      <c r="D22" s="49"/>
      <c r="E22" s="52"/>
      <c r="F22" s="52"/>
      <c r="G22" s="50"/>
      <c r="H22" s="51"/>
      <c r="I22" s="47"/>
      <c r="J22" s="48"/>
      <c r="K22" s="49"/>
      <c r="L22" s="52"/>
      <c r="M22" s="52"/>
      <c r="N22" s="51"/>
      <c r="O22" s="47"/>
      <c r="P22" s="48"/>
      <c r="Q22" s="49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49"/>
      <c r="E23" s="52"/>
      <c r="F23" s="52"/>
      <c r="G23" s="50"/>
      <c r="H23" s="51"/>
      <c r="I23" s="47"/>
      <c r="J23" s="48"/>
      <c r="K23" s="49"/>
      <c r="L23" s="52"/>
      <c r="M23" s="52"/>
      <c r="N23" s="51"/>
      <c r="O23" s="47"/>
      <c r="P23" s="48"/>
      <c r="Q23" s="49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49"/>
      <c r="E24" s="52"/>
      <c r="F24" s="52"/>
      <c r="G24" s="50"/>
      <c r="H24" s="51"/>
      <c r="I24" s="47"/>
      <c r="J24" s="48"/>
      <c r="K24" s="49"/>
      <c r="L24" s="52"/>
      <c r="M24" s="52"/>
      <c r="N24" s="51"/>
      <c r="O24" s="47"/>
      <c r="P24" s="48"/>
      <c r="Q24" s="49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49"/>
      <c r="E25" s="52"/>
      <c r="F25" s="52"/>
      <c r="G25" s="50"/>
      <c r="H25" s="51"/>
      <c r="I25" s="47"/>
      <c r="J25" s="48"/>
      <c r="K25" s="49"/>
      <c r="L25" s="52"/>
      <c r="M25" s="52"/>
      <c r="N25" s="51"/>
      <c r="O25" s="47"/>
      <c r="P25" s="48"/>
      <c r="Q25" s="49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62"/>
      <c r="F26" s="62"/>
      <c r="G26" s="57"/>
      <c r="H26" s="58"/>
      <c r="I26" s="60"/>
      <c r="J26" s="55"/>
      <c r="K26" s="63"/>
      <c r="L26" s="62"/>
      <c r="M26" s="62"/>
      <c r="N26" s="58"/>
      <c r="O26" s="60"/>
      <c r="P26" s="55"/>
      <c r="Q26" s="63"/>
      <c r="R26" s="62"/>
      <c r="S26" s="62"/>
      <c r="T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78</v>
      </c>
    </row>
    <row r="29" customFormat="false" ht="16.5" hidden="false" customHeight="false" outlineLevel="0" collapsed="false">
      <c r="A29" s="88" t="s">
        <v>274</v>
      </c>
      <c r="B29" s="74"/>
      <c r="C29" s="75"/>
      <c r="D29" s="74"/>
      <c r="E29" s="74"/>
      <c r="F29" s="74"/>
      <c r="G29" s="74"/>
      <c r="H29" s="74"/>
      <c r="I29" s="74"/>
      <c r="J29" s="75"/>
      <c r="K29" s="74"/>
      <c r="L29" s="74"/>
      <c r="M29" s="74"/>
      <c r="N29" s="74"/>
      <c r="O29" s="76" t="s">
        <v>78</v>
      </c>
      <c r="P29" s="77" t="s">
        <v>78</v>
      </c>
      <c r="Q29" s="74"/>
      <c r="R29" s="74"/>
      <c r="S29" s="74"/>
      <c r="T29" s="7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8" t="s">
        <v>275</v>
      </c>
      <c r="B30" s="74"/>
      <c r="C30" s="75"/>
      <c r="D30" s="74"/>
      <c r="E30" s="74"/>
      <c r="F30" s="74"/>
      <c r="G30" s="74"/>
      <c r="H30" s="74"/>
      <c r="I30" s="74"/>
      <c r="J30" s="75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3" t="s">
        <v>276</v>
      </c>
      <c r="B31" s="74"/>
      <c r="C31" s="75"/>
      <c r="D31" s="74"/>
      <c r="E31" s="74"/>
      <c r="F31" s="74"/>
      <c r="G31" s="74"/>
      <c r="H31" s="74"/>
      <c r="I31" s="74"/>
      <c r="J31" s="75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8"/>
      <c r="P32" s="79"/>
      <c r="Q32" s="79"/>
      <c r="R32" s="79"/>
      <c r="S32" s="79"/>
    </row>
    <row r="33" customFormat="false" ht="15.75" hidden="false" customHeight="false" outlineLevel="0" collapsed="false">
      <c r="C33" s="78"/>
      <c r="J33" s="78"/>
      <c r="P33" s="79"/>
    </row>
    <row r="34" customFormat="false" ht="15.75" hidden="false" customHeight="false" outlineLevel="0" collapsed="false">
      <c r="C34" s="78"/>
      <c r="J34" s="78"/>
      <c r="P34" s="79"/>
    </row>
    <row r="35" customFormat="false" ht="15.75" hidden="false" customHeight="false" outlineLevel="0" collapsed="false">
      <c r="C35" s="80"/>
      <c r="J35" s="78"/>
      <c r="P35" s="79"/>
    </row>
    <row r="36" customFormat="false" ht="15.75" hidden="false" customHeight="false" outlineLevel="0" collapsed="false">
      <c r="C36" s="80"/>
      <c r="J36" s="78"/>
      <c r="P36" s="79"/>
    </row>
    <row r="37" customFormat="false" ht="15.75" hidden="false" customHeight="false" outlineLevel="0" collapsed="false">
      <c r="C37" s="80"/>
      <c r="J37" s="78"/>
      <c r="P37" s="79"/>
    </row>
    <row r="38" customFormat="false" ht="15.75" hidden="false" customHeight="false" outlineLevel="0" collapsed="false">
      <c r="C38" s="78"/>
      <c r="J38" s="78"/>
      <c r="P38" s="79"/>
    </row>
    <row r="39" customFormat="false" ht="15.75" hidden="false" customHeight="false" outlineLevel="0" collapsed="false">
      <c r="C39" s="78"/>
      <c r="J39" s="78"/>
      <c r="P39" s="79"/>
    </row>
    <row r="40" customFormat="false" ht="15.75" hidden="false" customHeight="false" outlineLevel="0" collapsed="false">
      <c r="C40" s="78"/>
      <c r="J40" s="78"/>
      <c r="P40" s="79"/>
    </row>
    <row r="41" customFormat="false" ht="15.75" hidden="false" customHeight="false" outlineLevel="0" collapsed="false">
      <c r="C41" s="78"/>
      <c r="J41" s="78"/>
      <c r="P41" s="7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529</v>
      </c>
      <c r="E10" s="50" t="n">
        <v>1077.41501863582</v>
      </c>
      <c r="F10" s="50" t="n">
        <v>484.42897453827</v>
      </c>
      <c r="G10" s="51" t="n">
        <v>100</v>
      </c>
      <c r="H10" s="47" t="s">
        <v>92</v>
      </c>
      <c r="I10" s="48" t="s">
        <v>93</v>
      </c>
      <c r="J10" s="49" t="n">
        <v>317</v>
      </c>
      <c r="K10" s="50" t="n">
        <v>1251.82640287486</v>
      </c>
      <c r="L10" s="50" t="n">
        <v>625.111043064367</v>
      </c>
      <c r="M10" s="51" t="n">
        <v>100</v>
      </c>
      <c r="N10" s="47" t="s">
        <v>92</v>
      </c>
      <c r="O10" s="48" t="s">
        <v>93</v>
      </c>
      <c r="P10" s="49" t="n">
        <v>212</v>
      </c>
      <c r="Q10" s="50" t="n">
        <v>891.655450874832</v>
      </c>
      <c r="R10" s="50" t="n">
        <v>356.85581077115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148</v>
      </c>
      <c r="E11" s="50" t="n">
        <v>301.431801055011</v>
      </c>
      <c r="F11" s="50" t="n">
        <v>141.505945252302</v>
      </c>
      <c r="G11" s="51" t="n">
        <v>27.9773156899811</v>
      </c>
      <c r="H11" s="47" t="s">
        <v>94</v>
      </c>
      <c r="I11" s="48" t="s">
        <v>95</v>
      </c>
      <c r="J11" s="49" t="n">
        <v>96</v>
      </c>
      <c r="K11" s="50" t="n">
        <v>379.102002132449</v>
      </c>
      <c r="L11" s="50" t="n">
        <v>192.365579185902</v>
      </c>
      <c r="M11" s="51" t="n">
        <v>30.2839116719243</v>
      </c>
      <c r="N11" s="47" t="s">
        <v>94</v>
      </c>
      <c r="O11" s="48" t="s">
        <v>95</v>
      </c>
      <c r="P11" s="49" t="n">
        <v>52</v>
      </c>
      <c r="Q11" s="50" t="n">
        <v>218.707940780619</v>
      </c>
      <c r="R11" s="50" t="n">
        <v>96.8949103076918</v>
      </c>
      <c r="S11" s="50" t="n">
        <v>24.5283018867925</v>
      </c>
    </row>
    <row r="12" s="25" customFormat="true" ht="32.1" hidden="false" customHeight="true" outlineLevel="0" collapsed="false">
      <c r="A12" s="46" t="n">
        <v>2</v>
      </c>
      <c r="B12" s="47" t="s">
        <v>98</v>
      </c>
      <c r="C12" s="48" t="s">
        <v>99</v>
      </c>
      <c r="D12" s="49" t="n">
        <v>54</v>
      </c>
      <c r="E12" s="50" t="n">
        <v>109.98187335791</v>
      </c>
      <c r="F12" s="50" t="n">
        <v>42.5409123773867</v>
      </c>
      <c r="G12" s="51" t="n">
        <v>10.2079395085066</v>
      </c>
      <c r="H12" s="47" t="s">
        <v>98</v>
      </c>
      <c r="I12" s="48" t="s">
        <v>99</v>
      </c>
      <c r="J12" s="49" t="n">
        <v>32</v>
      </c>
      <c r="K12" s="50" t="n">
        <v>126.36733404415</v>
      </c>
      <c r="L12" s="50" t="n">
        <v>56.3322825863953</v>
      </c>
      <c r="M12" s="51" t="n">
        <v>10.0946372239748</v>
      </c>
      <c r="N12" s="47" t="s">
        <v>98</v>
      </c>
      <c r="O12" s="48" t="s">
        <v>99</v>
      </c>
      <c r="P12" s="49" t="n">
        <v>22</v>
      </c>
      <c r="Q12" s="50" t="n">
        <v>92.5302826379542</v>
      </c>
      <c r="R12" s="50" t="n">
        <v>29.6953267541398</v>
      </c>
      <c r="S12" s="50" t="n">
        <v>10.377358490566</v>
      </c>
    </row>
    <row r="13" s="25" customFormat="true" ht="32.1" hidden="false" customHeight="true" outlineLevel="0" collapsed="false">
      <c r="A13" s="46" t="n">
        <v>3</v>
      </c>
      <c r="B13" s="47" t="s">
        <v>96</v>
      </c>
      <c r="C13" s="48" t="s">
        <v>97</v>
      </c>
      <c r="D13" s="49" t="n">
        <v>47</v>
      </c>
      <c r="E13" s="50" t="n">
        <v>95.7249638485509</v>
      </c>
      <c r="F13" s="50" t="n">
        <v>44.9872207877402</v>
      </c>
      <c r="G13" s="51" t="n">
        <v>8.8846880907372</v>
      </c>
      <c r="H13" s="47" t="s">
        <v>96</v>
      </c>
      <c r="I13" s="48" t="s">
        <v>97</v>
      </c>
      <c r="J13" s="49" t="n">
        <v>27</v>
      </c>
      <c r="K13" s="50" t="n">
        <v>106.622438099751</v>
      </c>
      <c r="L13" s="50" t="n">
        <v>58.3467444573013</v>
      </c>
      <c r="M13" s="51" t="n">
        <v>8.5173501577287</v>
      </c>
      <c r="N13" s="47" t="s">
        <v>96</v>
      </c>
      <c r="O13" s="48" t="s">
        <v>97</v>
      </c>
      <c r="P13" s="49" t="n">
        <v>20</v>
      </c>
      <c r="Q13" s="50" t="n">
        <v>84.1184387617766</v>
      </c>
      <c r="R13" s="50" t="n">
        <v>30.6277981313169</v>
      </c>
      <c r="S13" s="50" t="n">
        <v>9.4339622641509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33</v>
      </c>
      <c r="E14" s="50" t="n">
        <v>67.2111448298336</v>
      </c>
      <c r="F14" s="50" t="n">
        <v>28.9775068328949</v>
      </c>
      <c r="G14" s="51" t="n">
        <v>6.2381852551985</v>
      </c>
      <c r="H14" s="47" t="s">
        <v>104</v>
      </c>
      <c r="I14" s="48" t="s">
        <v>105</v>
      </c>
      <c r="J14" s="49" t="n">
        <v>20</v>
      </c>
      <c r="K14" s="50" t="n">
        <v>78.9795837775935</v>
      </c>
      <c r="L14" s="50" t="n">
        <v>53.8460917737977</v>
      </c>
      <c r="M14" s="51" t="n">
        <v>6.3091482649842</v>
      </c>
      <c r="N14" s="47" t="s">
        <v>100</v>
      </c>
      <c r="O14" s="48" t="s">
        <v>101</v>
      </c>
      <c r="P14" s="49" t="n">
        <v>18</v>
      </c>
      <c r="Q14" s="81" t="s">
        <v>131</v>
      </c>
      <c r="R14" s="81" t="s">
        <v>131</v>
      </c>
      <c r="S14" s="50" t="n">
        <v>8.4905660377358</v>
      </c>
    </row>
    <row r="15" s="25" customFormat="true" ht="32.1" hidden="false" customHeight="true" outlineLevel="0" collapsed="false">
      <c r="A15" s="46" t="n">
        <v>5</v>
      </c>
      <c r="B15" s="47" t="s">
        <v>104</v>
      </c>
      <c r="C15" s="48" t="s">
        <v>105</v>
      </c>
      <c r="D15" s="49" t="n">
        <v>29</v>
      </c>
      <c r="E15" s="50" t="n">
        <v>59.0643393959144</v>
      </c>
      <c r="F15" s="50" t="n">
        <v>36.8473929913123</v>
      </c>
      <c r="G15" s="51" t="n">
        <v>5.4820415879017</v>
      </c>
      <c r="H15" s="47" t="s">
        <v>106</v>
      </c>
      <c r="I15" s="48" t="s">
        <v>107</v>
      </c>
      <c r="J15" s="49" t="n">
        <v>16</v>
      </c>
      <c r="K15" s="81" t="s">
        <v>131</v>
      </c>
      <c r="L15" s="81" t="s">
        <v>131</v>
      </c>
      <c r="M15" s="51" t="n">
        <v>5.0473186119874</v>
      </c>
      <c r="N15" s="47" t="s">
        <v>106</v>
      </c>
      <c r="O15" s="48" t="s">
        <v>107</v>
      </c>
      <c r="P15" s="49" t="n">
        <v>11</v>
      </c>
      <c r="Q15" s="81" t="s">
        <v>131</v>
      </c>
      <c r="R15" s="81" t="s">
        <v>131</v>
      </c>
      <c r="S15" s="50" t="n">
        <v>5.188679245283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27</v>
      </c>
      <c r="E16" s="50" t="n">
        <v>54.9909366789548</v>
      </c>
      <c r="F16" s="50" t="n">
        <v>22.2916149332044</v>
      </c>
      <c r="G16" s="51" t="n">
        <v>5.1039697542533</v>
      </c>
      <c r="H16" s="47" t="s">
        <v>100</v>
      </c>
      <c r="I16" s="48" t="s">
        <v>101</v>
      </c>
      <c r="J16" s="49" t="n">
        <v>15</v>
      </c>
      <c r="K16" s="81" t="s">
        <v>131</v>
      </c>
      <c r="L16" s="81" t="s">
        <v>131</v>
      </c>
      <c r="M16" s="51" t="n">
        <v>4.7318611987382</v>
      </c>
      <c r="N16" s="47" t="s">
        <v>104</v>
      </c>
      <c r="O16" s="48" t="s">
        <v>105</v>
      </c>
      <c r="P16" s="49" t="n">
        <v>9</v>
      </c>
      <c r="Q16" s="81" t="s">
        <v>131</v>
      </c>
      <c r="R16" s="81" t="s">
        <v>131</v>
      </c>
      <c r="S16" s="50" t="n">
        <v>4.2452830188679</v>
      </c>
    </row>
    <row r="17" s="25" customFormat="true" ht="32.1" hidden="false" customHeight="true" outlineLevel="0" collapsed="false">
      <c r="A17" s="46" t="n">
        <v>7</v>
      </c>
      <c r="B17" s="47" t="s">
        <v>119</v>
      </c>
      <c r="C17" s="48" t="s">
        <v>120</v>
      </c>
      <c r="D17" s="49" t="n">
        <v>18</v>
      </c>
      <c r="E17" s="81" t="s">
        <v>131</v>
      </c>
      <c r="F17" s="81" t="s">
        <v>131</v>
      </c>
      <c r="G17" s="51" t="n">
        <v>3.4026465028355</v>
      </c>
      <c r="H17" s="47" t="s">
        <v>119</v>
      </c>
      <c r="I17" s="48" t="s">
        <v>120</v>
      </c>
      <c r="J17" s="49" t="n">
        <v>10</v>
      </c>
      <c r="K17" s="81" t="s">
        <v>131</v>
      </c>
      <c r="L17" s="81" t="s">
        <v>131</v>
      </c>
      <c r="M17" s="51" t="n">
        <v>3.1545741324921</v>
      </c>
      <c r="N17" s="47" t="s">
        <v>102</v>
      </c>
      <c r="O17" s="48" t="s">
        <v>103</v>
      </c>
      <c r="P17" s="49" t="n">
        <v>8</v>
      </c>
      <c r="Q17" s="81" t="s">
        <v>131</v>
      </c>
      <c r="R17" s="81" t="s">
        <v>131</v>
      </c>
      <c r="S17" s="50" t="n">
        <v>3.7735849056604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15</v>
      </c>
      <c r="E18" s="81" t="s">
        <v>131</v>
      </c>
      <c r="F18" s="81" t="s">
        <v>131</v>
      </c>
      <c r="G18" s="51" t="n">
        <v>2.8355387523629</v>
      </c>
      <c r="H18" s="47" t="s">
        <v>102</v>
      </c>
      <c r="I18" s="48" t="s">
        <v>103</v>
      </c>
      <c r="J18" s="49" t="n">
        <v>7</v>
      </c>
      <c r="K18" s="81" t="s">
        <v>131</v>
      </c>
      <c r="L18" s="81" t="s">
        <v>131</v>
      </c>
      <c r="M18" s="51" t="n">
        <v>2.2082018927445</v>
      </c>
      <c r="N18" s="47" t="s">
        <v>119</v>
      </c>
      <c r="O18" s="48" t="s">
        <v>120</v>
      </c>
      <c r="P18" s="49" t="n">
        <v>8</v>
      </c>
      <c r="Q18" s="81" t="s">
        <v>131</v>
      </c>
      <c r="R18" s="81" t="s">
        <v>131</v>
      </c>
      <c r="S18" s="50" t="n">
        <v>3.7735849056604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49" t="n">
        <v>9</v>
      </c>
      <c r="E19" s="81" t="s">
        <v>131</v>
      </c>
      <c r="F19" s="81" t="s">
        <v>131</v>
      </c>
      <c r="G19" s="51" t="n">
        <v>1.7013232514178</v>
      </c>
      <c r="H19" s="47" t="s">
        <v>108</v>
      </c>
      <c r="I19" s="48" t="s">
        <v>109</v>
      </c>
      <c r="J19" s="49" t="n">
        <v>6</v>
      </c>
      <c r="K19" s="81" t="s">
        <v>131</v>
      </c>
      <c r="L19" s="81" t="s">
        <v>131</v>
      </c>
      <c r="M19" s="51" t="n">
        <v>1.8927444794953</v>
      </c>
      <c r="N19" s="47" t="s">
        <v>110</v>
      </c>
      <c r="O19" s="48" t="s">
        <v>111</v>
      </c>
      <c r="P19" s="49" t="n">
        <v>5</v>
      </c>
      <c r="Q19" s="81" t="s">
        <v>131</v>
      </c>
      <c r="R19" s="81" t="s">
        <v>131</v>
      </c>
      <c r="S19" s="50" t="n">
        <v>2.3584905660377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9</v>
      </c>
      <c r="E20" s="81" t="s">
        <v>131</v>
      </c>
      <c r="F20" s="81" t="s">
        <v>131</v>
      </c>
      <c r="G20" s="51" t="n">
        <v>1.7013232514178</v>
      </c>
      <c r="H20" s="47" t="s">
        <v>127</v>
      </c>
      <c r="I20" s="48" t="s">
        <v>128</v>
      </c>
      <c r="J20" s="49" t="n">
        <v>5</v>
      </c>
      <c r="K20" s="81" t="s">
        <v>131</v>
      </c>
      <c r="L20" s="81" t="s">
        <v>131</v>
      </c>
      <c r="M20" s="51" t="n">
        <v>1.5772870662461</v>
      </c>
      <c r="N20" s="47" t="s">
        <v>137</v>
      </c>
      <c r="O20" s="48" t="s">
        <v>138</v>
      </c>
      <c r="P20" s="49" t="n">
        <v>3</v>
      </c>
      <c r="Q20" s="81" t="s">
        <v>131</v>
      </c>
      <c r="R20" s="81" t="s">
        <v>131</v>
      </c>
      <c r="S20" s="50" t="n">
        <v>1.4150943396226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140</v>
      </c>
      <c r="E21" s="57" t="n">
        <v>285.138190187173</v>
      </c>
      <c r="F21" s="57" t="n">
        <v>130.34935546248</v>
      </c>
      <c r="G21" s="58" t="n">
        <v>26.4650283553875</v>
      </c>
      <c r="H21" s="54"/>
      <c r="I21" s="55" t="s">
        <v>116</v>
      </c>
      <c r="J21" s="56" t="n">
        <v>83</v>
      </c>
      <c r="K21" s="57" t="n">
        <v>327.765272677013</v>
      </c>
      <c r="L21" s="57" t="n">
        <v>158.5371791838</v>
      </c>
      <c r="M21" s="58" t="n">
        <v>26.1829652996845</v>
      </c>
      <c r="N21" s="54"/>
      <c r="O21" s="55" t="s">
        <v>116</v>
      </c>
      <c r="P21" s="56" t="n">
        <v>56</v>
      </c>
      <c r="Q21" s="57" t="n">
        <v>235.531628532974</v>
      </c>
      <c r="R21" s="57" t="n">
        <v>102.372452567535</v>
      </c>
      <c r="S21" s="57" t="n">
        <v>26.4150943396226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8</v>
      </c>
      <c r="E22" s="81" t="s">
        <v>131</v>
      </c>
      <c r="F22" s="81" t="s">
        <v>131</v>
      </c>
      <c r="G22" s="51" t="n">
        <v>1.5122873345936</v>
      </c>
      <c r="H22" s="47" t="s">
        <v>112</v>
      </c>
      <c r="I22" s="48" t="s">
        <v>113</v>
      </c>
      <c r="J22" s="49" t="n">
        <v>5</v>
      </c>
      <c r="K22" s="81" t="s">
        <v>131</v>
      </c>
      <c r="L22" s="81" t="s">
        <v>131</v>
      </c>
      <c r="M22" s="51" t="n">
        <v>1.5772870662461</v>
      </c>
      <c r="N22" s="47" t="s">
        <v>143</v>
      </c>
      <c r="O22" s="48" t="s">
        <v>144</v>
      </c>
      <c r="P22" s="49" t="n">
        <v>3</v>
      </c>
      <c r="Q22" s="59" t="s">
        <v>131</v>
      </c>
      <c r="R22" s="59" t="s">
        <v>131</v>
      </c>
      <c r="S22" s="50" t="n">
        <v>1.4150943396226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49" t="n">
        <v>7</v>
      </c>
      <c r="E23" s="81" t="s">
        <v>131</v>
      </c>
      <c r="F23" s="81" t="s">
        <v>131</v>
      </c>
      <c r="G23" s="51" t="n">
        <v>1.3232514177694</v>
      </c>
      <c r="H23" s="47" t="s">
        <v>121</v>
      </c>
      <c r="I23" s="48" t="s">
        <v>122</v>
      </c>
      <c r="J23" s="49" t="n">
        <v>5</v>
      </c>
      <c r="K23" s="81" t="s">
        <v>131</v>
      </c>
      <c r="L23" s="81" t="s">
        <v>131</v>
      </c>
      <c r="M23" s="51" t="n">
        <v>1.5772870662461</v>
      </c>
      <c r="N23" s="47" t="s">
        <v>108</v>
      </c>
      <c r="O23" s="48" t="s">
        <v>109</v>
      </c>
      <c r="P23" s="49" t="n">
        <v>3</v>
      </c>
      <c r="Q23" s="81" t="s">
        <v>131</v>
      </c>
      <c r="R23" s="81" t="s">
        <v>131</v>
      </c>
      <c r="S23" s="50" t="n">
        <v>1.4150943396226</v>
      </c>
    </row>
    <row r="24" s="25" customFormat="true" ht="32.1" hidden="false" customHeight="true" outlineLevel="0" collapsed="false">
      <c r="A24" s="46" t="n">
        <v>13</v>
      </c>
      <c r="B24" s="47" t="s">
        <v>112</v>
      </c>
      <c r="C24" s="48" t="s">
        <v>113</v>
      </c>
      <c r="D24" s="49" t="n">
        <v>6</v>
      </c>
      <c r="E24" s="81" t="s">
        <v>131</v>
      </c>
      <c r="F24" s="81" t="s">
        <v>131</v>
      </c>
      <c r="G24" s="51" t="n">
        <v>1.1342155009452</v>
      </c>
      <c r="H24" s="47" t="s">
        <v>117</v>
      </c>
      <c r="I24" s="48" t="s">
        <v>118</v>
      </c>
      <c r="J24" s="49" t="n">
        <v>5</v>
      </c>
      <c r="K24" s="81" t="s">
        <v>131</v>
      </c>
      <c r="L24" s="81" t="s">
        <v>131</v>
      </c>
      <c r="M24" s="51" t="n">
        <v>1.5772870662461</v>
      </c>
      <c r="N24" s="47" t="s">
        <v>114</v>
      </c>
      <c r="O24" s="48" t="s">
        <v>115</v>
      </c>
      <c r="P24" s="49" t="n">
        <v>3</v>
      </c>
      <c r="Q24" s="81" t="s">
        <v>131</v>
      </c>
      <c r="R24" s="81" t="s">
        <v>131</v>
      </c>
      <c r="S24" s="50" t="n">
        <v>1.4150943396226</v>
      </c>
    </row>
    <row r="25" s="25" customFormat="true" ht="32.1" hidden="false" customHeight="true" outlineLevel="0" collapsed="false">
      <c r="A25" s="46" t="n">
        <v>14</v>
      </c>
      <c r="B25" s="47" t="s">
        <v>121</v>
      </c>
      <c r="C25" s="48" t="s">
        <v>122</v>
      </c>
      <c r="D25" s="49" t="n">
        <v>6</v>
      </c>
      <c r="E25" s="81" t="s">
        <v>131</v>
      </c>
      <c r="F25" s="81" t="s">
        <v>131</v>
      </c>
      <c r="G25" s="51" t="n">
        <v>1.1342155009452</v>
      </c>
      <c r="H25" s="47" t="s">
        <v>110</v>
      </c>
      <c r="I25" s="48" t="s">
        <v>111</v>
      </c>
      <c r="J25" s="49" t="n">
        <v>4</v>
      </c>
      <c r="K25" s="81" t="s">
        <v>131</v>
      </c>
      <c r="L25" s="81" t="s">
        <v>131</v>
      </c>
      <c r="M25" s="51" t="n">
        <v>1.2618296529968</v>
      </c>
      <c r="N25" s="47" t="s">
        <v>117</v>
      </c>
      <c r="O25" s="48" t="s">
        <v>118</v>
      </c>
      <c r="P25" s="49" t="n">
        <v>3</v>
      </c>
      <c r="Q25" s="81" t="s">
        <v>131</v>
      </c>
      <c r="R25" s="81" t="s">
        <v>131</v>
      </c>
      <c r="S25" s="50" t="n">
        <v>1.4150943396226</v>
      </c>
    </row>
    <row r="26" s="25" customFormat="true" ht="32.1" hidden="false" customHeight="true" outlineLevel="0" collapsed="false">
      <c r="A26" s="53" t="n">
        <v>15</v>
      </c>
      <c r="B26" s="60" t="s">
        <v>137</v>
      </c>
      <c r="C26" s="55" t="s">
        <v>138</v>
      </c>
      <c r="D26" s="61" t="n">
        <v>5</v>
      </c>
      <c r="E26" s="62" t="s">
        <v>131</v>
      </c>
      <c r="F26" s="62" t="s">
        <v>131</v>
      </c>
      <c r="G26" s="58" t="n">
        <v>0.945179584121</v>
      </c>
      <c r="H26" s="60" t="s">
        <v>151</v>
      </c>
      <c r="I26" s="55" t="s">
        <v>152</v>
      </c>
      <c r="J26" s="63" t="n">
        <v>3</v>
      </c>
      <c r="K26" s="62" t="s">
        <v>131</v>
      </c>
      <c r="L26" s="62" t="s">
        <v>131</v>
      </c>
      <c r="M26" s="58" t="n">
        <v>0.9463722397476</v>
      </c>
      <c r="N26" s="60" t="s">
        <v>123</v>
      </c>
      <c r="O26" s="55" t="s">
        <v>124</v>
      </c>
      <c r="P26" s="63" t="n">
        <v>2</v>
      </c>
      <c r="Q26" s="62" t="s">
        <v>131</v>
      </c>
      <c r="R26" s="62" t="s">
        <v>131</v>
      </c>
      <c r="S26" s="57" t="n">
        <v>0.943396226415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5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341</v>
      </c>
      <c r="E10" s="50" t="n">
        <v>1167.42840514216</v>
      </c>
      <c r="F10" s="50" t="n">
        <v>487.969552136729</v>
      </c>
      <c r="G10" s="51" t="n">
        <v>100</v>
      </c>
      <c r="H10" s="47" t="s">
        <v>92</v>
      </c>
      <c r="I10" s="48" t="s">
        <v>93</v>
      </c>
      <c r="J10" s="49" t="n">
        <v>201</v>
      </c>
      <c r="K10" s="50" t="n">
        <v>1337.45882822637</v>
      </c>
      <c r="L10" s="50" t="n">
        <v>614.369022277075</v>
      </c>
      <c r="M10" s="51" t="n">
        <v>100</v>
      </c>
      <c r="N10" s="47" t="s">
        <v>92</v>
      </c>
      <c r="O10" s="48" t="s">
        <v>93</v>
      </c>
      <c r="P10" s="49" t="n">
        <v>140</v>
      </c>
      <c r="Q10" s="50" t="n">
        <v>987.236443128129</v>
      </c>
      <c r="R10" s="50" t="n">
        <v>361.72780290341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91</v>
      </c>
      <c r="E11" s="50" t="n">
        <v>311.542477618583</v>
      </c>
      <c r="F11" s="50" t="n">
        <v>137.439297206505</v>
      </c>
      <c r="G11" s="51" t="n">
        <v>26.6862170087977</v>
      </c>
      <c r="H11" s="47" t="s">
        <v>94</v>
      </c>
      <c r="I11" s="48" t="s">
        <v>95</v>
      </c>
      <c r="J11" s="49" t="n">
        <v>52</v>
      </c>
      <c r="K11" s="50" t="n">
        <v>346.009249093389</v>
      </c>
      <c r="L11" s="50" t="n">
        <v>166.899844546539</v>
      </c>
      <c r="M11" s="51" t="n">
        <v>25.8706467661692</v>
      </c>
      <c r="N11" s="47" t="s">
        <v>94</v>
      </c>
      <c r="O11" s="48" t="s">
        <v>95</v>
      </c>
      <c r="P11" s="49" t="n">
        <v>39</v>
      </c>
      <c r="Q11" s="50" t="n">
        <v>275.015866299979</v>
      </c>
      <c r="R11" s="50" t="n">
        <v>108.015288971115</v>
      </c>
      <c r="S11" s="50" t="n">
        <v>27.8571428571429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31</v>
      </c>
      <c r="E12" s="50" t="n">
        <v>106.129855012924</v>
      </c>
      <c r="F12" s="50" t="n">
        <v>45.581585682634</v>
      </c>
      <c r="G12" s="51" t="n">
        <v>9.0909090909091</v>
      </c>
      <c r="H12" s="47" t="s">
        <v>96</v>
      </c>
      <c r="I12" s="48" t="s">
        <v>97</v>
      </c>
      <c r="J12" s="49" t="n">
        <v>18</v>
      </c>
      <c r="K12" s="81" t="s">
        <v>131</v>
      </c>
      <c r="L12" s="81" t="s">
        <v>131</v>
      </c>
      <c r="M12" s="51" t="n">
        <v>8.955223880597</v>
      </c>
      <c r="N12" s="47" t="s">
        <v>98</v>
      </c>
      <c r="O12" s="48" t="s">
        <v>99</v>
      </c>
      <c r="P12" s="49" t="n">
        <v>16</v>
      </c>
      <c r="Q12" s="81" t="s">
        <v>131</v>
      </c>
      <c r="R12" s="81" t="s">
        <v>131</v>
      </c>
      <c r="S12" s="50" t="n">
        <v>11.4285714285714</v>
      </c>
    </row>
    <row r="13" s="25" customFormat="true" ht="32.1" hidden="false" customHeight="true" outlineLevel="0" collapsed="false">
      <c r="A13" s="46" t="n">
        <v>3</v>
      </c>
      <c r="B13" s="47" t="s">
        <v>100</v>
      </c>
      <c r="C13" s="48" t="s">
        <v>101</v>
      </c>
      <c r="D13" s="49" t="n">
        <v>31</v>
      </c>
      <c r="E13" s="50" t="n">
        <v>106.129855012924</v>
      </c>
      <c r="F13" s="50" t="n">
        <v>38.3855061343415</v>
      </c>
      <c r="G13" s="51" t="n">
        <v>9.0909090909091</v>
      </c>
      <c r="H13" s="47" t="s">
        <v>100</v>
      </c>
      <c r="I13" s="48" t="s">
        <v>101</v>
      </c>
      <c r="J13" s="49" t="n">
        <v>17</v>
      </c>
      <c r="K13" s="81" t="s">
        <v>131</v>
      </c>
      <c r="L13" s="81" t="s">
        <v>131</v>
      </c>
      <c r="M13" s="51" t="n">
        <v>8.4577114427861</v>
      </c>
      <c r="N13" s="47" t="s">
        <v>100</v>
      </c>
      <c r="O13" s="48" t="s">
        <v>101</v>
      </c>
      <c r="P13" s="49" t="n">
        <v>14</v>
      </c>
      <c r="Q13" s="81" t="s">
        <v>131</v>
      </c>
      <c r="R13" s="81" t="s">
        <v>131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98</v>
      </c>
      <c r="C14" s="48" t="s">
        <v>99</v>
      </c>
      <c r="D14" s="49" t="n">
        <v>30</v>
      </c>
      <c r="E14" s="50" t="n">
        <v>102.70631130283</v>
      </c>
      <c r="F14" s="50" t="n">
        <v>34.1460864630809</v>
      </c>
      <c r="G14" s="51" t="n">
        <v>8.7976539589443</v>
      </c>
      <c r="H14" s="47" t="s">
        <v>98</v>
      </c>
      <c r="I14" s="48" t="s">
        <v>99</v>
      </c>
      <c r="J14" s="49" t="n">
        <v>14</v>
      </c>
      <c r="K14" s="81" t="s">
        <v>131</v>
      </c>
      <c r="L14" s="81" t="s">
        <v>131</v>
      </c>
      <c r="M14" s="51" t="n">
        <v>6.9651741293532</v>
      </c>
      <c r="N14" s="47" t="s">
        <v>96</v>
      </c>
      <c r="O14" s="48" t="s">
        <v>97</v>
      </c>
      <c r="P14" s="49" t="n">
        <v>13</v>
      </c>
      <c r="Q14" s="81" t="s">
        <v>131</v>
      </c>
      <c r="R14" s="81" t="s">
        <v>131</v>
      </c>
      <c r="S14" s="50" t="n">
        <v>9.2857142857143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49" t="n">
        <v>16</v>
      </c>
      <c r="E15" s="81" t="s">
        <v>131</v>
      </c>
      <c r="F15" s="81" t="s">
        <v>131</v>
      </c>
      <c r="G15" s="51" t="n">
        <v>4.692082111437</v>
      </c>
      <c r="H15" s="47" t="s">
        <v>106</v>
      </c>
      <c r="I15" s="48" t="s">
        <v>107</v>
      </c>
      <c r="J15" s="49" t="n">
        <v>9</v>
      </c>
      <c r="K15" s="81" t="s">
        <v>131</v>
      </c>
      <c r="L15" s="81" t="s">
        <v>131</v>
      </c>
      <c r="M15" s="51" t="n">
        <v>4.4776119402985</v>
      </c>
      <c r="N15" s="47" t="s">
        <v>102</v>
      </c>
      <c r="O15" s="48" t="s">
        <v>103</v>
      </c>
      <c r="P15" s="49" t="n">
        <v>9</v>
      </c>
      <c r="Q15" s="81" t="s">
        <v>131</v>
      </c>
      <c r="R15" s="81" t="s">
        <v>131</v>
      </c>
      <c r="S15" s="50" t="n">
        <v>6.4285714285714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16</v>
      </c>
      <c r="E16" s="81" t="s">
        <v>131</v>
      </c>
      <c r="F16" s="81" t="s">
        <v>131</v>
      </c>
      <c r="G16" s="51" t="n">
        <v>4.692082111437</v>
      </c>
      <c r="H16" s="47" t="s">
        <v>104</v>
      </c>
      <c r="I16" s="48" t="s">
        <v>105</v>
      </c>
      <c r="J16" s="49" t="n">
        <v>9</v>
      </c>
      <c r="K16" s="81" t="s">
        <v>131</v>
      </c>
      <c r="L16" s="81" t="s">
        <v>131</v>
      </c>
      <c r="M16" s="51" t="n">
        <v>4.4776119402985</v>
      </c>
      <c r="N16" s="47" t="s">
        <v>106</v>
      </c>
      <c r="O16" s="48" t="s">
        <v>107</v>
      </c>
      <c r="P16" s="49" t="n">
        <v>7</v>
      </c>
      <c r="Q16" s="81" t="s">
        <v>131</v>
      </c>
      <c r="R16" s="81" t="s">
        <v>131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49" t="n">
        <v>13</v>
      </c>
      <c r="E17" s="81" t="s">
        <v>131</v>
      </c>
      <c r="F17" s="81" t="s">
        <v>131</v>
      </c>
      <c r="G17" s="51" t="n">
        <v>3.8123167155425</v>
      </c>
      <c r="H17" s="47" t="s">
        <v>108</v>
      </c>
      <c r="I17" s="48" t="s">
        <v>109</v>
      </c>
      <c r="J17" s="49" t="n">
        <v>8</v>
      </c>
      <c r="K17" s="81" t="s">
        <v>131</v>
      </c>
      <c r="L17" s="81" t="s">
        <v>131</v>
      </c>
      <c r="M17" s="51" t="n">
        <v>3.9800995024876</v>
      </c>
      <c r="N17" s="47" t="s">
        <v>114</v>
      </c>
      <c r="O17" s="48" t="s">
        <v>115</v>
      </c>
      <c r="P17" s="49" t="n">
        <v>5</v>
      </c>
      <c r="Q17" s="81" t="s">
        <v>131</v>
      </c>
      <c r="R17" s="81" t="s">
        <v>131</v>
      </c>
      <c r="S17" s="50" t="n">
        <v>3.5714285714286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10</v>
      </c>
      <c r="E18" s="81" t="s">
        <v>131</v>
      </c>
      <c r="F18" s="81" t="s">
        <v>131</v>
      </c>
      <c r="G18" s="51" t="n">
        <v>2.9325513196481</v>
      </c>
      <c r="H18" s="47" t="s">
        <v>114</v>
      </c>
      <c r="I18" s="48" t="s">
        <v>115</v>
      </c>
      <c r="J18" s="49" t="n">
        <v>8</v>
      </c>
      <c r="K18" s="81" t="s">
        <v>131</v>
      </c>
      <c r="L18" s="81" t="s">
        <v>131</v>
      </c>
      <c r="M18" s="51" t="n">
        <v>3.9800995024876</v>
      </c>
      <c r="N18" s="47" t="s">
        <v>110</v>
      </c>
      <c r="O18" s="48" t="s">
        <v>111</v>
      </c>
      <c r="P18" s="49" t="n">
        <v>3</v>
      </c>
      <c r="Q18" s="81" t="s">
        <v>131</v>
      </c>
      <c r="R18" s="81" t="s">
        <v>131</v>
      </c>
      <c r="S18" s="50" t="n">
        <v>2.1428571428571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9</v>
      </c>
      <c r="E19" s="81" t="s">
        <v>131</v>
      </c>
      <c r="F19" s="81" t="s">
        <v>131</v>
      </c>
      <c r="G19" s="51" t="n">
        <v>2.6392961876833</v>
      </c>
      <c r="H19" s="47" t="s">
        <v>102</v>
      </c>
      <c r="I19" s="48" t="s">
        <v>103</v>
      </c>
      <c r="J19" s="49" t="n">
        <v>7</v>
      </c>
      <c r="K19" s="81" t="s">
        <v>131</v>
      </c>
      <c r="L19" s="81" t="s">
        <v>131</v>
      </c>
      <c r="M19" s="51" t="n">
        <v>3.4825870646766</v>
      </c>
      <c r="N19" s="47" t="s">
        <v>112</v>
      </c>
      <c r="O19" s="48" t="s">
        <v>113</v>
      </c>
      <c r="P19" s="49" t="n">
        <v>3</v>
      </c>
      <c r="Q19" s="81" t="s">
        <v>131</v>
      </c>
      <c r="R19" s="81" t="s">
        <v>131</v>
      </c>
      <c r="S19" s="50" t="n">
        <v>2.1428571428571</v>
      </c>
    </row>
    <row r="20" s="25" customFormat="true" ht="32.1" hidden="false" customHeight="true" outlineLevel="0" collapsed="false">
      <c r="A20" s="46" t="n">
        <v>10</v>
      </c>
      <c r="B20" s="47" t="s">
        <v>112</v>
      </c>
      <c r="C20" s="48" t="s">
        <v>113</v>
      </c>
      <c r="D20" s="49" t="n">
        <v>8</v>
      </c>
      <c r="E20" s="81" t="s">
        <v>131</v>
      </c>
      <c r="F20" s="81" t="s">
        <v>131</v>
      </c>
      <c r="G20" s="51" t="n">
        <v>2.3460410557185</v>
      </c>
      <c r="H20" s="47" t="s">
        <v>123</v>
      </c>
      <c r="I20" s="48" t="s">
        <v>124</v>
      </c>
      <c r="J20" s="49" t="n">
        <v>6</v>
      </c>
      <c r="K20" s="81" t="s">
        <v>131</v>
      </c>
      <c r="L20" s="81" t="s">
        <v>131</v>
      </c>
      <c r="M20" s="51" t="n">
        <v>2.9850746268657</v>
      </c>
      <c r="N20" s="47" t="s">
        <v>147</v>
      </c>
      <c r="O20" s="48" t="s">
        <v>148</v>
      </c>
      <c r="P20" s="49" t="n">
        <v>2</v>
      </c>
      <c r="Q20" s="81" t="s">
        <v>131</v>
      </c>
      <c r="R20" s="81" t="s">
        <v>131</v>
      </c>
      <c r="S20" s="50" t="n">
        <v>1.4285714285714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86</v>
      </c>
      <c r="E21" s="57" t="n">
        <v>294.424759068111</v>
      </c>
      <c r="F21" s="57" t="n">
        <v>136.587542662669</v>
      </c>
      <c r="G21" s="58" t="n">
        <v>25.2199413489736</v>
      </c>
      <c r="H21" s="54"/>
      <c r="I21" s="55" t="s">
        <v>116</v>
      </c>
      <c r="J21" s="56" t="n">
        <v>53</v>
      </c>
      <c r="K21" s="57" t="n">
        <v>352.663273114416</v>
      </c>
      <c r="L21" s="57" t="n">
        <v>179.206754629305</v>
      </c>
      <c r="M21" s="58" t="n">
        <v>26.3681592039801</v>
      </c>
      <c r="N21" s="54"/>
      <c r="O21" s="55" t="s">
        <v>116</v>
      </c>
      <c r="P21" s="56" t="n">
        <v>29</v>
      </c>
      <c r="Q21" s="57" t="n">
        <v>204.498977505112</v>
      </c>
      <c r="R21" s="57" t="n">
        <v>90.8599179733818</v>
      </c>
      <c r="S21" s="57" t="n">
        <v>20.7142857142857</v>
      </c>
    </row>
    <row r="22" s="25" customFormat="true" ht="32.1" hidden="false" customHeight="true" outlineLevel="0" collapsed="false">
      <c r="A22" s="46" t="n">
        <v>11</v>
      </c>
      <c r="B22" s="47" t="s">
        <v>110</v>
      </c>
      <c r="C22" s="48" t="s">
        <v>111</v>
      </c>
      <c r="D22" s="49" t="n">
        <v>7</v>
      </c>
      <c r="E22" s="81" t="s">
        <v>131</v>
      </c>
      <c r="F22" s="81" t="s">
        <v>131</v>
      </c>
      <c r="G22" s="51" t="n">
        <v>2.0527859237537</v>
      </c>
      <c r="H22" s="47" t="s">
        <v>117</v>
      </c>
      <c r="I22" s="48" t="s">
        <v>118</v>
      </c>
      <c r="J22" s="49" t="n">
        <v>6</v>
      </c>
      <c r="K22" s="81" t="s">
        <v>131</v>
      </c>
      <c r="L22" s="81" t="s">
        <v>131</v>
      </c>
      <c r="M22" s="51" t="n">
        <v>2.9850746268657</v>
      </c>
      <c r="N22" s="47" t="s">
        <v>155</v>
      </c>
      <c r="O22" s="48" t="s">
        <v>156</v>
      </c>
      <c r="P22" s="49" t="n">
        <v>2</v>
      </c>
      <c r="Q22" s="81" t="s">
        <v>131</v>
      </c>
      <c r="R22" s="81" t="s">
        <v>131</v>
      </c>
      <c r="S22" s="50" t="n">
        <v>1.4285714285714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49" t="n">
        <v>6</v>
      </c>
      <c r="E23" s="81" t="s">
        <v>131</v>
      </c>
      <c r="F23" s="81" t="s">
        <v>131</v>
      </c>
      <c r="G23" s="51" t="n">
        <v>1.7595307917889</v>
      </c>
      <c r="H23" s="47" t="s">
        <v>112</v>
      </c>
      <c r="I23" s="48" t="s">
        <v>113</v>
      </c>
      <c r="J23" s="49" t="n">
        <v>5</v>
      </c>
      <c r="K23" s="81" t="s">
        <v>131</v>
      </c>
      <c r="L23" s="81" t="s">
        <v>131</v>
      </c>
      <c r="M23" s="51" t="n">
        <v>2.4875621890547</v>
      </c>
      <c r="N23" s="47" t="s">
        <v>121</v>
      </c>
      <c r="O23" s="48" t="s">
        <v>122</v>
      </c>
      <c r="P23" s="49" t="n">
        <v>2</v>
      </c>
      <c r="Q23" s="81" t="s">
        <v>131</v>
      </c>
      <c r="R23" s="81" t="s">
        <v>131</v>
      </c>
      <c r="S23" s="50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117</v>
      </c>
      <c r="C24" s="48" t="s">
        <v>118</v>
      </c>
      <c r="D24" s="49" t="n">
        <v>6</v>
      </c>
      <c r="E24" s="81" t="s">
        <v>131</v>
      </c>
      <c r="F24" s="81" t="s">
        <v>131</v>
      </c>
      <c r="G24" s="51" t="n">
        <v>1.7595307917889</v>
      </c>
      <c r="H24" s="47" t="s">
        <v>110</v>
      </c>
      <c r="I24" s="48" t="s">
        <v>111</v>
      </c>
      <c r="J24" s="49" t="n">
        <v>4</v>
      </c>
      <c r="K24" s="81" t="s">
        <v>131</v>
      </c>
      <c r="L24" s="81" t="s">
        <v>131</v>
      </c>
      <c r="M24" s="51" t="n">
        <v>1.9900497512438</v>
      </c>
      <c r="N24" s="47" t="s">
        <v>127</v>
      </c>
      <c r="O24" s="48" t="s">
        <v>128</v>
      </c>
      <c r="P24" s="49" t="n">
        <v>1</v>
      </c>
      <c r="Q24" s="81" t="s">
        <v>131</v>
      </c>
      <c r="R24" s="81" t="s">
        <v>131</v>
      </c>
      <c r="S24" s="50" t="n">
        <v>0.7142857142857</v>
      </c>
    </row>
    <row r="25" s="25" customFormat="true" ht="32.1" hidden="false" customHeight="true" outlineLevel="0" collapsed="false">
      <c r="A25" s="46" t="n">
        <v>14</v>
      </c>
      <c r="B25" s="47" t="s">
        <v>147</v>
      </c>
      <c r="C25" s="48" t="s">
        <v>148</v>
      </c>
      <c r="D25" s="49" t="n">
        <v>5</v>
      </c>
      <c r="E25" s="81" t="s">
        <v>131</v>
      </c>
      <c r="F25" s="81" t="s">
        <v>131</v>
      </c>
      <c r="G25" s="51" t="n">
        <v>1.466275659824</v>
      </c>
      <c r="H25" s="47" t="s">
        <v>147</v>
      </c>
      <c r="I25" s="48" t="s">
        <v>148</v>
      </c>
      <c r="J25" s="49" t="n">
        <v>3</v>
      </c>
      <c r="K25" s="81" t="s">
        <v>131</v>
      </c>
      <c r="L25" s="81" t="s">
        <v>131</v>
      </c>
      <c r="M25" s="51" t="n">
        <v>1.4925373134328</v>
      </c>
      <c r="N25" s="47" t="s">
        <v>157</v>
      </c>
      <c r="O25" s="48" t="s">
        <v>158</v>
      </c>
      <c r="P25" s="49" t="n">
        <v>1</v>
      </c>
      <c r="Q25" s="81" t="s">
        <v>131</v>
      </c>
      <c r="R25" s="81" t="s">
        <v>131</v>
      </c>
      <c r="S25" s="50" t="n">
        <v>0.7142857142857</v>
      </c>
    </row>
    <row r="26" s="25" customFormat="true" ht="32.1" hidden="false" customHeight="true" outlineLevel="0" collapsed="false">
      <c r="A26" s="53" t="n">
        <v>15</v>
      </c>
      <c r="B26" s="60" t="s">
        <v>121</v>
      </c>
      <c r="C26" s="55" t="s">
        <v>122</v>
      </c>
      <c r="D26" s="61" t="n">
        <v>5</v>
      </c>
      <c r="E26" s="62" t="s">
        <v>131</v>
      </c>
      <c r="F26" s="62" t="s">
        <v>131</v>
      </c>
      <c r="G26" s="58" t="n">
        <v>1.466275659824</v>
      </c>
      <c r="H26" s="60" t="s">
        <v>121</v>
      </c>
      <c r="I26" s="55" t="s">
        <v>122</v>
      </c>
      <c r="J26" s="63" t="n">
        <v>3</v>
      </c>
      <c r="K26" s="62" t="s">
        <v>131</v>
      </c>
      <c r="L26" s="62" t="s">
        <v>131</v>
      </c>
      <c r="M26" s="58" t="n">
        <v>1.4925373134328</v>
      </c>
      <c r="N26" s="60" t="s">
        <v>108</v>
      </c>
      <c r="O26" s="55" t="s">
        <v>109</v>
      </c>
      <c r="P26" s="63" t="n">
        <v>1</v>
      </c>
      <c r="Q26" s="62" t="s">
        <v>131</v>
      </c>
      <c r="R26" s="62" t="s">
        <v>131</v>
      </c>
      <c r="S26" s="57" t="n">
        <v>0.714285714285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7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73</v>
      </c>
    </row>
    <row r="5" s="25" customFormat="true" ht="15.75" hidden="false" customHeight="false" outlineLevel="0" collapsed="false">
      <c r="A5" s="15" t="s">
        <v>74</v>
      </c>
      <c r="B5" s="16"/>
      <c r="C5" s="17" t="s">
        <v>75</v>
      </c>
      <c r="D5" s="16"/>
      <c r="E5" s="18"/>
      <c r="F5" s="18"/>
      <c r="G5" s="19"/>
      <c r="H5" s="20"/>
      <c r="I5" s="17" t="s">
        <v>76</v>
      </c>
      <c r="J5" s="20"/>
      <c r="K5" s="21"/>
      <c r="L5" s="21"/>
      <c r="M5" s="22"/>
      <c r="N5" s="23"/>
      <c r="O5" s="17" t="s">
        <v>7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8</v>
      </c>
      <c r="B6" s="24" t="s">
        <v>79</v>
      </c>
      <c r="C6" s="27"/>
      <c r="D6" s="28" t="s">
        <v>80</v>
      </c>
      <c r="E6" s="29" t="s">
        <v>81</v>
      </c>
      <c r="F6" s="29"/>
      <c r="G6" s="30" t="s">
        <v>82</v>
      </c>
      <c r="H6" s="24" t="s">
        <v>79</v>
      </c>
      <c r="I6" s="27"/>
      <c r="J6" s="28" t="s">
        <v>80</v>
      </c>
      <c r="K6" s="29" t="s">
        <v>81</v>
      </c>
      <c r="L6" s="29"/>
      <c r="M6" s="30" t="s">
        <v>82</v>
      </c>
      <c r="N6" s="24" t="s">
        <v>79</v>
      </c>
      <c r="O6" s="27"/>
      <c r="P6" s="28" t="s">
        <v>80</v>
      </c>
      <c r="Q6" s="29" t="s">
        <v>81</v>
      </c>
      <c r="R6" s="29"/>
      <c r="S6" s="31" t="s">
        <v>82</v>
      </c>
    </row>
    <row r="7" s="32" customFormat="true" ht="15.75" hidden="false" customHeight="false" outlineLevel="0" collapsed="false">
      <c r="A7" s="33"/>
      <c r="B7" s="34" t="s">
        <v>83</v>
      </c>
      <c r="C7" s="35" t="s">
        <v>84</v>
      </c>
      <c r="D7" s="26"/>
      <c r="E7" s="29" t="s">
        <v>85</v>
      </c>
      <c r="F7" s="36" t="s">
        <v>86</v>
      </c>
      <c r="G7" s="37" t="s">
        <v>87</v>
      </c>
      <c r="H7" s="34" t="s">
        <v>83</v>
      </c>
      <c r="I7" s="35" t="s">
        <v>84</v>
      </c>
      <c r="J7" s="26"/>
      <c r="K7" s="29" t="s">
        <v>85</v>
      </c>
      <c r="L7" s="36" t="s">
        <v>86</v>
      </c>
      <c r="M7" s="37" t="s">
        <v>87</v>
      </c>
      <c r="N7" s="34" t="s">
        <v>83</v>
      </c>
      <c r="O7" s="35" t="s">
        <v>84</v>
      </c>
      <c r="P7" s="26"/>
      <c r="Q7" s="29" t="s">
        <v>85</v>
      </c>
      <c r="R7" s="36" t="s">
        <v>86</v>
      </c>
      <c r="S7" s="38" t="s">
        <v>87</v>
      </c>
    </row>
    <row r="8" s="32" customFormat="true" ht="15.75" hidden="false" customHeight="false" outlineLevel="0" collapsed="false">
      <c r="A8" s="39" t="s">
        <v>88</v>
      </c>
      <c r="B8" s="40" t="s">
        <v>89</v>
      </c>
      <c r="C8" s="41"/>
      <c r="D8" s="39" t="s">
        <v>90</v>
      </c>
      <c r="E8" s="29"/>
      <c r="F8" s="42" t="s">
        <v>85</v>
      </c>
      <c r="G8" s="43" t="s">
        <v>91</v>
      </c>
      <c r="H8" s="40" t="s">
        <v>89</v>
      </c>
      <c r="I8" s="41"/>
      <c r="J8" s="39" t="s">
        <v>90</v>
      </c>
      <c r="K8" s="29"/>
      <c r="L8" s="42" t="s">
        <v>85</v>
      </c>
      <c r="M8" s="43" t="s">
        <v>91</v>
      </c>
      <c r="N8" s="39" t="s">
        <v>89</v>
      </c>
      <c r="O8" s="41"/>
      <c r="P8" s="39" t="s">
        <v>90</v>
      </c>
      <c r="Q8" s="29"/>
      <c r="R8" s="42" t="s">
        <v>85</v>
      </c>
      <c r="S8" s="44" t="s">
        <v>9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92</v>
      </c>
      <c r="C10" s="48" t="s">
        <v>93</v>
      </c>
      <c r="D10" s="49" t="n">
        <v>125</v>
      </c>
      <c r="E10" s="50" t="n">
        <v>1188.94754363437</v>
      </c>
      <c r="F10" s="50" t="n">
        <v>411.145352430324</v>
      </c>
      <c r="G10" s="51" t="n">
        <v>100</v>
      </c>
      <c r="H10" s="47" t="s">
        <v>92</v>
      </c>
      <c r="I10" s="48" t="s">
        <v>93</v>
      </c>
      <c r="J10" s="49" t="n">
        <v>79</v>
      </c>
      <c r="K10" s="50" t="n">
        <v>1467.31054977712</v>
      </c>
      <c r="L10" s="50" t="n">
        <v>571.996069034615</v>
      </c>
      <c r="M10" s="51" t="n">
        <v>100</v>
      </c>
      <c r="N10" s="47" t="s">
        <v>92</v>
      </c>
      <c r="O10" s="48" t="s">
        <v>93</v>
      </c>
      <c r="P10" s="49" t="n">
        <v>46</v>
      </c>
      <c r="Q10" s="50" t="n">
        <v>896.77356467492</v>
      </c>
      <c r="R10" s="50" t="n">
        <v>265.23596843177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94</v>
      </c>
      <c r="C11" s="48" t="s">
        <v>95</v>
      </c>
      <c r="D11" s="49" t="n">
        <v>29</v>
      </c>
      <c r="E11" s="50" t="n">
        <v>275.835830123175</v>
      </c>
      <c r="F11" s="50" t="n">
        <v>104.296732316068</v>
      </c>
      <c r="G11" s="51" t="n">
        <v>23.2</v>
      </c>
      <c r="H11" s="47" t="s">
        <v>94</v>
      </c>
      <c r="I11" s="48" t="s">
        <v>95</v>
      </c>
      <c r="J11" s="49" t="n">
        <v>17</v>
      </c>
      <c r="K11" s="81" t="s">
        <v>131</v>
      </c>
      <c r="L11" s="81" t="s">
        <v>131</v>
      </c>
      <c r="M11" s="51" t="n">
        <v>21.5189873417722</v>
      </c>
      <c r="N11" s="47" t="s">
        <v>94</v>
      </c>
      <c r="O11" s="48" t="s">
        <v>95</v>
      </c>
      <c r="P11" s="49" t="n">
        <v>12</v>
      </c>
      <c r="Q11" s="81" t="s">
        <v>131</v>
      </c>
      <c r="R11" s="81" t="s">
        <v>131</v>
      </c>
      <c r="S11" s="50" t="n">
        <v>26.0869565217391</v>
      </c>
    </row>
    <row r="12" s="25" customFormat="true" ht="32.1" hidden="false" customHeight="true" outlineLevel="0" collapsed="false">
      <c r="A12" s="46" t="n">
        <v>2</v>
      </c>
      <c r="B12" s="47" t="s">
        <v>96</v>
      </c>
      <c r="C12" s="48" t="s">
        <v>97</v>
      </c>
      <c r="D12" s="49" t="n">
        <v>14</v>
      </c>
      <c r="E12" s="81" t="s">
        <v>131</v>
      </c>
      <c r="F12" s="81" t="s">
        <v>131</v>
      </c>
      <c r="G12" s="51" t="n">
        <v>11.2</v>
      </c>
      <c r="H12" s="47" t="s">
        <v>96</v>
      </c>
      <c r="I12" s="48" t="s">
        <v>97</v>
      </c>
      <c r="J12" s="49" t="n">
        <v>9</v>
      </c>
      <c r="K12" s="81" t="s">
        <v>131</v>
      </c>
      <c r="L12" s="81" t="s">
        <v>131</v>
      </c>
      <c r="M12" s="51" t="n">
        <v>11.3924050632911</v>
      </c>
      <c r="N12" s="47" t="s">
        <v>96</v>
      </c>
      <c r="O12" s="48" t="s">
        <v>97</v>
      </c>
      <c r="P12" s="49" t="n">
        <v>5</v>
      </c>
      <c r="Q12" s="81" t="s">
        <v>131</v>
      </c>
      <c r="R12" s="81" t="s">
        <v>131</v>
      </c>
      <c r="S12" s="50" t="n">
        <v>10.8695652173913</v>
      </c>
    </row>
    <row r="13" s="25" customFormat="true" ht="32.1" hidden="false" customHeight="true" outlineLevel="0" collapsed="false">
      <c r="A13" s="46" t="n">
        <v>3</v>
      </c>
      <c r="B13" s="47" t="s">
        <v>98</v>
      </c>
      <c r="C13" s="48" t="s">
        <v>99</v>
      </c>
      <c r="D13" s="49" t="n">
        <v>11</v>
      </c>
      <c r="E13" s="81" t="s">
        <v>131</v>
      </c>
      <c r="F13" s="81" t="s">
        <v>131</v>
      </c>
      <c r="G13" s="51" t="n">
        <v>8.8</v>
      </c>
      <c r="H13" s="47" t="s">
        <v>98</v>
      </c>
      <c r="I13" s="48" t="s">
        <v>99</v>
      </c>
      <c r="J13" s="49" t="n">
        <v>6</v>
      </c>
      <c r="K13" s="81" t="s">
        <v>131</v>
      </c>
      <c r="L13" s="81" t="s">
        <v>131</v>
      </c>
      <c r="M13" s="51" t="n">
        <v>7.5949367088608</v>
      </c>
      <c r="N13" s="47" t="s">
        <v>98</v>
      </c>
      <c r="O13" s="48" t="s">
        <v>99</v>
      </c>
      <c r="P13" s="49" t="n">
        <v>5</v>
      </c>
      <c r="Q13" s="81" t="s">
        <v>131</v>
      </c>
      <c r="R13" s="81" t="s">
        <v>131</v>
      </c>
      <c r="S13" s="50" t="n">
        <v>10.8695652173913</v>
      </c>
    </row>
    <row r="14" s="25" customFormat="true" ht="32.1" hidden="false" customHeight="true" outlineLevel="0" collapsed="false">
      <c r="A14" s="46" t="n">
        <v>4</v>
      </c>
      <c r="B14" s="47" t="s">
        <v>100</v>
      </c>
      <c r="C14" s="48" t="s">
        <v>101</v>
      </c>
      <c r="D14" s="49" t="n">
        <v>6</v>
      </c>
      <c r="E14" s="81" t="s">
        <v>131</v>
      </c>
      <c r="F14" s="81" t="s">
        <v>131</v>
      </c>
      <c r="G14" s="51" t="n">
        <v>4.8</v>
      </c>
      <c r="H14" s="47" t="s">
        <v>108</v>
      </c>
      <c r="I14" s="48" t="s">
        <v>109</v>
      </c>
      <c r="J14" s="49" t="n">
        <v>5</v>
      </c>
      <c r="K14" s="81" t="s">
        <v>131</v>
      </c>
      <c r="L14" s="81" t="s">
        <v>131</v>
      </c>
      <c r="M14" s="51" t="n">
        <v>6.3291139240506</v>
      </c>
      <c r="N14" s="47" t="s">
        <v>110</v>
      </c>
      <c r="O14" s="48" t="s">
        <v>111</v>
      </c>
      <c r="P14" s="49" t="n">
        <v>3</v>
      </c>
      <c r="Q14" s="81" t="s">
        <v>131</v>
      </c>
      <c r="R14" s="81" t="s">
        <v>131</v>
      </c>
      <c r="S14" s="50" t="n">
        <v>6.5217391304348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49" t="n">
        <v>5</v>
      </c>
      <c r="E15" s="81" t="s">
        <v>131</v>
      </c>
      <c r="F15" s="81" t="s">
        <v>131</v>
      </c>
      <c r="G15" s="51" t="n">
        <v>4</v>
      </c>
      <c r="H15" s="47" t="s">
        <v>100</v>
      </c>
      <c r="I15" s="48" t="s">
        <v>101</v>
      </c>
      <c r="J15" s="49" t="n">
        <v>4</v>
      </c>
      <c r="K15" s="81" t="s">
        <v>131</v>
      </c>
      <c r="L15" s="81" t="s">
        <v>131</v>
      </c>
      <c r="M15" s="51" t="n">
        <v>5.0632911392405</v>
      </c>
      <c r="N15" s="47" t="s">
        <v>100</v>
      </c>
      <c r="O15" s="48" t="s">
        <v>101</v>
      </c>
      <c r="P15" s="49" t="n">
        <v>2</v>
      </c>
      <c r="Q15" s="81" t="s">
        <v>131</v>
      </c>
      <c r="R15" s="81" t="s">
        <v>131</v>
      </c>
      <c r="S15" s="50" t="n">
        <v>4.3478260869565</v>
      </c>
    </row>
    <row r="16" s="25" customFormat="true" ht="32.1" hidden="false" customHeight="true" outlineLevel="0" collapsed="false">
      <c r="A16" s="46" t="n">
        <v>6</v>
      </c>
      <c r="B16" s="47" t="s">
        <v>106</v>
      </c>
      <c r="C16" s="48" t="s">
        <v>107</v>
      </c>
      <c r="D16" s="49" t="n">
        <v>4</v>
      </c>
      <c r="E16" s="81" t="s">
        <v>131</v>
      </c>
      <c r="F16" s="81" t="s">
        <v>131</v>
      </c>
      <c r="G16" s="51" t="n">
        <v>3.2</v>
      </c>
      <c r="H16" s="47" t="s">
        <v>104</v>
      </c>
      <c r="I16" s="48" t="s">
        <v>105</v>
      </c>
      <c r="J16" s="49" t="n">
        <v>4</v>
      </c>
      <c r="K16" s="81" t="s">
        <v>131</v>
      </c>
      <c r="L16" s="81" t="s">
        <v>131</v>
      </c>
      <c r="M16" s="51" t="n">
        <v>5.0632911392405</v>
      </c>
      <c r="N16" s="47" t="s">
        <v>106</v>
      </c>
      <c r="O16" s="48" t="s">
        <v>107</v>
      </c>
      <c r="P16" s="49" t="n">
        <v>1</v>
      </c>
      <c r="Q16" s="81" t="s">
        <v>131</v>
      </c>
      <c r="R16" s="81" t="s">
        <v>131</v>
      </c>
      <c r="S16" s="50" t="n">
        <v>2.1739130434783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4</v>
      </c>
      <c r="E17" s="81" t="s">
        <v>131</v>
      </c>
      <c r="F17" s="81" t="s">
        <v>131</v>
      </c>
      <c r="G17" s="51" t="n">
        <v>3.2</v>
      </c>
      <c r="H17" s="47" t="s">
        <v>106</v>
      </c>
      <c r="I17" s="48" t="s">
        <v>107</v>
      </c>
      <c r="J17" s="49" t="n">
        <v>3</v>
      </c>
      <c r="K17" s="81" t="s">
        <v>131</v>
      </c>
      <c r="L17" s="81" t="s">
        <v>131</v>
      </c>
      <c r="M17" s="51" t="n">
        <v>3.7974683544304</v>
      </c>
      <c r="N17" s="47" t="s">
        <v>102</v>
      </c>
      <c r="O17" s="48" t="s">
        <v>103</v>
      </c>
      <c r="P17" s="49" t="n">
        <v>1</v>
      </c>
      <c r="Q17" s="81" t="s">
        <v>131</v>
      </c>
      <c r="R17" s="81" t="s">
        <v>131</v>
      </c>
      <c r="S17" s="50" t="n">
        <v>2.1739130434783</v>
      </c>
    </row>
    <row r="18" s="25" customFormat="true" ht="32.1" hidden="false" customHeight="true" outlineLevel="0" collapsed="false">
      <c r="A18" s="46" t="n">
        <v>8</v>
      </c>
      <c r="B18" s="47" t="s">
        <v>110</v>
      </c>
      <c r="C18" s="48" t="s">
        <v>111</v>
      </c>
      <c r="D18" s="49" t="n">
        <v>3</v>
      </c>
      <c r="E18" s="81" t="s">
        <v>131</v>
      </c>
      <c r="F18" s="81" t="s">
        <v>131</v>
      </c>
      <c r="G18" s="51" t="n">
        <v>2.4</v>
      </c>
      <c r="H18" s="47" t="s">
        <v>114</v>
      </c>
      <c r="I18" s="48" t="s">
        <v>115</v>
      </c>
      <c r="J18" s="49" t="n">
        <v>3</v>
      </c>
      <c r="K18" s="81" t="s">
        <v>131</v>
      </c>
      <c r="L18" s="81" t="s">
        <v>131</v>
      </c>
      <c r="M18" s="51" t="n">
        <v>3.7974683544304</v>
      </c>
      <c r="N18" s="47" t="s">
        <v>151</v>
      </c>
      <c r="O18" s="48" t="s">
        <v>152</v>
      </c>
      <c r="P18" s="49" t="n">
        <v>1</v>
      </c>
      <c r="Q18" s="81" t="s">
        <v>131</v>
      </c>
      <c r="R18" s="81" t="s">
        <v>131</v>
      </c>
      <c r="S18" s="50" t="n">
        <v>2.1739130434783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3</v>
      </c>
      <c r="E19" s="81" t="s">
        <v>131</v>
      </c>
      <c r="F19" s="81" t="s">
        <v>131</v>
      </c>
      <c r="G19" s="51" t="n">
        <v>2.4</v>
      </c>
      <c r="H19" s="47" t="s">
        <v>102</v>
      </c>
      <c r="I19" s="48" t="s">
        <v>103</v>
      </c>
      <c r="J19" s="49" t="n">
        <v>2</v>
      </c>
      <c r="K19" s="81" t="s">
        <v>131</v>
      </c>
      <c r="L19" s="81" t="s">
        <v>131</v>
      </c>
      <c r="M19" s="51" t="n">
        <v>2.5316455696203</v>
      </c>
      <c r="N19" s="47" t="s">
        <v>112</v>
      </c>
      <c r="O19" s="48" t="s">
        <v>113</v>
      </c>
      <c r="P19" s="49" t="n">
        <v>1</v>
      </c>
      <c r="Q19" s="81" t="s">
        <v>131</v>
      </c>
      <c r="R19" s="81" t="s">
        <v>131</v>
      </c>
      <c r="S19" s="50" t="n">
        <v>2.1739130434783</v>
      </c>
    </row>
    <row r="20" s="25" customFormat="true" ht="32.1" hidden="false" customHeight="true" outlineLevel="0" collapsed="false">
      <c r="A20" s="46" t="n">
        <v>10</v>
      </c>
      <c r="B20" s="47" t="s">
        <v>114</v>
      </c>
      <c r="C20" s="48" t="s">
        <v>115</v>
      </c>
      <c r="D20" s="49" t="n">
        <v>3</v>
      </c>
      <c r="E20" s="81" t="s">
        <v>131</v>
      </c>
      <c r="F20" s="81" t="s">
        <v>131</v>
      </c>
      <c r="G20" s="51" t="n">
        <v>2.4</v>
      </c>
      <c r="H20" s="47" t="s">
        <v>121</v>
      </c>
      <c r="I20" s="48" t="s">
        <v>122</v>
      </c>
      <c r="J20" s="49" t="n">
        <v>2</v>
      </c>
      <c r="K20" s="81" t="s">
        <v>131</v>
      </c>
      <c r="L20" s="81" t="s">
        <v>131</v>
      </c>
      <c r="M20" s="51" t="n">
        <v>2.5316455696203</v>
      </c>
      <c r="N20" s="47" t="s">
        <v>117</v>
      </c>
      <c r="O20" s="48" t="s">
        <v>118</v>
      </c>
      <c r="P20" s="49" t="n">
        <v>1</v>
      </c>
      <c r="Q20" s="81" t="s">
        <v>131</v>
      </c>
      <c r="R20" s="81" t="s">
        <v>131</v>
      </c>
      <c r="S20" s="50" t="n">
        <v>2.1739130434783</v>
      </c>
    </row>
    <row r="21" s="25" customFormat="true" ht="32.1" hidden="false" customHeight="true" outlineLevel="0" collapsed="false">
      <c r="A21" s="53"/>
      <c r="B21" s="54"/>
      <c r="C21" s="55" t="s">
        <v>116</v>
      </c>
      <c r="D21" s="56" t="n">
        <v>43</v>
      </c>
      <c r="E21" s="57" t="n">
        <v>408.997955010225</v>
      </c>
      <c r="F21" s="57" t="n">
        <v>124.165918311846</v>
      </c>
      <c r="G21" s="58" t="n">
        <v>34.4</v>
      </c>
      <c r="H21" s="54"/>
      <c r="I21" s="55" t="s">
        <v>116</v>
      </c>
      <c r="J21" s="56" t="n">
        <v>24</v>
      </c>
      <c r="K21" s="57" t="n">
        <v>445.765230312036</v>
      </c>
      <c r="L21" s="57" t="n">
        <v>155.70829381922</v>
      </c>
      <c r="M21" s="58" t="n">
        <v>30.379746835443</v>
      </c>
      <c r="N21" s="54"/>
      <c r="O21" s="55" t="s">
        <v>116</v>
      </c>
      <c r="P21" s="56" t="n">
        <v>14</v>
      </c>
      <c r="Q21" s="81" t="s">
        <v>131</v>
      </c>
      <c r="R21" s="81" t="s">
        <v>131</v>
      </c>
      <c r="S21" s="57" t="n">
        <v>30.4347826086957</v>
      </c>
    </row>
    <row r="22" s="25" customFormat="true" ht="32.1" hidden="false" customHeight="true" outlineLevel="0" collapsed="false">
      <c r="A22" s="46" t="n">
        <v>11</v>
      </c>
      <c r="B22" s="47" t="s">
        <v>117</v>
      </c>
      <c r="C22" s="48" t="s">
        <v>118</v>
      </c>
      <c r="D22" s="49" t="n">
        <v>3</v>
      </c>
      <c r="E22" s="81" t="s">
        <v>131</v>
      </c>
      <c r="F22" s="81" t="s">
        <v>131</v>
      </c>
      <c r="G22" s="51" t="n">
        <v>2.4</v>
      </c>
      <c r="H22" s="47" t="s">
        <v>117</v>
      </c>
      <c r="I22" s="48" t="s">
        <v>118</v>
      </c>
      <c r="J22" s="49" t="n">
        <v>2</v>
      </c>
      <c r="K22" s="81" t="s">
        <v>131</v>
      </c>
      <c r="L22" s="81" t="s">
        <v>131</v>
      </c>
      <c r="M22" s="51" t="n">
        <v>2.5316455696203</v>
      </c>
      <c r="N22" s="47"/>
      <c r="O22" s="48"/>
      <c r="P22" s="49"/>
      <c r="Q22" s="59"/>
      <c r="R22" s="59"/>
      <c r="S22" s="50"/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49" t="n">
        <v>2</v>
      </c>
      <c r="E23" s="81" t="s">
        <v>131</v>
      </c>
      <c r="F23" s="81" t="s">
        <v>131</v>
      </c>
      <c r="G23" s="51" t="n">
        <v>1.6</v>
      </c>
      <c r="H23" s="47" t="s">
        <v>161</v>
      </c>
      <c r="I23" s="48" t="s">
        <v>162</v>
      </c>
      <c r="J23" s="49" t="n">
        <v>1</v>
      </c>
      <c r="K23" s="81" t="s">
        <v>131</v>
      </c>
      <c r="L23" s="81" t="s">
        <v>131</v>
      </c>
      <c r="M23" s="51" t="n">
        <v>1.2658227848101</v>
      </c>
      <c r="N23" s="47"/>
      <c r="O23" s="48"/>
      <c r="P23" s="49"/>
      <c r="Q23" s="52"/>
      <c r="R23" s="52"/>
      <c r="S23" s="50"/>
    </row>
    <row r="24" s="25" customFormat="true" ht="32.1" hidden="false" customHeight="true" outlineLevel="0" collapsed="false">
      <c r="A24" s="46" t="n">
        <v>13</v>
      </c>
      <c r="B24" s="47" t="s">
        <v>161</v>
      </c>
      <c r="C24" s="48" t="s">
        <v>162</v>
      </c>
      <c r="D24" s="49" t="n">
        <v>1</v>
      </c>
      <c r="E24" s="81" t="s">
        <v>131</v>
      </c>
      <c r="F24" s="81" t="s">
        <v>131</v>
      </c>
      <c r="G24" s="51" t="n">
        <v>0.8</v>
      </c>
      <c r="H24" s="47" t="s">
        <v>147</v>
      </c>
      <c r="I24" s="48" t="s">
        <v>148</v>
      </c>
      <c r="J24" s="49" t="n">
        <v>1</v>
      </c>
      <c r="K24" s="81" t="s">
        <v>131</v>
      </c>
      <c r="L24" s="81" t="s">
        <v>131</v>
      </c>
      <c r="M24" s="51" t="n">
        <v>1.2658227848101</v>
      </c>
      <c r="N24" s="47"/>
      <c r="O24" s="48"/>
      <c r="P24" s="49"/>
      <c r="Q24" s="52"/>
      <c r="R24" s="52"/>
      <c r="S24" s="50"/>
    </row>
    <row r="25" s="25" customFormat="true" ht="32.1" hidden="false" customHeight="true" outlineLevel="0" collapsed="false">
      <c r="A25" s="46" t="n">
        <v>14</v>
      </c>
      <c r="B25" s="47" t="s">
        <v>147</v>
      </c>
      <c r="C25" s="48" t="s">
        <v>148</v>
      </c>
      <c r="D25" s="49" t="n">
        <v>1</v>
      </c>
      <c r="E25" s="81" t="s">
        <v>131</v>
      </c>
      <c r="F25" s="81" t="s">
        <v>131</v>
      </c>
      <c r="G25" s="51" t="n">
        <v>0.8</v>
      </c>
      <c r="H25" s="47"/>
      <c r="I25" s="48"/>
      <c r="J25" s="49"/>
      <c r="K25" s="52"/>
      <c r="L25" s="52"/>
      <c r="M25" s="51"/>
      <c r="N25" s="47"/>
      <c r="O25" s="48"/>
      <c r="P25" s="49"/>
      <c r="Q25" s="52"/>
      <c r="R25" s="52"/>
      <c r="S25" s="50"/>
    </row>
    <row r="26" s="25" customFormat="true" ht="32.1" hidden="false" customHeight="true" outlineLevel="0" collapsed="false">
      <c r="A26" s="53" t="n">
        <v>15</v>
      </c>
      <c r="B26" s="60" t="s">
        <v>151</v>
      </c>
      <c r="C26" s="55" t="s">
        <v>152</v>
      </c>
      <c r="D26" s="61" t="n">
        <v>1</v>
      </c>
      <c r="E26" s="62" t="s">
        <v>131</v>
      </c>
      <c r="F26" s="62" t="s">
        <v>131</v>
      </c>
      <c r="G26" s="58" t="n">
        <v>0.8</v>
      </c>
      <c r="H26" s="60"/>
      <c r="I26" s="55"/>
      <c r="J26" s="63"/>
      <c r="K26" s="62"/>
      <c r="L26" s="62"/>
      <c r="M26" s="58"/>
      <c r="N26" s="60"/>
      <c r="O26" s="55"/>
      <c r="P26" s="63"/>
      <c r="Q26" s="62"/>
      <c r="R26" s="62"/>
      <c r="S26" s="57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78</v>
      </c>
    </row>
    <row r="29" customFormat="false" ht="16.5" hidden="false" customHeight="false" outlineLevel="0" collapsed="false">
      <c r="A29" s="73" t="s">
        <v>133</v>
      </c>
      <c r="B29" s="74"/>
      <c r="C29" s="75"/>
      <c r="D29" s="74"/>
      <c r="E29" s="74"/>
      <c r="F29" s="74"/>
      <c r="G29" s="74"/>
      <c r="H29" s="74"/>
      <c r="I29" s="75"/>
      <c r="J29" s="74"/>
      <c r="K29" s="74"/>
      <c r="L29" s="74"/>
      <c r="M29" s="74"/>
      <c r="N29" s="76" t="s">
        <v>78</v>
      </c>
      <c r="O29" s="77" t="s">
        <v>78</v>
      </c>
      <c r="P29" s="74"/>
      <c r="Q29" s="74"/>
      <c r="R29" s="74"/>
      <c r="S29" s="7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8"/>
      <c r="I30" s="78"/>
      <c r="O30" s="79"/>
      <c r="P30" s="79"/>
      <c r="Q30" s="79"/>
      <c r="R30" s="79"/>
    </row>
    <row r="31" customFormat="false" ht="15.75" hidden="false" customHeight="false" outlineLevel="0" collapsed="false">
      <c r="C31" s="78"/>
      <c r="I31" s="78"/>
      <c r="O31" s="79"/>
      <c r="P31" s="79"/>
      <c r="Q31" s="79"/>
      <c r="R31" s="79"/>
    </row>
    <row r="32" customFormat="false" ht="15.75" hidden="false" customHeight="false" outlineLevel="0" collapsed="false">
      <c r="C32" s="78"/>
      <c r="O32" s="79"/>
      <c r="P32" s="79"/>
      <c r="Q32" s="79"/>
      <c r="R32" s="79"/>
    </row>
    <row r="33" customFormat="false" ht="15.75" hidden="false" customHeight="false" outlineLevel="0" collapsed="false">
      <c r="C33" s="78"/>
      <c r="I33" s="78"/>
      <c r="O33" s="79"/>
    </row>
    <row r="34" customFormat="false" ht="15.75" hidden="false" customHeight="false" outlineLevel="0" collapsed="false">
      <c r="C34" s="78"/>
      <c r="I34" s="78"/>
      <c r="O34" s="79"/>
    </row>
    <row r="35" customFormat="false" ht="15.75" hidden="false" customHeight="false" outlineLevel="0" collapsed="false">
      <c r="C35" s="80"/>
      <c r="I35" s="78"/>
      <c r="O35" s="79"/>
    </row>
    <row r="36" customFormat="false" ht="15.75" hidden="false" customHeight="false" outlineLevel="0" collapsed="false">
      <c r="C36" s="80"/>
      <c r="I36" s="78"/>
      <c r="O36" s="79"/>
    </row>
    <row r="37" customFormat="false" ht="15.75" hidden="false" customHeight="false" outlineLevel="0" collapsed="false">
      <c r="C37" s="80"/>
      <c r="I37" s="78"/>
      <c r="O37" s="79"/>
    </row>
    <row r="38" customFormat="false" ht="15.75" hidden="false" customHeight="false" outlineLevel="0" collapsed="false">
      <c r="C38" s="78"/>
      <c r="I38" s="78"/>
      <c r="O38" s="79"/>
    </row>
    <row r="39" customFormat="false" ht="15.75" hidden="false" customHeight="false" outlineLevel="0" collapsed="false">
      <c r="C39" s="78"/>
      <c r="I39" s="78"/>
      <c r="O39" s="79"/>
    </row>
    <row r="40" customFormat="false" ht="15.75" hidden="false" customHeight="false" outlineLevel="0" collapsed="false">
      <c r="C40" s="78"/>
      <c r="I40" s="78"/>
      <c r="O40" s="79"/>
    </row>
    <row r="41" customFormat="false" ht="15.75" hidden="false" customHeight="false" outlineLevel="0" collapsed="false">
      <c r="C41" s="78"/>
      <c r="I41" s="78"/>
      <c r="O41" s="7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4:39:05Z</dcterms:modified>
  <cp:revision>0</cp:revision>
  <dc:subject>衛生署中英文網站</dc:subject>
  <dc:title>民國99年縣市別主要死因</dc:title>
</cp:coreProperties>
</file>