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目錄" sheetId="1" state="visible" r:id="rId2"/>
    <sheet name="花蓮縣" sheetId="2" state="visible" r:id="rId3"/>
    <sheet name="花蓮市" sheetId="3" state="visible" r:id="rId4"/>
    <sheet name="鳳林鎮" sheetId="4" state="visible" r:id="rId5"/>
    <sheet name="玉里鎮" sheetId="5" state="visible" r:id="rId6"/>
    <sheet name="新城鄉" sheetId="6" state="visible" r:id="rId7"/>
    <sheet name="吉安鄉" sheetId="7" state="visible" r:id="rId8"/>
    <sheet name="壽豐鄉" sheetId="8" state="visible" r:id="rId9"/>
    <sheet name="光復鄉" sheetId="9" state="visible" r:id="rId10"/>
    <sheet name="豐濱鄉" sheetId="10" state="visible" r:id="rId11"/>
    <sheet name="瑞穗鄉" sheetId="11" state="visible" r:id="rId12"/>
    <sheet name="富里鄉" sheetId="12" state="visible" r:id="rId13"/>
    <sheet name="秀林鄉" sheetId="13" state="visible" r:id="rId14"/>
    <sheet name="萬榮鄉" sheetId="14" state="visible" r:id="rId15"/>
    <sheet name="卓溪鄉" sheetId="15" state="visible" r:id="rId16"/>
    <sheet name="花蓮縣2" sheetId="16" state="visible" r:id="rId17"/>
    <sheet name="花蓮市2" sheetId="17" state="visible" r:id="rId18"/>
    <sheet name="鳳林鎮2" sheetId="18" state="visible" r:id="rId19"/>
    <sheet name="玉里鎮2" sheetId="19" state="visible" r:id="rId20"/>
    <sheet name="新城鄉2" sheetId="20" state="visible" r:id="rId21"/>
    <sheet name="吉安鄉2" sheetId="21" state="visible" r:id="rId22"/>
    <sheet name="壽豐鄉2" sheetId="22" state="visible" r:id="rId23"/>
    <sheet name="光復鄉2" sheetId="23" state="visible" r:id="rId24"/>
    <sheet name="豐濱鄉2" sheetId="24" state="visible" r:id="rId25"/>
    <sheet name="瑞穗鄉2" sheetId="25" state="visible" r:id="rId26"/>
    <sheet name="富里鄉2" sheetId="26" state="visible" r:id="rId27"/>
    <sheet name="秀林鄉2" sheetId="27" state="visible" r:id="rId28"/>
    <sheet name="萬榮鄉2" sheetId="28" state="visible" r:id="rId29"/>
    <sheet name="卓溪鄉2" sheetId="29" state="visible" r:id="rId30"/>
  </sheets>
  <definedNames>
    <definedName function="false" hidden="false" localSheetId="8" name="_xlnm.Print_Area" vbProcedure="false">光復鄉!$A$1:$S$29</definedName>
    <definedName function="false" hidden="false" localSheetId="22" name="_xlnm.Print_Area" vbProcedure="false">光復鄉2!$A$1:$T$31</definedName>
    <definedName function="false" hidden="false" localSheetId="14" name="_xlnm.Print_Area" vbProcedure="false">卓溪鄉!$A$1:$S$29</definedName>
    <definedName function="false" hidden="false" localSheetId="28" name="_xlnm.Print_Area" vbProcedure="false">卓溪鄉2!$A$1:$T$31</definedName>
    <definedName function="false" hidden="false" localSheetId="6" name="_xlnm.Print_Area" vbProcedure="false">吉安鄉!$A$1:$S$29</definedName>
    <definedName function="false" hidden="false" localSheetId="20" name="_xlnm.Print_Area" vbProcedure="false">吉安鄉2!$A$1:$T$31</definedName>
    <definedName function="false" hidden="false" localSheetId="7" name="_xlnm.Print_Area" vbProcedure="false">壽豐鄉!$A$1:$S$29</definedName>
    <definedName function="false" hidden="false" localSheetId="21" name="_xlnm.Print_Area" vbProcedure="false">壽豐鄉2!$A$1:$T$31</definedName>
    <definedName function="false" hidden="false" localSheetId="11" name="_xlnm.Print_Area" vbProcedure="false">富里鄉!$A$1:$S$29</definedName>
    <definedName function="false" hidden="false" localSheetId="25" name="_xlnm.Print_Area" vbProcedure="false">富里鄉2!$A$1:$T$31</definedName>
    <definedName function="false" hidden="false" localSheetId="5" name="_xlnm.Print_Area" vbProcedure="false">新城鄉!$A$1:$S$29</definedName>
    <definedName function="false" hidden="false" localSheetId="19" name="_xlnm.Print_Area" vbProcedure="false">新城鄉2!$A$1:$T$31</definedName>
    <definedName function="false" hidden="false" localSheetId="4" name="_xlnm.Print_Area" vbProcedure="false">玉里鎮!$A$1:$S$29</definedName>
    <definedName function="false" hidden="false" localSheetId="18" name="_xlnm.Print_Area" vbProcedure="false">玉里鎮2!$A$1:$T$31</definedName>
    <definedName function="false" hidden="false" localSheetId="10" name="_xlnm.Print_Area" vbProcedure="false">瑞穗鄉!$A$1:$S$29</definedName>
    <definedName function="false" hidden="false" localSheetId="24" name="_xlnm.Print_Area" vbProcedure="false">瑞穗鄉2!$A$1:$T$31</definedName>
    <definedName function="false" hidden="false" localSheetId="13" name="_xlnm.Print_Area" vbProcedure="false">萬榮鄉!$A$1:$S$29</definedName>
    <definedName function="false" hidden="false" localSheetId="27" name="_xlnm.Print_Area" vbProcedure="false">萬榮鄉2!$A$1:$T$31</definedName>
    <definedName function="false" hidden="false" localSheetId="12" name="_xlnm.Print_Area" vbProcedure="false">秀林鄉!$A$1:$S$29</definedName>
    <definedName function="false" hidden="false" localSheetId="26" name="_xlnm.Print_Area" vbProcedure="false">秀林鄉2!$A$1:$T$31</definedName>
    <definedName function="false" hidden="false" localSheetId="2" name="_xlnm.Print_Area" vbProcedure="false">花蓮市!$A$1:$S$29</definedName>
    <definedName function="false" hidden="false" localSheetId="16" name="_xlnm.Print_Area" vbProcedure="false">花蓮市2!$A$1:$T$31</definedName>
    <definedName function="false" hidden="false" localSheetId="1" name="_xlnm.Print_Area" vbProcedure="false">花蓮縣!$A$1:$S$28</definedName>
    <definedName function="false" hidden="false" localSheetId="15" name="_xlnm.Print_Area" vbProcedure="false">花蓮縣2!$A$1:$T$31</definedName>
    <definedName function="false" hidden="false" localSheetId="9" name="_xlnm.Print_Area" vbProcedure="false">豐濱鄉!$A$1:$S$29</definedName>
    <definedName function="false" hidden="false" localSheetId="23" name="_xlnm.Print_Area" vbProcedure="false">豐濱鄉2!$A$1:$T$31</definedName>
    <definedName function="false" hidden="false" localSheetId="3" name="_xlnm.Print_Area" vbProcedure="false">鳳林鎮!$A$1:$S$29</definedName>
    <definedName function="false" hidden="false" localSheetId="17" name="_xlnm.Print_Area" vbProcedure="false">鳳林鎮2!$A$1:$T$31</definedName>
    <definedName function="false" hidden="false" name="_xlfn_IFERROR" vbProcedure="false"/>
    <definedName function="false" hidden="false" name="目錄" vbProcedure="false">INDEX(#NAME!(),ROW(花蓮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2" uniqueCount="228">
  <si>
    <t xml:space="preserve">目錄</t>
  </si>
  <si>
    <t xml:space="preserve">主要死亡原因</t>
  </si>
  <si>
    <t xml:space="preserve">花蓮縣</t>
  </si>
  <si>
    <t xml:space="preserve">花蓮市</t>
  </si>
  <si>
    <t xml:space="preserve">鳳林鎮</t>
  </si>
  <si>
    <t xml:space="preserve">玉里鎮</t>
  </si>
  <si>
    <t xml:space="preserve">新城鄉</t>
  </si>
  <si>
    <t xml:space="preserve">吉安鄉</t>
  </si>
  <si>
    <t xml:space="preserve">壽豐鄉</t>
  </si>
  <si>
    <t xml:space="preserve">光復鄉</t>
  </si>
  <si>
    <t xml:space="preserve">豐濱鄉</t>
  </si>
  <si>
    <t xml:space="preserve">瑞穗鄉</t>
  </si>
  <si>
    <t xml:space="preserve">富里鄉</t>
  </si>
  <si>
    <t xml:space="preserve">秀林鄉</t>
  </si>
  <si>
    <t xml:space="preserve">萬榮鄉</t>
  </si>
  <si>
    <t xml:space="preserve">卓溪鄉</t>
  </si>
  <si>
    <t xml:space="preserve">主要癌症死亡原因</t>
  </si>
  <si>
    <t xml:space="preserve">花蓮縣2</t>
  </si>
  <si>
    <t xml:space="preserve">花蓮市2</t>
  </si>
  <si>
    <t xml:space="preserve">鳳林鎮2</t>
  </si>
  <si>
    <t xml:space="preserve">玉里鎮2</t>
  </si>
  <si>
    <t xml:space="preserve">新城鄉2</t>
  </si>
  <si>
    <t xml:space="preserve">吉安鄉2</t>
  </si>
  <si>
    <t xml:space="preserve">壽豐鄉2</t>
  </si>
  <si>
    <t xml:space="preserve">光復鄉2</t>
  </si>
  <si>
    <t xml:space="preserve">豐濱鄉2</t>
  </si>
  <si>
    <t xml:space="preserve">瑞穗鄉2</t>
  </si>
  <si>
    <t xml:space="preserve">富里鄉2</t>
  </si>
  <si>
    <t xml:space="preserve">秀林鄉2</t>
  </si>
  <si>
    <t xml:space="preserve">萬榮鄉2</t>
  </si>
  <si>
    <t xml:space="preserve">卓溪鄉2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花蓮縣主要死亡原因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13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J12-J18</t>
  </si>
  <si>
    <t xml:space="preserve">肺炎</t>
  </si>
  <si>
    <t xml:space="preserve">F01-F03</t>
  </si>
  <si>
    <t xml:space="preserve">血管性及未明示之失智症</t>
  </si>
  <si>
    <t xml:space="preserve">I10-I15</t>
  </si>
  <si>
    <t xml:space="preserve">高血壓性疾病</t>
  </si>
  <si>
    <t xml:space="preserve">V01-X59, Y85-Y86</t>
  </si>
  <si>
    <t xml:space="preserve">事故傷害</t>
  </si>
  <si>
    <t xml:space="preserve">K70, K73-K74</t>
  </si>
  <si>
    <t xml:space="preserve">慢性肝病及肝硬化</t>
  </si>
  <si>
    <t xml:space="preserve">E10-E14</t>
  </si>
  <si>
    <t xml:space="preserve">糖尿病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其他</t>
  </si>
  <si>
    <t xml:space="preserve">U07.1</t>
  </si>
  <si>
    <r>
      <rPr>
        <sz val="9"/>
        <rFont val="Noto Sans"/>
        <family val="2"/>
      </rPr>
      <t xml:space="preserve">嚴重特殊傳染性肺炎（</t>
    </r>
    <r>
      <rPr>
        <sz val="9"/>
        <rFont val="標楷體"/>
        <family val="4"/>
        <charset val="136"/>
      </rPr>
      <t xml:space="preserve">COVID-19</t>
    </r>
    <r>
      <rPr>
        <sz val="9"/>
        <rFont val="Noto Sans"/>
        <family val="2"/>
      </rPr>
      <t xml:space="preserve">）</t>
    </r>
  </si>
  <si>
    <t xml:space="preserve">X60-X84, Y87.0</t>
  </si>
  <si>
    <t xml:space="preserve">蓄意自我傷害（自殺）</t>
  </si>
  <si>
    <t xml:space="preserve">A40-A41</t>
  </si>
  <si>
    <t xml:space="preserve">敗血症</t>
  </si>
  <si>
    <t xml:space="preserve">M00-M99</t>
  </si>
  <si>
    <t xml:space="preserve">肌肉骨骼系統與結締組織疾病</t>
  </si>
  <si>
    <t xml:space="preserve">R54</t>
  </si>
  <si>
    <t xml:space="preserve">衰老／老邁／老年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16,4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8,92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7,51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花蓮市主要死亡原因</t>
    </r>
  </si>
  <si>
    <t xml:space="preserve">*</t>
  </si>
  <si>
    <t xml:space="preserve">G20-G21</t>
  </si>
  <si>
    <r>
      <rPr>
        <sz val="9"/>
        <rFont val="Noto Sans"/>
        <family val="2"/>
      </rPr>
      <t xml:space="preserve">帕金森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氏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病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8,68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7,18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1,497</t>
    </r>
    <r>
      <rPr>
        <sz val="10"/>
        <rFont val="Noto Sans"/>
        <family val="2"/>
      </rPr>
      <t xml:space="preserve">人。</t>
    </r>
  </si>
  <si>
    <r>
      <rPr>
        <sz val="10"/>
        <color rgb="FF0000FF"/>
        <rFont val="標楷體"/>
        <family val="4"/>
        <charset val="136"/>
      </rPr>
      <t xml:space="preserve">      2. </t>
    </r>
    <r>
      <rPr>
        <sz val="10"/>
        <color rgb="FF0000FF"/>
        <rFont val="Noto Sans"/>
        <family val="2"/>
      </rPr>
      <t xml:space="preserve">死亡人數未滿</t>
    </r>
    <r>
      <rPr>
        <sz val="10"/>
        <color rgb="FF0000FF"/>
        <rFont val="標楷體"/>
        <family val="4"/>
        <charset val="136"/>
      </rPr>
      <t xml:space="preserve">20</t>
    </r>
    <r>
      <rPr>
        <sz val="10"/>
        <color rgb="FF0000FF"/>
        <rFont val="Noto Sans"/>
        <family val="2"/>
      </rPr>
      <t xml:space="preserve">人者，易受小樣本影響，死亡率不具可靠性</t>
    </r>
    <r>
      <rPr>
        <sz val="10"/>
        <color rgb="FF0000FF"/>
        <rFont val="標楷體"/>
        <family val="4"/>
        <charset val="136"/>
      </rPr>
      <t xml:space="preserve">(Unreliable)</t>
    </r>
    <r>
      <rPr>
        <sz val="10"/>
        <color rgb="FF0000FF"/>
        <rFont val="Noto Sans"/>
        <family val="2"/>
      </rPr>
      <t xml:space="preserve">，爰以</t>
    </r>
    <r>
      <rPr>
        <sz val="10"/>
        <color rgb="FF0000FF"/>
        <rFont val="Times New Roman"/>
        <family val="1"/>
      </rPr>
      <t xml:space="preserve">*</t>
    </r>
    <r>
      <rPr>
        <sz val="10"/>
        <color rgb="FF0000FF"/>
        <rFont val="Noto Sans"/>
        <family val="2"/>
      </rPr>
      <t xml:space="preserve">呈現；排名可靠性也受其波及影響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鳳林鎮主要死亡原因</t>
    </r>
  </si>
  <si>
    <t xml:space="preserve">D00-D48</t>
  </si>
  <si>
    <t xml:space="preserve">原位與良性腫瘤（惡性腫瘤除外）</t>
  </si>
  <si>
    <t xml:space="preserve">D50-D64</t>
  </si>
  <si>
    <t xml:space="preserve">貧血</t>
  </si>
  <si>
    <t xml:space="preserve">J66, J68-J69</t>
  </si>
  <si>
    <t xml:space="preserve">肇因於吸入外物之肺部病況（塵肺症及肺炎除外）</t>
  </si>
  <si>
    <t xml:space="preserve">A15-A19</t>
  </si>
  <si>
    <t xml:space="preserve">結核病</t>
  </si>
  <si>
    <t xml:space="preserve">J10-J11</t>
  </si>
  <si>
    <t xml:space="preserve">流行性感冒</t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,37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36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00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玉里鎮主要死亡原因</t>
    </r>
  </si>
  <si>
    <t xml:space="preserve">I70</t>
  </si>
  <si>
    <t xml:space="preserve">動脈粥樣硬化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,85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46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39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新城鄉主要死亡原因</t>
    </r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0,31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,26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04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吉安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3,15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1,30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1,85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壽豐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,82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9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91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光復鄉主要死亡原因</t>
    </r>
  </si>
  <si>
    <t xml:space="preserve">A00-A09</t>
  </si>
  <si>
    <t xml:space="preserve">腸道感染症</t>
  </si>
  <si>
    <t xml:space="preserve">I71</t>
  </si>
  <si>
    <t xml:space="preserve">主動脈瘤及剝離</t>
  </si>
  <si>
    <t xml:space="preserve">L00-L99</t>
  </si>
  <si>
    <t xml:space="preserve">皮膚與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,63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15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48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豐濱鄉主要死亡原因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18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34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83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瑞穗鄉主要死亡原因</t>
    </r>
  </si>
  <si>
    <t xml:space="preserve">G00, G03</t>
  </si>
  <si>
    <t xml:space="preserve">腦膜炎</t>
  </si>
  <si>
    <t xml:space="preserve">G12</t>
  </si>
  <si>
    <r>
      <rPr>
        <sz val="9"/>
        <rFont val="Noto Sans"/>
        <family val="2"/>
      </rPr>
      <t xml:space="preserve">脊椎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骨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肌肉萎縮及有關症候群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,67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70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97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富里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,57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12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45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秀林鄉主要死亡原因</t>
    </r>
  </si>
  <si>
    <t xml:space="preserve">K80-K82</t>
  </si>
  <si>
    <t xml:space="preserve">膽結石及其他膽囊疾患</t>
  </si>
  <si>
    <t xml:space="preserve">Q00-Q99</t>
  </si>
  <si>
    <t xml:space="preserve">先天性畸形、變形與染色體異常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7,1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72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41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萬榮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07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17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90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卓溪鄉主要死亡原因</t>
    </r>
  </si>
  <si>
    <t xml:space="preserve">X85-Y09, Y87.1</t>
  </si>
  <si>
    <t xml:space="preserve">加害（他殺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,94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21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73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花蓮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(1)</t>
  </si>
  <si>
    <t xml:space="preserve">C15</t>
  </si>
  <si>
    <t xml:space="preserve">食道癌</t>
  </si>
  <si>
    <t xml:space="preserve">C16</t>
  </si>
  <si>
    <t xml:space="preserve">胃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25</t>
  </si>
  <si>
    <t xml:space="preserve">胰臟癌</t>
  </si>
  <si>
    <t xml:space="preserve">C91-C95</t>
  </si>
  <si>
    <t xml:space="preserve">白血病</t>
  </si>
  <si>
    <t xml:space="preserve">C56, C57.0-C57.4</t>
  </si>
  <si>
    <t xml:space="preserve">卵巢癌</t>
  </si>
  <si>
    <t xml:space="preserve">C45-C49</t>
  </si>
  <si>
    <t xml:space="preserve">間皮和軟組織癌</t>
  </si>
  <si>
    <t xml:space="preserve">C82-C85</t>
  </si>
  <si>
    <t xml:space="preserve">非何杰金氏淋巴瘤</t>
  </si>
  <si>
    <t xml:space="preserve">C54</t>
  </si>
  <si>
    <t xml:space="preserve">子宮體癌</t>
  </si>
  <si>
    <t xml:space="preserve">C64</t>
  </si>
  <si>
    <t xml:space="preserve">腎臟癌</t>
  </si>
  <si>
    <t xml:space="preserve">C67</t>
  </si>
  <si>
    <t xml:space="preserve">膀胱癌</t>
  </si>
  <si>
    <t xml:space="preserve">C11</t>
  </si>
  <si>
    <t xml:space="preserve">鼻咽癌</t>
  </si>
  <si>
    <t xml:space="preserve">C53, C55</t>
  </si>
  <si>
    <t xml:space="preserve">子宮頸及部位未明示子宮癌</t>
  </si>
  <si>
    <t xml:space="preserve">C23-C24</t>
  </si>
  <si>
    <t xml:space="preserve">膽囊和其他膽道癌</t>
  </si>
  <si>
    <t xml:space="preserve">C71</t>
  </si>
  <si>
    <t xml:space="preserve">腦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16,4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8,92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7,511</t>
    </r>
    <r>
      <rPr>
        <sz val="10"/>
        <rFont val="Noto Sans"/>
        <family val="2"/>
      </rPr>
      <t xml:space="preserve">人。</t>
    </r>
  </si>
  <si>
    <r>
      <rPr>
        <sz val="10"/>
        <color rgb="FFFFFFFF"/>
        <rFont val="Noto Sans"/>
        <family val="2"/>
      </rPr>
      <t xml:space="preserve">附註：</t>
    </r>
    <r>
      <rPr>
        <sz val="10"/>
        <color rgb="FF000000"/>
        <rFont val="標楷體"/>
        <family val="4"/>
        <charset val="136"/>
      </rPr>
      <t xml:space="preserve">2.(1)</t>
    </r>
    <r>
      <rPr>
        <sz val="10"/>
        <color rgb="FF000000"/>
        <rFont val="Noto Sans"/>
        <family val="2"/>
      </rPr>
      <t xml:space="preserve">每十萬女性人口死亡率。</t>
    </r>
  </si>
  <si>
    <r>
      <rPr>
        <sz val="10"/>
        <color rgb="FFFFFFFF"/>
        <rFont val="Noto Sans"/>
        <family val="2"/>
      </rPr>
      <t xml:space="preserve">附註：</t>
    </r>
    <r>
      <rPr>
        <sz val="10"/>
        <color rgb="FFFFFFFF"/>
        <rFont val="標楷體"/>
        <family val="4"/>
        <charset val="136"/>
      </rPr>
      <t xml:space="preserve">2.</t>
    </r>
    <r>
      <rPr>
        <sz val="10"/>
        <color rgb="FF000000"/>
        <rFont val="標楷體"/>
        <family val="4"/>
        <charset val="136"/>
      </rPr>
      <t xml:space="preserve">(2)</t>
    </r>
    <r>
      <rPr>
        <sz val="10"/>
        <color rgb="FF000000"/>
        <rFont val="Noto Sans"/>
        <family val="2"/>
      </rPr>
      <t xml:space="preserve">每十萬男性人口死亡率。</t>
    </r>
  </si>
  <si>
    <r>
      <rPr>
        <sz val="10"/>
        <color rgb="FF0000FF"/>
        <rFont val="標楷體"/>
        <family val="4"/>
        <charset val="136"/>
      </rPr>
      <t xml:space="preserve">      3. </t>
    </r>
    <r>
      <rPr>
        <sz val="10"/>
        <color rgb="FF0000FF"/>
        <rFont val="Noto Sans"/>
        <family val="2"/>
      </rPr>
      <t xml:space="preserve">死亡人數未滿</t>
    </r>
    <r>
      <rPr>
        <sz val="10"/>
        <color rgb="FF0000FF"/>
        <rFont val="標楷體"/>
        <family val="4"/>
        <charset val="136"/>
      </rPr>
      <t xml:space="preserve">20</t>
    </r>
    <r>
      <rPr>
        <sz val="10"/>
        <color rgb="FF0000FF"/>
        <rFont val="Noto Sans"/>
        <family val="2"/>
      </rPr>
      <t xml:space="preserve">人者，易受小樣本影響，死亡率不具可靠性</t>
    </r>
    <r>
      <rPr>
        <sz val="10"/>
        <color rgb="FF0000FF"/>
        <rFont val="標楷體"/>
        <family val="4"/>
        <charset val="136"/>
      </rPr>
      <t xml:space="preserve">(Unreliable)</t>
    </r>
    <r>
      <rPr>
        <sz val="10"/>
        <color rgb="FF0000FF"/>
        <rFont val="Noto Sans"/>
        <family val="2"/>
      </rPr>
      <t xml:space="preserve">，爰以</t>
    </r>
    <r>
      <rPr>
        <sz val="10"/>
        <color rgb="FF0000FF"/>
        <rFont val="Times New Roman"/>
        <family val="1"/>
      </rPr>
      <t xml:space="preserve">*</t>
    </r>
    <r>
      <rPr>
        <sz val="10"/>
        <color rgb="FF0000FF"/>
        <rFont val="Noto Sans"/>
        <family val="2"/>
      </rPr>
      <t xml:space="preserve">呈現；排名可靠性也受其波及影響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花蓮市主要癌症死亡原因</t>
    </r>
  </si>
  <si>
    <t xml:space="preserve">C07-C08</t>
  </si>
  <si>
    <t xml:space="preserve">主唾液腺癌</t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鳳林鎮主要癌症死亡原因</t>
    </r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玉里鎮主要癌症死亡原因</t>
    </r>
  </si>
  <si>
    <t xml:space="preserve">C17</t>
  </si>
  <si>
    <t xml:space="preserve">小腸癌</t>
  </si>
  <si>
    <t xml:space="preserve">C32</t>
  </si>
  <si>
    <t xml:space="preserve">喉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城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吉安鄉主要癌症死亡原因</t>
    </r>
  </si>
  <si>
    <t xml:space="preserve">C40-C41</t>
  </si>
  <si>
    <t xml:space="preserve">骨和關節軟骨癌</t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壽豐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光復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豐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瑞穗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富里鄉主要癌症死亡原因</t>
    </r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秀林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萬榮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卓溪鄉主要癌症死亡原因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_-* #,##0.0_-;\-* #,##0.0_-;_-* \-?_-;_-@_-"/>
  </numFmts>
  <fonts count="4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sz val="18"/>
      <name val="Noto Sans"/>
      <family val="2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0"/>
      <color rgb="FF000000"/>
      <name val="Calibri"/>
      <family val="2"/>
    </font>
    <font>
      <sz val="10"/>
      <color rgb="FF0000FF"/>
      <name val="標楷體"/>
      <family val="4"/>
      <charset val="136"/>
    </font>
    <font>
      <sz val="10"/>
      <color rgb="FF0000FF"/>
      <name val="Noto Sans"/>
      <family val="2"/>
    </font>
    <font>
      <sz val="10"/>
      <color rgb="FF0000FF"/>
      <name val="Times New Roman"/>
      <family val="1"/>
    </font>
    <font>
      <sz val="12"/>
      <color rgb="FF000000"/>
      <name val="Calibri"/>
      <family val="2"/>
    </font>
    <font>
      <sz val="7"/>
      <color rgb="FF000000"/>
      <name val="Calibri"/>
      <family val="2"/>
    </font>
    <font>
      <sz val="9"/>
      <color rgb="FF000000"/>
      <name val="Calibri"/>
      <family val="2"/>
    </font>
    <font>
      <sz val="10"/>
      <color rgb="FFFFFFFF"/>
      <name val="Noto Sans"/>
      <family val="2"/>
    </font>
    <font>
      <sz val="10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FFFFFF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0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4" fontId="3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  <dxfs count="1">
    <dxf>
      <font>
        <name val="新細明體"/>
        <charset val="136"/>
        <family val="1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49"/>
  </cols>
  <sheetData>
    <row r="1" customFormat="false" ht="16.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3" t="s">
        <v>1</v>
      </c>
      <c r="B2" s="4" t="s">
        <v>2</v>
      </c>
    </row>
    <row r="3" customFormat="false" ht="16.5" hidden="false" customHeight="false" outlineLevel="0" collapsed="false">
      <c r="A3" s="3"/>
      <c r="B3" s="4" t="s">
        <v>3</v>
      </c>
    </row>
    <row r="4" customFormat="false" ht="16.5" hidden="false" customHeight="false" outlineLevel="0" collapsed="false">
      <c r="A4" s="3"/>
      <c r="B4" s="4" t="s">
        <v>4</v>
      </c>
    </row>
    <row r="5" customFormat="false" ht="16.5" hidden="false" customHeight="false" outlineLevel="0" collapsed="false">
      <c r="A5" s="3"/>
      <c r="B5" s="4" t="s">
        <v>5</v>
      </c>
    </row>
    <row r="6" customFormat="false" ht="16.5" hidden="false" customHeight="false" outlineLevel="0" collapsed="false">
      <c r="A6" s="3"/>
      <c r="B6" s="4" t="s">
        <v>6</v>
      </c>
    </row>
    <row r="7" customFormat="false" ht="16.5" hidden="false" customHeight="false" outlineLevel="0" collapsed="false">
      <c r="A7" s="3"/>
      <c r="B7" s="4" t="s">
        <v>7</v>
      </c>
    </row>
    <row r="8" customFormat="false" ht="16.5" hidden="false" customHeight="false" outlineLevel="0" collapsed="false">
      <c r="A8" s="3"/>
      <c r="B8" s="4" t="s">
        <v>8</v>
      </c>
    </row>
    <row r="9" customFormat="false" ht="16.5" hidden="false" customHeight="false" outlineLevel="0" collapsed="false">
      <c r="A9" s="3"/>
      <c r="B9" s="4" t="s">
        <v>9</v>
      </c>
    </row>
    <row r="10" customFormat="false" ht="16.5" hidden="false" customHeight="false" outlineLevel="0" collapsed="false">
      <c r="A10" s="3"/>
      <c r="B10" s="4" t="s">
        <v>10</v>
      </c>
    </row>
    <row r="11" customFormat="false" ht="16.5" hidden="false" customHeight="false" outlineLevel="0" collapsed="false">
      <c r="A11" s="3"/>
      <c r="B11" s="4" t="s">
        <v>11</v>
      </c>
    </row>
    <row r="12" customFormat="false" ht="16.5" hidden="false" customHeight="false" outlineLevel="0" collapsed="false">
      <c r="A12" s="3"/>
      <c r="B12" s="4" t="s">
        <v>12</v>
      </c>
    </row>
    <row r="13" customFormat="false" ht="16.5" hidden="false" customHeight="false" outlineLevel="0" collapsed="false">
      <c r="A13" s="3"/>
      <c r="B13" s="4" t="s">
        <v>13</v>
      </c>
    </row>
    <row r="14" customFormat="false" ht="16.5" hidden="false" customHeight="false" outlineLevel="0" collapsed="false">
      <c r="A14" s="3"/>
      <c r="B14" s="4" t="s">
        <v>14</v>
      </c>
    </row>
    <row r="15" customFormat="false" ht="16.5" hidden="false" customHeight="false" outlineLevel="0" collapsed="false">
      <c r="A15" s="3"/>
      <c r="B15" s="4" t="s">
        <v>15</v>
      </c>
    </row>
    <row r="16" customFormat="false" ht="16.5" hidden="false" customHeight="false" outlineLevel="0" collapsed="false">
      <c r="A16" s="3" t="s">
        <v>16</v>
      </c>
      <c r="B16" s="4" t="s">
        <v>17</v>
      </c>
    </row>
    <row r="17" customFormat="false" ht="16.5" hidden="false" customHeight="false" outlineLevel="0" collapsed="false">
      <c r="A17" s="3"/>
      <c r="B17" s="4" t="s">
        <v>18</v>
      </c>
    </row>
    <row r="18" customFormat="false" ht="16.5" hidden="false" customHeight="false" outlineLevel="0" collapsed="false">
      <c r="A18" s="3"/>
      <c r="B18" s="4" t="s">
        <v>19</v>
      </c>
    </row>
    <row r="19" customFormat="false" ht="16.5" hidden="false" customHeight="false" outlineLevel="0" collapsed="false">
      <c r="A19" s="3"/>
      <c r="B19" s="4" t="s">
        <v>20</v>
      </c>
    </row>
    <row r="20" customFormat="false" ht="16.5" hidden="false" customHeight="false" outlineLevel="0" collapsed="false">
      <c r="A20" s="3"/>
      <c r="B20" s="4" t="s">
        <v>21</v>
      </c>
    </row>
    <row r="21" customFormat="false" ht="16.5" hidden="false" customHeight="false" outlineLevel="0" collapsed="false">
      <c r="A21" s="3"/>
      <c r="B21" s="4" t="s">
        <v>22</v>
      </c>
    </row>
    <row r="22" customFormat="false" ht="16.5" hidden="false" customHeight="false" outlineLevel="0" collapsed="false">
      <c r="A22" s="3"/>
      <c r="B22" s="4" t="s">
        <v>23</v>
      </c>
    </row>
    <row r="23" customFormat="false" ht="16.5" hidden="false" customHeight="false" outlineLevel="0" collapsed="false">
      <c r="A23" s="3"/>
      <c r="B23" s="4" t="s">
        <v>24</v>
      </c>
    </row>
    <row r="24" customFormat="false" ht="16.5" hidden="false" customHeight="false" outlineLevel="0" collapsed="false">
      <c r="A24" s="3"/>
      <c r="B24" s="4" t="s">
        <v>25</v>
      </c>
    </row>
    <row r="25" customFormat="false" ht="16.5" hidden="false" customHeight="false" outlineLevel="0" collapsed="false">
      <c r="A25" s="3"/>
      <c r="B25" s="4" t="s">
        <v>26</v>
      </c>
    </row>
    <row r="26" customFormat="false" ht="16.5" hidden="false" customHeight="false" outlineLevel="0" collapsed="false">
      <c r="A26" s="3"/>
      <c r="B26" s="4" t="s">
        <v>27</v>
      </c>
    </row>
    <row r="27" customFormat="false" ht="16.5" hidden="false" customHeight="false" outlineLevel="0" collapsed="false">
      <c r="A27" s="3"/>
      <c r="B27" s="4" t="s">
        <v>28</v>
      </c>
    </row>
    <row r="28" customFormat="false" ht="16.5" hidden="false" customHeight="false" outlineLevel="0" collapsed="false">
      <c r="A28" s="3"/>
      <c r="B28" s="4" t="s">
        <v>29</v>
      </c>
    </row>
    <row r="29" customFormat="false" ht="16.5" hidden="false" customHeight="false" outlineLevel="0" collapsed="false">
      <c r="A29" s="3"/>
      <c r="B29" s="4" t="s">
        <v>30</v>
      </c>
    </row>
  </sheetData>
  <mergeCells count="3">
    <mergeCell ref="A1:B1"/>
    <mergeCell ref="A2:A15"/>
    <mergeCell ref="A16:A29"/>
  </mergeCells>
  <hyperlinks>
    <hyperlink ref="B2" location="花蓮縣!A1" display="花蓮縣"/>
    <hyperlink ref="B3" location="花蓮市!A1" display="花蓮市"/>
    <hyperlink ref="B4" location="鳳林鎮!A1" display="鳳林鎮"/>
    <hyperlink ref="B5" location="玉里鎮!A1" display="玉里鎮"/>
    <hyperlink ref="B6" location="新城鄉!A1" display="新城鄉"/>
    <hyperlink ref="B7" location="吉安鄉!A1" display="吉安鄉"/>
    <hyperlink ref="B8" location="壽豐鄉!A1" display="壽豐鄉"/>
    <hyperlink ref="B9" location="光復鄉!A1" display="光復鄉"/>
    <hyperlink ref="B10" location="豐濱鄉!A1" display="豐濱鄉"/>
    <hyperlink ref="B11" location="瑞穗鄉!A1" display="瑞穗鄉"/>
    <hyperlink ref="B12" location="富里鄉!A1" display="富里鄉"/>
    <hyperlink ref="B13" location="秀林鄉!A1" display="秀林鄉"/>
    <hyperlink ref="B14" location="萬榮鄉!A1" display="萬榮鄉"/>
    <hyperlink ref="B15" location="卓溪鄉!A1" display="卓溪鄉"/>
    <hyperlink ref="B16" location="花蓮縣2!A1" display="花蓮縣2"/>
    <hyperlink ref="B17" location="花蓮市2!A1" display="花蓮市2"/>
    <hyperlink ref="B18" location="鳳林鎮2!A1" display="鳳林鎮2"/>
    <hyperlink ref="B19" location="玉里鎮2!A1" display="玉里鎮2"/>
    <hyperlink ref="B20" location="新城鄉2!A1" display="新城鄉2"/>
    <hyperlink ref="B21" location="吉安鄉2!A1" display="吉安鄉2"/>
    <hyperlink ref="B22" location="壽豐鄉2!A1" display="壽豐鄉2"/>
    <hyperlink ref="B23" location="光復鄉2!A1" display="光復鄉2"/>
    <hyperlink ref="B24" location="豐濱鄉2!A1" display="豐濱鄉2"/>
    <hyperlink ref="B25" location="瑞穗鄉2!A1" display="瑞穗鄉2"/>
    <hyperlink ref="B26" location="富里鄉2!A1" display="富里鄉2"/>
    <hyperlink ref="B27" location="秀林鄉2!A1" display="秀林鄉2"/>
    <hyperlink ref="B28" location="萬榮鄉2!A1" display="萬榮鄉2"/>
    <hyperlink ref="B29" location="卓溪鄉2!A1" display="卓溪鄉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3" activeCellId="0" sqref="V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28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72</v>
      </c>
      <c r="E10" s="54" t="n">
        <v>1722.48803827751</v>
      </c>
      <c r="F10" s="54" t="n">
        <v>664.901491598349</v>
      </c>
      <c r="G10" s="55" t="n">
        <v>100</v>
      </c>
      <c r="H10" s="51" t="s">
        <v>52</v>
      </c>
      <c r="I10" s="52" t="s">
        <v>53</v>
      </c>
      <c r="J10" s="53" t="n">
        <v>41</v>
      </c>
      <c r="K10" s="54" t="n">
        <v>1750.64047822374</v>
      </c>
      <c r="L10" s="54" t="n">
        <v>864.466447737076</v>
      </c>
      <c r="M10" s="55" t="n">
        <v>100</v>
      </c>
      <c r="N10" s="51" t="s">
        <v>52</v>
      </c>
      <c r="O10" s="52" t="s">
        <v>53</v>
      </c>
      <c r="P10" s="53" t="n">
        <v>31</v>
      </c>
      <c r="Q10" s="54" t="n">
        <v>1686.61588683351</v>
      </c>
      <c r="R10" s="54" t="n">
        <v>394.54106384403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11</v>
      </c>
      <c r="E11" s="78" t="s">
        <v>89</v>
      </c>
      <c r="F11" s="78" t="s">
        <v>89</v>
      </c>
      <c r="G11" s="55" t="n">
        <v>15.2777777777778</v>
      </c>
      <c r="H11" s="51" t="s">
        <v>54</v>
      </c>
      <c r="I11" s="52" t="s">
        <v>55</v>
      </c>
      <c r="J11" s="53" t="n">
        <v>8</v>
      </c>
      <c r="K11" s="78" t="s">
        <v>89</v>
      </c>
      <c r="L11" s="78" t="s">
        <v>89</v>
      </c>
      <c r="M11" s="55" t="n">
        <v>19.5121951219512</v>
      </c>
      <c r="N11" s="51" t="s">
        <v>60</v>
      </c>
      <c r="O11" s="52" t="s">
        <v>61</v>
      </c>
      <c r="P11" s="53" t="n">
        <v>6</v>
      </c>
      <c r="Q11" s="78" t="s">
        <v>89</v>
      </c>
      <c r="R11" s="78" t="s">
        <v>89</v>
      </c>
      <c r="S11" s="56" t="n">
        <v>19.3548387096774</v>
      </c>
    </row>
    <row r="12" s="28" customFormat="true" ht="32.1" hidden="false" customHeight="true" outlineLevel="0" collapsed="false">
      <c r="A12" s="50" t="n">
        <v>2</v>
      </c>
      <c r="B12" s="51" t="s">
        <v>60</v>
      </c>
      <c r="C12" s="52" t="s">
        <v>61</v>
      </c>
      <c r="D12" s="53" t="n">
        <v>9</v>
      </c>
      <c r="E12" s="78" t="s">
        <v>89</v>
      </c>
      <c r="F12" s="78" t="s">
        <v>89</v>
      </c>
      <c r="G12" s="55" t="n">
        <v>12.5</v>
      </c>
      <c r="H12" s="51" t="s">
        <v>56</v>
      </c>
      <c r="I12" s="52" t="s">
        <v>57</v>
      </c>
      <c r="J12" s="53" t="n">
        <v>3</v>
      </c>
      <c r="K12" s="78" t="s">
        <v>89</v>
      </c>
      <c r="L12" s="78" t="s">
        <v>89</v>
      </c>
      <c r="M12" s="55" t="n">
        <v>7.3170731707317</v>
      </c>
      <c r="N12" s="51" t="s">
        <v>62</v>
      </c>
      <c r="O12" s="52" t="s">
        <v>63</v>
      </c>
      <c r="P12" s="53" t="n">
        <v>4</v>
      </c>
      <c r="Q12" s="78" t="s">
        <v>89</v>
      </c>
      <c r="R12" s="78" t="s">
        <v>89</v>
      </c>
      <c r="S12" s="56" t="n">
        <v>12.9032258064516</v>
      </c>
    </row>
    <row r="13" s="28" customFormat="true" ht="32.1" hidden="false" customHeight="true" outlineLevel="0" collapsed="false">
      <c r="A13" s="50" t="n">
        <v>3</v>
      </c>
      <c r="B13" s="51" t="s">
        <v>56</v>
      </c>
      <c r="C13" s="52" t="s">
        <v>57</v>
      </c>
      <c r="D13" s="53" t="n">
        <v>7</v>
      </c>
      <c r="E13" s="78" t="s">
        <v>89</v>
      </c>
      <c r="F13" s="78" t="s">
        <v>89</v>
      </c>
      <c r="G13" s="55" t="n">
        <v>9.7222222222222</v>
      </c>
      <c r="H13" s="51" t="s">
        <v>60</v>
      </c>
      <c r="I13" s="52" t="s">
        <v>61</v>
      </c>
      <c r="J13" s="53" t="n">
        <v>3</v>
      </c>
      <c r="K13" s="78" t="s">
        <v>89</v>
      </c>
      <c r="L13" s="78" t="s">
        <v>89</v>
      </c>
      <c r="M13" s="55" t="n">
        <v>7.3170731707317</v>
      </c>
      <c r="N13" s="51" t="s">
        <v>56</v>
      </c>
      <c r="O13" s="52" t="s">
        <v>57</v>
      </c>
      <c r="P13" s="53" t="n">
        <v>4</v>
      </c>
      <c r="Q13" s="78" t="s">
        <v>89</v>
      </c>
      <c r="R13" s="78" t="s">
        <v>89</v>
      </c>
      <c r="S13" s="56" t="n">
        <v>12.9032258064516</v>
      </c>
    </row>
    <row r="14" s="28" customFormat="true" ht="32.1" hidden="false" customHeight="true" outlineLevel="0" collapsed="false">
      <c r="A14" s="50" t="n">
        <v>4</v>
      </c>
      <c r="B14" s="51" t="s">
        <v>62</v>
      </c>
      <c r="C14" s="52" t="s">
        <v>63</v>
      </c>
      <c r="D14" s="53" t="n">
        <v>5</v>
      </c>
      <c r="E14" s="78" t="s">
        <v>89</v>
      </c>
      <c r="F14" s="78" t="s">
        <v>89</v>
      </c>
      <c r="G14" s="55" t="n">
        <v>6.9444444444444</v>
      </c>
      <c r="H14" s="51" t="s">
        <v>72</v>
      </c>
      <c r="I14" s="52" t="s">
        <v>73</v>
      </c>
      <c r="J14" s="53" t="n">
        <v>3</v>
      </c>
      <c r="K14" s="78" t="s">
        <v>89</v>
      </c>
      <c r="L14" s="78" t="s">
        <v>89</v>
      </c>
      <c r="M14" s="55" t="n">
        <v>7.3170731707317</v>
      </c>
      <c r="N14" s="51" t="s">
        <v>54</v>
      </c>
      <c r="O14" s="52" t="s">
        <v>55</v>
      </c>
      <c r="P14" s="53" t="n">
        <v>3</v>
      </c>
      <c r="Q14" s="78" t="s">
        <v>89</v>
      </c>
      <c r="R14" s="78" t="s">
        <v>89</v>
      </c>
      <c r="S14" s="56" t="n">
        <v>9.6774193548387</v>
      </c>
    </row>
    <row r="15" s="28" customFormat="true" ht="32.1" hidden="false" customHeight="true" outlineLevel="0" collapsed="false">
      <c r="A15" s="50" t="n">
        <v>5</v>
      </c>
      <c r="B15" s="51" t="s">
        <v>66</v>
      </c>
      <c r="C15" s="52" t="s">
        <v>67</v>
      </c>
      <c r="D15" s="53" t="n">
        <v>5</v>
      </c>
      <c r="E15" s="78" t="s">
        <v>89</v>
      </c>
      <c r="F15" s="78" t="s">
        <v>89</v>
      </c>
      <c r="G15" s="55" t="n">
        <v>6.9444444444444</v>
      </c>
      <c r="H15" s="51" t="s">
        <v>66</v>
      </c>
      <c r="I15" s="52" t="s">
        <v>67</v>
      </c>
      <c r="J15" s="53" t="n">
        <v>3</v>
      </c>
      <c r="K15" s="78" t="s">
        <v>89</v>
      </c>
      <c r="L15" s="78" t="s">
        <v>89</v>
      </c>
      <c r="M15" s="55" t="n">
        <v>7.3170731707317</v>
      </c>
      <c r="N15" s="51" t="s">
        <v>58</v>
      </c>
      <c r="O15" s="52" t="s">
        <v>59</v>
      </c>
      <c r="P15" s="53" t="n">
        <v>2</v>
      </c>
      <c r="Q15" s="78" t="s">
        <v>89</v>
      </c>
      <c r="R15" s="78" t="s">
        <v>89</v>
      </c>
      <c r="S15" s="56" t="n">
        <v>6.4516129032258</v>
      </c>
    </row>
    <row r="16" s="28" customFormat="true" ht="32.1" hidden="false" customHeight="true" outlineLevel="0" collapsed="false">
      <c r="A16" s="50" t="n">
        <v>6</v>
      </c>
      <c r="B16" s="51" t="s">
        <v>58</v>
      </c>
      <c r="C16" s="52" t="s">
        <v>59</v>
      </c>
      <c r="D16" s="53" t="n">
        <v>4</v>
      </c>
      <c r="E16" s="78" t="s">
        <v>89</v>
      </c>
      <c r="F16" s="78" t="s">
        <v>89</v>
      </c>
      <c r="G16" s="55" t="n">
        <v>5.5555555555556</v>
      </c>
      <c r="H16" s="51" t="s">
        <v>70</v>
      </c>
      <c r="I16" s="52" t="s">
        <v>71</v>
      </c>
      <c r="J16" s="53" t="n">
        <v>2</v>
      </c>
      <c r="K16" s="78" t="s">
        <v>89</v>
      </c>
      <c r="L16" s="78" t="s">
        <v>89</v>
      </c>
      <c r="M16" s="55" t="n">
        <v>4.8780487804878</v>
      </c>
      <c r="N16" s="51" t="s">
        <v>66</v>
      </c>
      <c r="O16" s="52" t="s">
        <v>67</v>
      </c>
      <c r="P16" s="53" t="n">
        <v>2</v>
      </c>
      <c r="Q16" s="78" t="s">
        <v>89</v>
      </c>
      <c r="R16" s="78" t="s">
        <v>89</v>
      </c>
      <c r="S16" s="56" t="n">
        <v>6.4516129032258</v>
      </c>
    </row>
    <row r="17" s="28" customFormat="true" ht="32.1" hidden="false" customHeight="true" outlineLevel="0" collapsed="false">
      <c r="A17" s="50" t="n">
        <v>7</v>
      </c>
      <c r="B17" s="51" t="s">
        <v>70</v>
      </c>
      <c r="C17" s="52" t="s">
        <v>71</v>
      </c>
      <c r="D17" s="53" t="n">
        <v>3</v>
      </c>
      <c r="E17" s="78" t="s">
        <v>89</v>
      </c>
      <c r="F17" s="78" t="s">
        <v>89</v>
      </c>
      <c r="G17" s="55" t="n">
        <v>4.1666666666667</v>
      </c>
      <c r="H17" s="51" t="s">
        <v>58</v>
      </c>
      <c r="I17" s="52" t="s">
        <v>59</v>
      </c>
      <c r="J17" s="53" t="n">
        <v>2</v>
      </c>
      <c r="K17" s="78" t="s">
        <v>89</v>
      </c>
      <c r="L17" s="78" t="s">
        <v>89</v>
      </c>
      <c r="M17" s="55" t="n">
        <v>4.8780487804878</v>
      </c>
      <c r="N17" s="51" t="s">
        <v>70</v>
      </c>
      <c r="O17" s="52" t="s">
        <v>71</v>
      </c>
      <c r="P17" s="53" t="n">
        <v>1</v>
      </c>
      <c r="Q17" s="78" t="s">
        <v>89</v>
      </c>
      <c r="R17" s="78" t="s">
        <v>89</v>
      </c>
      <c r="S17" s="56" t="n">
        <v>3.2258064516129</v>
      </c>
    </row>
    <row r="18" s="28" customFormat="true" ht="32.1" hidden="false" customHeight="true" outlineLevel="0" collapsed="false">
      <c r="A18" s="50" t="n">
        <v>8</v>
      </c>
      <c r="B18" s="51" t="s">
        <v>72</v>
      </c>
      <c r="C18" s="52" t="s">
        <v>73</v>
      </c>
      <c r="D18" s="53" t="n">
        <v>3</v>
      </c>
      <c r="E18" s="78" t="s">
        <v>89</v>
      </c>
      <c r="F18" s="78" t="s">
        <v>89</v>
      </c>
      <c r="G18" s="55" t="n">
        <v>4.1666666666667</v>
      </c>
      <c r="H18" s="51" t="s">
        <v>68</v>
      </c>
      <c r="I18" s="52" t="s">
        <v>69</v>
      </c>
      <c r="J18" s="53" t="n">
        <v>2</v>
      </c>
      <c r="K18" s="78" t="s">
        <v>89</v>
      </c>
      <c r="L18" s="78" t="s">
        <v>89</v>
      </c>
      <c r="M18" s="55" t="n">
        <v>4.8780487804878</v>
      </c>
      <c r="N18" s="51" t="s">
        <v>83</v>
      </c>
      <c r="O18" s="52" t="s">
        <v>84</v>
      </c>
      <c r="P18" s="53" t="n">
        <v>1</v>
      </c>
      <c r="Q18" s="78" t="s">
        <v>89</v>
      </c>
      <c r="R18" s="78" t="s">
        <v>89</v>
      </c>
      <c r="S18" s="56" t="n">
        <v>3.2258064516129</v>
      </c>
    </row>
    <row r="19" s="28" customFormat="true" ht="32.1" hidden="false" customHeight="true" outlineLevel="0" collapsed="false">
      <c r="A19" s="50" t="n">
        <v>9</v>
      </c>
      <c r="B19" s="51" t="s">
        <v>74</v>
      </c>
      <c r="C19" s="52" t="s">
        <v>75</v>
      </c>
      <c r="D19" s="53" t="n">
        <v>3</v>
      </c>
      <c r="E19" s="78" t="s">
        <v>89</v>
      </c>
      <c r="F19" s="78" t="s">
        <v>89</v>
      </c>
      <c r="G19" s="55" t="n">
        <v>4.1666666666667</v>
      </c>
      <c r="H19" s="51" t="s">
        <v>74</v>
      </c>
      <c r="I19" s="52" t="s">
        <v>75</v>
      </c>
      <c r="J19" s="53" t="n">
        <v>2</v>
      </c>
      <c r="K19" s="78" t="s">
        <v>89</v>
      </c>
      <c r="L19" s="78" t="s">
        <v>89</v>
      </c>
      <c r="M19" s="55" t="n">
        <v>4.8780487804878</v>
      </c>
      <c r="N19" s="51" t="s">
        <v>74</v>
      </c>
      <c r="O19" s="52" t="s">
        <v>75</v>
      </c>
      <c r="P19" s="53" t="n">
        <v>1</v>
      </c>
      <c r="Q19" s="78" t="s">
        <v>89</v>
      </c>
      <c r="R19" s="78" t="s">
        <v>89</v>
      </c>
      <c r="S19" s="56" t="n">
        <v>3.2258064516129</v>
      </c>
    </row>
    <row r="20" s="28" customFormat="true" ht="32.1" hidden="false" customHeight="true" outlineLevel="0" collapsed="false">
      <c r="A20" s="50" t="n">
        <v>10</v>
      </c>
      <c r="B20" s="51" t="s">
        <v>68</v>
      </c>
      <c r="C20" s="52" t="s">
        <v>69</v>
      </c>
      <c r="D20" s="53" t="n">
        <v>2</v>
      </c>
      <c r="E20" s="78" t="s">
        <v>89</v>
      </c>
      <c r="F20" s="78" t="s">
        <v>89</v>
      </c>
      <c r="G20" s="55" t="n">
        <v>2.7777777777778</v>
      </c>
      <c r="H20" s="51" t="s">
        <v>62</v>
      </c>
      <c r="I20" s="52" t="s">
        <v>63</v>
      </c>
      <c r="J20" s="53" t="n">
        <v>1</v>
      </c>
      <c r="K20" s="78" t="s">
        <v>89</v>
      </c>
      <c r="L20" s="78" t="s">
        <v>89</v>
      </c>
      <c r="M20" s="55" t="n">
        <v>2.4390243902439</v>
      </c>
      <c r="N20" s="51" t="s">
        <v>77</v>
      </c>
      <c r="O20" s="52" t="s">
        <v>78</v>
      </c>
      <c r="P20" s="53" t="n">
        <v>1</v>
      </c>
      <c r="Q20" s="78" t="s">
        <v>89</v>
      </c>
      <c r="R20" s="78" t="s">
        <v>89</v>
      </c>
      <c r="S20" s="56" t="n">
        <v>3.2258064516129</v>
      </c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20</v>
      </c>
      <c r="E21" s="61" t="n">
        <v>478.468899521531</v>
      </c>
      <c r="F21" s="61" t="n">
        <v>217.267933122604</v>
      </c>
      <c r="G21" s="62" t="n">
        <v>27.7777777777778</v>
      </c>
      <c r="H21" s="58"/>
      <c r="I21" s="59" t="s">
        <v>76</v>
      </c>
      <c r="J21" s="60" t="n">
        <v>12</v>
      </c>
      <c r="K21" s="80" t="s">
        <v>89</v>
      </c>
      <c r="L21" s="80" t="s">
        <v>89</v>
      </c>
      <c r="M21" s="62" t="n">
        <v>29.2682926829268</v>
      </c>
      <c r="N21" s="58"/>
      <c r="O21" s="59" t="s">
        <v>76</v>
      </c>
      <c r="P21" s="60" t="n">
        <v>6</v>
      </c>
      <c r="Q21" s="80" t="s">
        <v>89</v>
      </c>
      <c r="R21" s="80" t="s">
        <v>89</v>
      </c>
      <c r="S21" s="61" t="n">
        <v>19.3548387096774</v>
      </c>
    </row>
    <row r="22" s="28" customFormat="true" ht="32.1" hidden="false" customHeight="true" outlineLevel="0" collapsed="false">
      <c r="A22" s="50" t="n">
        <v>11</v>
      </c>
      <c r="B22" s="51" t="s">
        <v>64</v>
      </c>
      <c r="C22" s="52" t="s">
        <v>65</v>
      </c>
      <c r="D22" s="53" t="n">
        <v>1</v>
      </c>
      <c r="E22" s="78" t="s">
        <v>89</v>
      </c>
      <c r="F22" s="78" t="s">
        <v>89</v>
      </c>
      <c r="G22" s="55" t="n">
        <v>1.3888888888889</v>
      </c>
      <c r="H22" s="51" t="s">
        <v>64</v>
      </c>
      <c r="I22" s="52" t="s">
        <v>65</v>
      </c>
      <c r="J22" s="53" t="n">
        <v>1</v>
      </c>
      <c r="K22" s="78" t="s">
        <v>89</v>
      </c>
      <c r="L22" s="78" t="s">
        <v>89</v>
      </c>
      <c r="M22" s="55" t="n">
        <v>2.4390243902439</v>
      </c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 t="s">
        <v>129</v>
      </c>
      <c r="C23" s="52" t="s">
        <v>130</v>
      </c>
      <c r="D23" s="53" t="n">
        <v>1</v>
      </c>
      <c r="E23" s="78" t="s">
        <v>89</v>
      </c>
      <c r="F23" s="78" t="s">
        <v>89</v>
      </c>
      <c r="G23" s="55" t="n">
        <v>1.3888888888889</v>
      </c>
      <c r="H23" s="51" t="s">
        <v>129</v>
      </c>
      <c r="I23" s="52" t="s">
        <v>130</v>
      </c>
      <c r="J23" s="53" t="n">
        <v>1</v>
      </c>
      <c r="K23" s="78" t="s">
        <v>89</v>
      </c>
      <c r="L23" s="78" t="s">
        <v>89</v>
      </c>
      <c r="M23" s="55" t="n">
        <v>2.4390243902439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83</v>
      </c>
      <c r="C24" s="52" t="s">
        <v>84</v>
      </c>
      <c r="D24" s="53" t="n">
        <v>1</v>
      </c>
      <c r="E24" s="78" t="s">
        <v>89</v>
      </c>
      <c r="F24" s="78" t="s">
        <v>89</v>
      </c>
      <c r="G24" s="55" t="n">
        <v>1.3888888888889</v>
      </c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77</v>
      </c>
      <c r="C25" s="52" t="s">
        <v>78</v>
      </c>
      <c r="D25" s="53" t="n">
        <v>1</v>
      </c>
      <c r="E25" s="78" t="s">
        <v>89</v>
      </c>
      <c r="F25" s="78" t="s">
        <v>89</v>
      </c>
      <c r="G25" s="55" t="n">
        <v>1.3888888888889</v>
      </c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31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6.5" hidden="false" customHeight="false" outlineLevel="0" collapsed="false">
      <c r="A29" s="81" t="s">
        <v>93</v>
      </c>
      <c r="B29" s="82"/>
      <c r="C29" s="83"/>
      <c r="D29" s="82"/>
      <c r="E29" s="82"/>
      <c r="F29" s="82"/>
      <c r="G29" s="82"/>
      <c r="H29" s="82"/>
      <c r="I29" s="83"/>
      <c r="J29" s="82"/>
      <c r="K29" s="82"/>
      <c r="L29" s="82"/>
      <c r="M29" s="82"/>
      <c r="N29" s="84" t="s">
        <v>38</v>
      </c>
      <c r="O29" s="85" t="s">
        <v>38</v>
      </c>
      <c r="P29" s="82"/>
      <c r="Q29" s="82"/>
      <c r="R29" s="82"/>
      <c r="S29" s="82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3" activeCellId="0" sqref="V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32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143</v>
      </c>
      <c r="E10" s="54" t="n">
        <v>1340.26899104925</v>
      </c>
      <c r="F10" s="54" t="n">
        <v>498.151494580876</v>
      </c>
      <c r="G10" s="55" t="n">
        <v>100</v>
      </c>
      <c r="H10" s="51" t="s">
        <v>52</v>
      </c>
      <c r="I10" s="52" t="s">
        <v>53</v>
      </c>
      <c r="J10" s="53" t="n">
        <v>86</v>
      </c>
      <c r="K10" s="54" t="n">
        <v>1508.90428984999</v>
      </c>
      <c r="L10" s="54" t="n">
        <v>691.125202826923</v>
      </c>
      <c r="M10" s="55" t="n">
        <v>100</v>
      </c>
      <c r="N10" s="51" t="s">
        <v>52</v>
      </c>
      <c r="O10" s="52" t="s">
        <v>53</v>
      </c>
      <c r="P10" s="53" t="n">
        <v>57</v>
      </c>
      <c r="Q10" s="54" t="n">
        <v>1146.88128772636</v>
      </c>
      <c r="R10" s="54" t="n">
        <v>286.41426864936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30</v>
      </c>
      <c r="E11" s="54" t="n">
        <v>281.175312807536</v>
      </c>
      <c r="F11" s="54" t="n">
        <v>109.543123993058</v>
      </c>
      <c r="G11" s="55" t="n">
        <v>20.979020979021</v>
      </c>
      <c r="H11" s="51" t="s">
        <v>54</v>
      </c>
      <c r="I11" s="52" t="s">
        <v>55</v>
      </c>
      <c r="J11" s="53" t="n">
        <v>20</v>
      </c>
      <c r="K11" s="54" t="n">
        <v>350.907974383718</v>
      </c>
      <c r="L11" s="54" t="n">
        <v>152.235230349605</v>
      </c>
      <c r="M11" s="55" t="n">
        <v>23.2558139534884</v>
      </c>
      <c r="N11" s="51" t="s">
        <v>64</v>
      </c>
      <c r="O11" s="52" t="s">
        <v>65</v>
      </c>
      <c r="P11" s="53" t="n">
        <v>11</v>
      </c>
      <c r="Q11" s="78" t="s">
        <v>89</v>
      </c>
      <c r="R11" s="78" t="s">
        <v>89</v>
      </c>
      <c r="S11" s="56" t="n">
        <v>19.2982456140351</v>
      </c>
    </row>
    <row r="12" s="28" customFormat="true" ht="32.1" hidden="false" customHeight="true" outlineLevel="0" collapsed="false">
      <c r="A12" s="50" t="n">
        <v>2</v>
      </c>
      <c r="B12" s="51" t="s">
        <v>56</v>
      </c>
      <c r="C12" s="52" t="s">
        <v>57</v>
      </c>
      <c r="D12" s="53" t="n">
        <v>17</v>
      </c>
      <c r="E12" s="78" t="s">
        <v>89</v>
      </c>
      <c r="F12" s="78" t="s">
        <v>89</v>
      </c>
      <c r="G12" s="55" t="n">
        <v>11.8881118881119</v>
      </c>
      <c r="H12" s="51" t="s">
        <v>58</v>
      </c>
      <c r="I12" s="52" t="s">
        <v>59</v>
      </c>
      <c r="J12" s="53" t="n">
        <v>11</v>
      </c>
      <c r="K12" s="78" t="s">
        <v>89</v>
      </c>
      <c r="L12" s="78" t="s">
        <v>89</v>
      </c>
      <c r="M12" s="55" t="n">
        <v>12.7906976744186</v>
      </c>
      <c r="N12" s="51" t="s">
        <v>54</v>
      </c>
      <c r="O12" s="52" t="s">
        <v>55</v>
      </c>
      <c r="P12" s="53" t="n">
        <v>10</v>
      </c>
      <c r="Q12" s="78" t="s">
        <v>89</v>
      </c>
      <c r="R12" s="78" t="s">
        <v>89</v>
      </c>
      <c r="S12" s="56" t="n">
        <v>17.5438596491228</v>
      </c>
    </row>
    <row r="13" s="28" customFormat="true" ht="32.1" hidden="false" customHeight="true" outlineLevel="0" collapsed="false">
      <c r="A13" s="50" t="n">
        <v>3</v>
      </c>
      <c r="B13" s="51" t="s">
        <v>64</v>
      </c>
      <c r="C13" s="52" t="s">
        <v>65</v>
      </c>
      <c r="D13" s="53" t="n">
        <v>16</v>
      </c>
      <c r="E13" s="78" t="s">
        <v>89</v>
      </c>
      <c r="F13" s="78" t="s">
        <v>89</v>
      </c>
      <c r="G13" s="55" t="n">
        <v>11.1888111888112</v>
      </c>
      <c r="H13" s="51" t="s">
        <v>56</v>
      </c>
      <c r="I13" s="52" t="s">
        <v>57</v>
      </c>
      <c r="J13" s="53" t="n">
        <v>9</v>
      </c>
      <c r="K13" s="78" t="s">
        <v>89</v>
      </c>
      <c r="L13" s="78" t="s">
        <v>89</v>
      </c>
      <c r="M13" s="55" t="n">
        <v>10.4651162790698</v>
      </c>
      <c r="N13" s="51" t="s">
        <v>56</v>
      </c>
      <c r="O13" s="52" t="s">
        <v>57</v>
      </c>
      <c r="P13" s="53" t="n">
        <v>8</v>
      </c>
      <c r="Q13" s="78" t="s">
        <v>89</v>
      </c>
      <c r="R13" s="78" t="s">
        <v>89</v>
      </c>
      <c r="S13" s="56" t="n">
        <v>14.0350877192982</v>
      </c>
    </row>
    <row r="14" s="28" customFormat="true" ht="32.1" hidden="false" customHeight="true" outlineLevel="0" collapsed="false">
      <c r="A14" s="50" t="n">
        <v>4</v>
      </c>
      <c r="B14" s="51" t="s">
        <v>58</v>
      </c>
      <c r="C14" s="52" t="s">
        <v>59</v>
      </c>
      <c r="D14" s="53" t="n">
        <v>14</v>
      </c>
      <c r="E14" s="78" t="s">
        <v>89</v>
      </c>
      <c r="F14" s="78" t="s">
        <v>89</v>
      </c>
      <c r="G14" s="55" t="n">
        <v>9.7902097902098</v>
      </c>
      <c r="H14" s="51" t="s">
        <v>66</v>
      </c>
      <c r="I14" s="52" t="s">
        <v>67</v>
      </c>
      <c r="J14" s="53" t="n">
        <v>9</v>
      </c>
      <c r="K14" s="78" t="s">
        <v>89</v>
      </c>
      <c r="L14" s="78" t="s">
        <v>89</v>
      </c>
      <c r="M14" s="55" t="n">
        <v>10.4651162790698</v>
      </c>
      <c r="N14" s="51" t="s">
        <v>58</v>
      </c>
      <c r="O14" s="52" t="s">
        <v>59</v>
      </c>
      <c r="P14" s="53" t="n">
        <v>3</v>
      </c>
      <c r="Q14" s="78" t="s">
        <v>89</v>
      </c>
      <c r="R14" s="78" t="s">
        <v>89</v>
      </c>
      <c r="S14" s="56" t="n">
        <v>5.2631578947368</v>
      </c>
    </row>
    <row r="15" s="28" customFormat="true" ht="32.1" hidden="false" customHeight="true" outlineLevel="0" collapsed="false">
      <c r="A15" s="50" t="n">
        <v>5</v>
      </c>
      <c r="B15" s="51" t="s">
        <v>66</v>
      </c>
      <c r="C15" s="52" t="s">
        <v>67</v>
      </c>
      <c r="D15" s="53" t="n">
        <v>10</v>
      </c>
      <c r="E15" s="78" t="s">
        <v>89</v>
      </c>
      <c r="F15" s="78" t="s">
        <v>89</v>
      </c>
      <c r="G15" s="55" t="n">
        <v>6.993006993007</v>
      </c>
      <c r="H15" s="51" t="s">
        <v>60</v>
      </c>
      <c r="I15" s="52" t="s">
        <v>61</v>
      </c>
      <c r="J15" s="53" t="n">
        <v>6</v>
      </c>
      <c r="K15" s="78" t="s">
        <v>89</v>
      </c>
      <c r="L15" s="78" t="s">
        <v>89</v>
      </c>
      <c r="M15" s="55" t="n">
        <v>6.9767441860465</v>
      </c>
      <c r="N15" s="51" t="s">
        <v>60</v>
      </c>
      <c r="O15" s="52" t="s">
        <v>61</v>
      </c>
      <c r="P15" s="53" t="n">
        <v>3</v>
      </c>
      <c r="Q15" s="78" t="s">
        <v>89</v>
      </c>
      <c r="R15" s="78" t="s">
        <v>89</v>
      </c>
      <c r="S15" s="56" t="n">
        <v>5.2631578947368</v>
      </c>
    </row>
    <row r="16" s="28" customFormat="true" ht="32.1" hidden="false" customHeight="true" outlineLevel="0" collapsed="false">
      <c r="A16" s="50" t="n">
        <v>6</v>
      </c>
      <c r="B16" s="51" t="s">
        <v>60</v>
      </c>
      <c r="C16" s="52" t="s">
        <v>61</v>
      </c>
      <c r="D16" s="53" t="n">
        <v>9</v>
      </c>
      <c r="E16" s="78" t="s">
        <v>89</v>
      </c>
      <c r="F16" s="78" t="s">
        <v>89</v>
      </c>
      <c r="G16" s="55" t="n">
        <v>6.2937062937063</v>
      </c>
      <c r="H16" s="51" t="s">
        <v>64</v>
      </c>
      <c r="I16" s="52" t="s">
        <v>65</v>
      </c>
      <c r="J16" s="53" t="n">
        <v>5</v>
      </c>
      <c r="K16" s="78" t="s">
        <v>89</v>
      </c>
      <c r="L16" s="78" t="s">
        <v>89</v>
      </c>
      <c r="M16" s="55" t="n">
        <v>5.8139534883721</v>
      </c>
      <c r="N16" s="51" t="s">
        <v>129</v>
      </c>
      <c r="O16" s="52" t="s">
        <v>130</v>
      </c>
      <c r="P16" s="53" t="n">
        <v>2</v>
      </c>
      <c r="Q16" s="78" t="s">
        <v>89</v>
      </c>
      <c r="R16" s="78" t="s">
        <v>89</v>
      </c>
      <c r="S16" s="56" t="n">
        <v>3.5087719298246</v>
      </c>
    </row>
    <row r="17" s="28" customFormat="true" ht="32.1" hidden="false" customHeight="true" outlineLevel="0" collapsed="false">
      <c r="A17" s="50" t="n">
        <v>7</v>
      </c>
      <c r="B17" s="51" t="s">
        <v>74</v>
      </c>
      <c r="C17" s="52" t="s">
        <v>75</v>
      </c>
      <c r="D17" s="53" t="n">
        <v>6</v>
      </c>
      <c r="E17" s="78" t="s">
        <v>89</v>
      </c>
      <c r="F17" s="78" t="s">
        <v>89</v>
      </c>
      <c r="G17" s="55" t="n">
        <v>4.1958041958042</v>
      </c>
      <c r="H17" s="51" t="s">
        <v>74</v>
      </c>
      <c r="I17" s="52" t="s">
        <v>75</v>
      </c>
      <c r="J17" s="53" t="n">
        <v>5</v>
      </c>
      <c r="K17" s="78" t="s">
        <v>89</v>
      </c>
      <c r="L17" s="78" t="s">
        <v>89</v>
      </c>
      <c r="M17" s="55" t="n">
        <v>5.8139534883721</v>
      </c>
      <c r="N17" s="51" t="s">
        <v>68</v>
      </c>
      <c r="O17" s="52" t="s">
        <v>69</v>
      </c>
      <c r="P17" s="53" t="n">
        <v>2</v>
      </c>
      <c r="Q17" s="78" t="s">
        <v>89</v>
      </c>
      <c r="R17" s="78" t="s">
        <v>89</v>
      </c>
      <c r="S17" s="56" t="n">
        <v>3.5087719298246</v>
      </c>
    </row>
    <row r="18" s="28" customFormat="true" ht="32.1" hidden="false" customHeight="true" outlineLevel="0" collapsed="false">
      <c r="A18" s="50" t="n">
        <v>8</v>
      </c>
      <c r="B18" s="51" t="s">
        <v>68</v>
      </c>
      <c r="C18" s="52" t="s">
        <v>69</v>
      </c>
      <c r="D18" s="53" t="n">
        <v>5</v>
      </c>
      <c r="E18" s="78" t="s">
        <v>89</v>
      </c>
      <c r="F18" s="78" t="s">
        <v>89</v>
      </c>
      <c r="G18" s="55" t="n">
        <v>3.4965034965035</v>
      </c>
      <c r="H18" s="51" t="s">
        <v>68</v>
      </c>
      <c r="I18" s="52" t="s">
        <v>69</v>
      </c>
      <c r="J18" s="53" t="n">
        <v>3</v>
      </c>
      <c r="K18" s="78" t="s">
        <v>89</v>
      </c>
      <c r="L18" s="78" t="s">
        <v>89</v>
      </c>
      <c r="M18" s="55" t="n">
        <v>3.4883720930233</v>
      </c>
      <c r="N18" s="51" t="s">
        <v>95</v>
      </c>
      <c r="O18" s="52" t="s">
        <v>96</v>
      </c>
      <c r="P18" s="53" t="n">
        <v>1</v>
      </c>
      <c r="Q18" s="78" t="s">
        <v>89</v>
      </c>
      <c r="R18" s="78" t="s">
        <v>89</v>
      </c>
      <c r="S18" s="56" t="n">
        <v>1.7543859649123</v>
      </c>
    </row>
    <row r="19" s="28" customFormat="true" ht="32.1" hidden="false" customHeight="true" outlineLevel="0" collapsed="false">
      <c r="A19" s="50" t="n">
        <v>9</v>
      </c>
      <c r="B19" s="51" t="s">
        <v>70</v>
      </c>
      <c r="C19" s="52" t="s">
        <v>71</v>
      </c>
      <c r="D19" s="53" t="n">
        <v>3</v>
      </c>
      <c r="E19" s="78" t="s">
        <v>89</v>
      </c>
      <c r="F19" s="78" t="s">
        <v>89</v>
      </c>
      <c r="G19" s="55" t="n">
        <v>2.0979020979021</v>
      </c>
      <c r="H19" s="51" t="s">
        <v>70</v>
      </c>
      <c r="I19" s="52" t="s">
        <v>71</v>
      </c>
      <c r="J19" s="53" t="n">
        <v>2</v>
      </c>
      <c r="K19" s="78" t="s">
        <v>89</v>
      </c>
      <c r="L19" s="78" t="s">
        <v>89</v>
      </c>
      <c r="M19" s="55" t="n">
        <v>2.3255813953488</v>
      </c>
      <c r="N19" s="51" t="s">
        <v>70</v>
      </c>
      <c r="O19" s="52" t="s">
        <v>71</v>
      </c>
      <c r="P19" s="53" t="n">
        <v>1</v>
      </c>
      <c r="Q19" s="78" t="s">
        <v>89</v>
      </c>
      <c r="R19" s="78" t="s">
        <v>89</v>
      </c>
      <c r="S19" s="56" t="n">
        <v>1.7543859649123</v>
      </c>
    </row>
    <row r="20" s="28" customFormat="true" ht="32.1" hidden="false" customHeight="true" outlineLevel="0" collapsed="false">
      <c r="A20" s="50" t="n">
        <v>10</v>
      </c>
      <c r="B20" s="51" t="s">
        <v>62</v>
      </c>
      <c r="C20" s="52" t="s">
        <v>63</v>
      </c>
      <c r="D20" s="53" t="n">
        <v>3</v>
      </c>
      <c r="E20" s="78" t="s">
        <v>89</v>
      </c>
      <c r="F20" s="78" t="s">
        <v>89</v>
      </c>
      <c r="G20" s="55" t="n">
        <v>2.0979020979021</v>
      </c>
      <c r="H20" s="51" t="s">
        <v>62</v>
      </c>
      <c r="I20" s="52" t="s">
        <v>63</v>
      </c>
      <c r="J20" s="53" t="n">
        <v>2</v>
      </c>
      <c r="K20" s="78" t="s">
        <v>89</v>
      </c>
      <c r="L20" s="78" t="s">
        <v>89</v>
      </c>
      <c r="M20" s="55" t="n">
        <v>2.3255813953488</v>
      </c>
      <c r="N20" s="51" t="s">
        <v>62</v>
      </c>
      <c r="O20" s="52" t="s">
        <v>63</v>
      </c>
      <c r="P20" s="53" t="n">
        <v>1</v>
      </c>
      <c r="Q20" s="78" t="s">
        <v>89</v>
      </c>
      <c r="R20" s="78" t="s">
        <v>89</v>
      </c>
      <c r="S20" s="56" t="n">
        <v>1.7543859649123</v>
      </c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30</v>
      </c>
      <c r="E21" s="61" t="n">
        <v>281.175312807536</v>
      </c>
      <c r="F21" s="61" t="n">
        <v>105.068698816074</v>
      </c>
      <c r="G21" s="62" t="n">
        <v>20.979020979021</v>
      </c>
      <c r="H21" s="58"/>
      <c r="I21" s="59" t="s">
        <v>76</v>
      </c>
      <c r="J21" s="60" t="n">
        <v>14</v>
      </c>
      <c r="K21" s="80" t="s">
        <v>89</v>
      </c>
      <c r="L21" s="80" t="s">
        <v>89</v>
      </c>
      <c r="M21" s="62" t="n">
        <v>16.2790697674419</v>
      </c>
      <c r="N21" s="58"/>
      <c r="O21" s="59" t="s">
        <v>76</v>
      </c>
      <c r="P21" s="60" t="n">
        <v>15</v>
      </c>
      <c r="Q21" s="80" t="s">
        <v>89</v>
      </c>
      <c r="R21" s="80" t="s">
        <v>89</v>
      </c>
      <c r="S21" s="61" t="n">
        <v>26.3157894736842</v>
      </c>
    </row>
    <row r="22" s="28" customFormat="true" ht="32.1" hidden="false" customHeight="true" outlineLevel="0" collapsed="false">
      <c r="A22" s="50" t="n">
        <v>11</v>
      </c>
      <c r="B22" s="51" t="s">
        <v>83</v>
      </c>
      <c r="C22" s="52" t="s">
        <v>84</v>
      </c>
      <c r="D22" s="53" t="n">
        <v>3</v>
      </c>
      <c r="E22" s="79" t="s">
        <v>89</v>
      </c>
      <c r="F22" s="79" t="s">
        <v>89</v>
      </c>
      <c r="G22" s="55" t="n">
        <v>2.0979020979021</v>
      </c>
      <c r="H22" s="51" t="s">
        <v>83</v>
      </c>
      <c r="I22" s="52" t="s">
        <v>84</v>
      </c>
      <c r="J22" s="53" t="n">
        <v>2</v>
      </c>
      <c r="K22" s="79" t="s">
        <v>89</v>
      </c>
      <c r="L22" s="79" t="s">
        <v>89</v>
      </c>
      <c r="M22" s="55" t="n">
        <v>2.3255813953488</v>
      </c>
      <c r="N22" s="51" t="s">
        <v>90</v>
      </c>
      <c r="O22" s="52" t="s">
        <v>91</v>
      </c>
      <c r="P22" s="53" t="n">
        <v>1</v>
      </c>
      <c r="Q22" s="78" t="s">
        <v>89</v>
      </c>
      <c r="R22" s="78" t="s">
        <v>89</v>
      </c>
      <c r="S22" s="56" t="n">
        <v>1.7543859649123</v>
      </c>
    </row>
    <row r="23" s="28" customFormat="true" ht="32.1" hidden="false" customHeight="true" outlineLevel="0" collapsed="false">
      <c r="A23" s="50" t="n">
        <v>12</v>
      </c>
      <c r="B23" s="51" t="s">
        <v>79</v>
      </c>
      <c r="C23" s="52" t="s">
        <v>80</v>
      </c>
      <c r="D23" s="53" t="n">
        <v>3</v>
      </c>
      <c r="E23" s="78" t="s">
        <v>89</v>
      </c>
      <c r="F23" s="78" t="s">
        <v>89</v>
      </c>
      <c r="G23" s="55" t="n">
        <v>2.0979020979021</v>
      </c>
      <c r="H23" s="51" t="s">
        <v>79</v>
      </c>
      <c r="I23" s="52" t="s">
        <v>80</v>
      </c>
      <c r="J23" s="53" t="n">
        <v>2</v>
      </c>
      <c r="K23" s="78" t="s">
        <v>89</v>
      </c>
      <c r="L23" s="78" t="s">
        <v>89</v>
      </c>
      <c r="M23" s="55" t="n">
        <v>2.3255813953488</v>
      </c>
      <c r="N23" s="51" t="s">
        <v>123</v>
      </c>
      <c r="O23" s="52" t="s">
        <v>124</v>
      </c>
      <c r="P23" s="53" t="n">
        <v>1</v>
      </c>
      <c r="Q23" s="78" t="s">
        <v>89</v>
      </c>
      <c r="R23" s="78" t="s">
        <v>89</v>
      </c>
      <c r="S23" s="56" t="n">
        <v>1.7543859649123</v>
      </c>
    </row>
    <row r="24" s="28" customFormat="true" ht="32.1" hidden="false" customHeight="true" outlineLevel="0" collapsed="false">
      <c r="A24" s="50" t="n">
        <v>13</v>
      </c>
      <c r="B24" s="51" t="s">
        <v>90</v>
      </c>
      <c r="C24" s="52" t="s">
        <v>91</v>
      </c>
      <c r="D24" s="53" t="n">
        <v>2</v>
      </c>
      <c r="E24" s="78" t="s">
        <v>89</v>
      </c>
      <c r="F24" s="78" t="s">
        <v>89</v>
      </c>
      <c r="G24" s="55" t="n">
        <v>1.3986013986014</v>
      </c>
      <c r="H24" s="51" t="s">
        <v>81</v>
      </c>
      <c r="I24" s="52" t="s">
        <v>82</v>
      </c>
      <c r="J24" s="53" t="n">
        <v>1</v>
      </c>
      <c r="K24" s="78" t="s">
        <v>89</v>
      </c>
      <c r="L24" s="78" t="s">
        <v>89</v>
      </c>
      <c r="M24" s="55" t="n">
        <v>1.1627906976744</v>
      </c>
      <c r="N24" s="51" t="s">
        <v>72</v>
      </c>
      <c r="O24" s="52" t="s">
        <v>73</v>
      </c>
      <c r="P24" s="53" t="n">
        <v>1</v>
      </c>
      <c r="Q24" s="78" t="s">
        <v>89</v>
      </c>
      <c r="R24" s="78" t="s">
        <v>89</v>
      </c>
      <c r="S24" s="56" t="n">
        <v>1.7543859649123</v>
      </c>
    </row>
    <row r="25" s="28" customFormat="true" ht="32.1" hidden="false" customHeight="true" outlineLevel="0" collapsed="false">
      <c r="A25" s="50" t="n">
        <v>14</v>
      </c>
      <c r="B25" s="51" t="s">
        <v>72</v>
      </c>
      <c r="C25" s="52" t="s">
        <v>73</v>
      </c>
      <c r="D25" s="53" t="n">
        <v>2</v>
      </c>
      <c r="E25" s="78" t="s">
        <v>89</v>
      </c>
      <c r="F25" s="78" t="s">
        <v>89</v>
      </c>
      <c r="G25" s="55" t="n">
        <v>1.3986013986014</v>
      </c>
      <c r="H25" s="51" t="s">
        <v>133</v>
      </c>
      <c r="I25" s="52" t="s">
        <v>134</v>
      </c>
      <c r="J25" s="53" t="n">
        <v>1</v>
      </c>
      <c r="K25" s="78" t="s">
        <v>89</v>
      </c>
      <c r="L25" s="78" t="s">
        <v>89</v>
      </c>
      <c r="M25" s="55" t="n">
        <v>1.1627906976744</v>
      </c>
      <c r="N25" s="51" t="s">
        <v>83</v>
      </c>
      <c r="O25" s="52" t="s">
        <v>84</v>
      </c>
      <c r="P25" s="53" t="n">
        <v>1</v>
      </c>
      <c r="Q25" s="78" t="s">
        <v>89</v>
      </c>
      <c r="R25" s="78" t="s">
        <v>89</v>
      </c>
      <c r="S25" s="56" t="n">
        <v>1.7543859649123</v>
      </c>
    </row>
    <row r="26" s="28" customFormat="true" ht="32.1" hidden="false" customHeight="true" outlineLevel="0" collapsed="false">
      <c r="A26" s="57" t="n">
        <v>15</v>
      </c>
      <c r="B26" s="63" t="s">
        <v>129</v>
      </c>
      <c r="C26" s="59" t="s">
        <v>130</v>
      </c>
      <c r="D26" s="64" t="n">
        <v>2</v>
      </c>
      <c r="E26" s="80" t="s">
        <v>89</v>
      </c>
      <c r="F26" s="80" t="s">
        <v>89</v>
      </c>
      <c r="G26" s="62" t="n">
        <v>1.3986013986014</v>
      </c>
      <c r="H26" s="63" t="s">
        <v>135</v>
      </c>
      <c r="I26" s="59" t="s">
        <v>136</v>
      </c>
      <c r="J26" s="65" t="n">
        <v>1</v>
      </c>
      <c r="K26" s="80" t="s">
        <v>89</v>
      </c>
      <c r="L26" s="80" t="s">
        <v>89</v>
      </c>
      <c r="M26" s="62" t="n">
        <v>1.1627906976744</v>
      </c>
      <c r="N26" s="63" t="s">
        <v>74</v>
      </c>
      <c r="O26" s="59" t="s">
        <v>75</v>
      </c>
      <c r="P26" s="65" t="n">
        <v>1</v>
      </c>
      <c r="Q26" s="80" t="s">
        <v>89</v>
      </c>
      <c r="R26" s="80" t="s">
        <v>89</v>
      </c>
      <c r="S26" s="61" t="n">
        <v>1.754385964912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3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6.5" hidden="false" customHeight="false" outlineLevel="0" collapsed="false">
      <c r="A29" s="81" t="s">
        <v>93</v>
      </c>
      <c r="B29" s="82"/>
      <c r="C29" s="83"/>
      <c r="D29" s="82"/>
      <c r="E29" s="82"/>
      <c r="F29" s="82"/>
      <c r="G29" s="82"/>
      <c r="H29" s="82"/>
      <c r="I29" s="83"/>
      <c r="J29" s="82"/>
      <c r="K29" s="82"/>
      <c r="L29" s="82"/>
      <c r="M29" s="82"/>
      <c r="N29" s="84" t="s">
        <v>38</v>
      </c>
      <c r="O29" s="85" t="s">
        <v>38</v>
      </c>
      <c r="P29" s="82"/>
      <c r="Q29" s="82"/>
      <c r="R29" s="82"/>
      <c r="S29" s="82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3" activeCellId="0" sqref="V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38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156</v>
      </c>
      <c r="E10" s="54" t="n">
        <v>1628.64749177846</v>
      </c>
      <c r="F10" s="54" t="n">
        <v>572.656007590507</v>
      </c>
      <c r="G10" s="55" t="n">
        <v>100</v>
      </c>
      <c r="H10" s="51" t="s">
        <v>52</v>
      </c>
      <c r="I10" s="52" t="s">
        <v>53</v>
      </c>
      <c r="J10" s="53" t="n">
        <v>112</v>
      </c>
      <c r="K10" s="54" t="n">
        <v>2186.64584146818</v>
      </c>
      <c r="L10" s="54" t="n">
        <v>843.470020927754</v>
      </c>
      <c r="M10" s="55" t="n">
        <v>100</v>
      </c>
      <c r="N10" s="51" t="s">
        <v>52</v>
      </c>
      <c r="O10" s="52" t="s">
        <v>53</v>
      </c>
      <c r="P10" s="53" t="n">
        <v>44</v>
      </c>
      <c r="Q10" s="54" t="n">
        <v>987.32188937507</v>
      </c>
      <c r="R10" s="54" t="n">
        <v>249.77690023548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40</v>
      </c>
      <c r="E11" s="54" t="n">
        <v>417.601920968836</v>
      </c>
      <c r="F11" s="54" t="n">
        <v>189.621892935893</v>
      </c>
      <c r="G11" s="55" t="n">
        <v>25.6410256410256</v>
      </c>
      <c r="H11" s="51" t="s">
        <v>54</v>
      </c>
      <c r="I11" s="52" t="s">
        <v>55</v>
      </c>
      <c r="J11" s="53" t="n">
        <v>32</v>
      </c>
      <c r="K11" s="54" t="n">
        <v>624.755954705193</v>
      </c>
      <c r="L11" s="54" t="n">
        <v>269.746198359372</v>
      </c>
      <c r="M11" s="55" t="n">
        <v>28.5714285714286</v>
      </c>
      <c r="N11" s="51" t="s">
        <v>54</v>
      </c>
      <c r="O11" s="52" t="s">
        <v>55</v>
      </c>
      <c r="P11" s="53" t="n">
        <v>8</v>
      </c>
      <c r="Q11" s="78" t="s">
        <v>89</v>
      </c>
      <c r="R11" s="78" t="s">
        <v>89</v>
      </c>
      <c r="S11" s="56" t="n">
        <v>18.1818181818182</v>
      </c>
    </row>
    <row r="12" s="28" customFormat="true" ht="32.1" hidden="false" customHeight="true" outlineLevel="0" collapsed="false">
      <c r="A12" s="50" t="n">
        <v>2</v>
      </c>
      <c r="B12" s="51" t="s">
        <v>58</v>
      </c>
      <c r="C12" s="52" t="s">
        <v>59</v>
      </c>
      <c r="D12" s="53" t="n">
        <v>17</v>
      </c>
      <c r="E12" s="78" t="s">
        <v>89</v>
      </c>
      <c r="F12" s="78" t="s">
        <v>89</v>
      </c>
      <c r="G12" s="55" t="n">
        <v>10.8974358974359</v>
      </c>
      <c r="H12" s="51" t="s">
        <v>60</v>
      </c>
      <c r="I12" s="52" t="s">
        <v>61</v>
      </c>
      <c r="J12" s="53" t="n">
        <v>12</v>
      </c>
      <c r="K12" s="78" t="s">
        <v>89</v>
      </c>
      <c r="L12" s="78" t="s">
        <v>89</v>
      </c>
      <c r="M12" s="55" t="n">
        <v>10.7142857142857</v>
      </c>
      <c r="N12" s="51" t="s">
        <v>58</v>
      </c>
      <c r="O12" s="52" t="s">
        <v>59</v>
      </c>
      <c r="P12" s="53" t="n">
        <v>6</v>
      </c>
      <c r="Q12" s="78" t="s">
        <v>89</v>
      </c>
      <c r="R12" s="78" t="s">
        <v>89</v>
      </c>
      <c r="S12" s="56" t="n">
        <v>13.6363636363636</v>
      </c>
    </row>
    <row r="13" s="28" customFormat="true" ht="32.1" hidden="false" customHeight="true" outlineLevel="0" collapsed="false">
      <c r="A13" s="50" t="n">
        <v>3</v>
      </c>
      <c r="B13" s="51" t="s">
        <v>60</v>
      </c>
      <c r="C13" s="52" t="s">
        <v>61</v>
      </c>
      <c r="D13" s="53" t="n">
        <v>13</v>
      </c>
      <c r="E13" s="78" t="s">
        <v>89</v>
      </c>
      <c r="F13" s="78" t="s">
        <v>89</v>
      </c>
      <c r="G13" s="55" t="n">
        <v>8.3333333333333</v>
      </c>
      <c r="H13" s="51" t="s">
        <v>58</v>
      </c>
      <c r="I13" s="52" t="s">
        <v>59</v>
      </c>
      <c r="J13" s="53" t="n">
        <v>11</v>
      </c>
      <c r="K13" s="78" t="s">
        <v>89</v>
      </c>
      <c r="L13" s="78" t="s">
        <v>89</v>
      </c>
      <c r="M13" s="55" t="n">
        <v>9.8214285714286</v>
      </c>
      <c r="N13" s="51" t="s">
        <v>64</v>
      </c>
      <c r="O13" s="52" t="s">
        <v>65</v>
      </c>
      <c r="P13" s="53" t="n">
        <v>5</v>
      </c>
      <c r="Q13" s="78" t="s">
        <v>89</v>
      </c>
      <c r="R13" s="78" t="s">
        <v>89</v>
      </c>
      <c r="S13" s="56" t="n">
        <v>11.3636363636364</v>
      </c>
    </row>
    <row r="14" s="28" customFormat="true" ht="32.1" hidden="false" customHeight="true" outlineLevel="0" collapsed="false">
      <c r="A14" s="50" t="n">
        <v>4</v>
      </c>
      <c r="B14" s="51" t="s">
        <v>56</v>
      </c>
      <c r="C14" s="52" t="s">
        <v>57</v>
      </c>
      <c r="D14" s="53" t="n">
        <v>11</v>
      </c>
      <c r="E14" s="78" t="s">
        <v>89</v>
      </c>
      <c r="F14" s="78" t="s">
        <v>89</v>
      </c>
      <c r="G14" s="55" t="n">
        <v>7.0512820512821</v>
      </c>
      <c r="H14" s="51" t="s">
        <v>56</v>
      </c>
      <c r="I14" s="52" t="s">
        <v>57</v>
      </c>
      <c r="J14" s="53" t="n">
        <v>7</v>
      </c>
      <c r="K14" s="78" t="s">
        <v>89</v>
      </c>
      <c r="L14" s="78" t="s">
        <v>89</v>
      </c>
      <c r="M14" s="55" t="n">
        <v>6.25</v>
      </c>
      <c r="N14" s="51" t="s">
        <v>74</v>
      </c>
      <c r="O14" s="52" t="s">
        <v>75</v>
      </c>
      <c r="P14" s="53" t="n">
        <v>5</v>
      </c>
      <c r="Q14" s="78" t="s">
        <v>89</v>
      </c>
      <c r="R14" s="78" t="s">
        <v>89</v>
      </c>
      <c r="S14" s="56" t="n">
        <v>11.3636363636364</v>
      </c>
    </row>
    <row r="15" s="28" customFormat="true" ht="32.1" hidden="false" customHeight="true" outlineLevel="0" collapsed="false">
      <c r="A15" s="50" t="n">
        <v>5</v>
      </c>
      <c r="B15" s="51" t="s">
        <v>64</v>
      </c>
      <c r="C15" s="52" t="s">
        <v>65</v>
      </c>
      <c r="D15" s="53" t="n">
        <v>10</v>
      </c>
      <c r="E15" s="78" t="s">
        <v>89</v>
      </c>
      <c r="F15" s="78" t="s">
        <v>89</v>
      </c>
      <c r="G15" s="55" t="n">
        <v>6.4102564102564</v>
      </c>
      <c r="H15" s="51" t="s">
        <v>68</v>
      </c>
      <c r="I15" s="52" t="s">
        <v>69</v>
      </c>
      <c r="J15" s="53" t="n">
        <v>6</v>
      </c>
      <c r="K15" s="78" t="s">
        <v>89</v>
      </c>
      <c r="L15" s="78" t="s">
        <v>89</v>
      </c>
      <c r="M15" s="55" t="n">
        <v>5.3571428571429</v>
      </c>
      <c r="N15" s="51" t="s">
        <v>56</v>
      </c>
      <c r="O15" s="52" t="s">
        <v>57</v>
      </c>
      <c r="P15" s="53" t="n">
        <v>4</v>
      </c>
      <c r="Q15" s="78" t="s">
        <v>89</v>
      </c>
      <c r="R15" s="78" t="s">
        <v>89</v>
      </c>
      <c r="S15" s="56" t="n">
        <v>9.0909090909091</v>
      </c>
    </row>
    <row r="16" s="28" customFormat="true" ht="32.1" hidden="false" customHeight="true" outlineLevel="0" collapsed="false">
      <c r="A16" s="50" t="n">
        <v>6</v>
      </c>
      <c r="B16" s="51" t="s">
        <v>74</v>
      </c>
      <c r="C16" s="52" t="s">
        <v>75</v>
      </c>
      <c r="D16" s="53" t="n">
        <v>8</v>
      </c>
      <c r="E16" s="78" t="s">
        <v>89</v>
      </c>
      <c r="F16" s="78" t="s">
        <v>89</v>
      </c>
      <c r="G16" s="55" t="n">
        <v>5.1282051282051</v>
      </c>
      <c r="H16" s="51" t="s">
        <v>64</v>
      </c>
      <c r="I16" s="52" t="s">
        <v>65</v>
      </c>
      <c r="J16" s="53" t="n">
        <v>5</v>
      </c>
      <c r="K16" s="78" t="s">
        <v>89</v>
      </c>
      <c r="L16" s="78" t="s">
        <v>89</v>
      </c>
      <c r="M16" s="55" t="n">
        <v>4.4642857142857</v>
      </c>
      <c r="N16" s="51" t="s">
        <v>70</v>
      </c>
      <c r="O16" s="52" t="s">
        <v>71</v>
      </c>
      <c r="P16" s="53" t="n">
        <v>3</v>
      </c>
      <c r="Q16" s="78" t="s">
        <v>89</v>
      </c>
      <c r="R16" s="78" t="s">
        <v>89</v>
      </c>
      <c r="S16" s="56" t="n">
        <v>6.8181818181818</v>
      </c>
    </row>
    <row r="17" s="28" customFormat="true" ht="32.1" hidden="false" customHeight="true" outlineLevel="0" collapsed="false">
      <c r="A17" s="50" t="n">
        <v>7</v>
      </c>
      <c r="B17" s="51" t="s">
        <v>68</v>
      </c>
      <c r="C17" s="52" t="s">
        <v>69</v>
      </c>
      <c r="D17" s="53" t="n">
        <v>7</v>
      </c>
      <c r="E17" s="78" t="s">
        <v>89</v>
      </c>
      <c r="F17" s="78" t="s">
        <v>89</v>
      </c>
      <c r="G17" s="55" t="n">
        <v>4.4871794871795</v>
      </c>
      <c r="H17" s="51" t="s">
        <v>72</v>
      </c>
      <c r="I17" s="52" t="s">
        <v>73</v>
      </c>
      <c r="J17" s="53" t="n">
        <v>3</v>
      </c>
      <c r="K17" s="78" t="s">
        <v>89</v>
      </c>
      <c r="L17" s="78" t="s">
        <v>89</v>
      </c>
      <c r="M17" s="55" t="n">
        <v>2.6785714285714</v>
      </c>
      <c r="N17" s="51" t="s">
        <v>81</v>
      </c>
      <c r="O17" s="52" t="s">
        <v>82</v>
      </c>
      <c r="P17" s="53" t="n">
        <v>2</v>
      </c>
      <c r="Q17" s="78" t="s">
        <v>89</v>
      </c>
      <c r="R17" s="78" t="s">
        <v>89</v>
      </c>
      <c r="S17" s="56" t="n">
        <v>4.5454545454545</v>
      </c>
    </row>
    <row r="18" s="28" customFormat="true" ht="32.1" hidden="false" customHeight="true" outlineLevel="0" collapsed="false">
      <c r="A18" s="50" t="n">
        <v>8</v>
      </c>
      <c r="B18" s="51" t="s">
        <v>81</v>
      </c>
      <c r="C18" s="52" t="s">
        <v>82</v>
      </c>
      <c r="D18" s="53" t="n">
        <v>4</v>
      </c>
      <c r="E18" s="78" t="s">
        <v>89</v>
      </c>
      <c r="F18" s="78" t="s">
        <v>89</v>
      </c>
      <c r="G18" s="55" t="n">
        <v>2.5641025641026</v>
      </c>
      <c r="H18" s="51" t="s">
        <v>74</v>
      </c>
      <c r="I18" s="52" t="s">
        <v>75</v>
      </c>
      <c r="J18" s="53" t="n">
        <v>3</v>
      </c>
      <c r="K18" s="78" t="s">
        <v>89</v>
      </c>
      <c r="L18" s="78" t="s">
        <v>89</v>
      </c>
      <c r="M18" s="55" t="n">
        <v>2.6785714285714</v>
      </c>
      <c r="N18" s="51" t="s">
        <v>97</v>
      </c>
      <c r="O18" s="52" t="s">
        <v>98</v>
      </c>
      <c r="P18" s="53" t="n">
        <v>1</v>
      </c>
      <c r="Q18" s="78" t="s">
        <v>89</v>
      </c>
      <c r="R18" s="78" t="s">
        <v>89</v>
      </c>
      <c r="S18" s="56" t="n">
        <v>2.2727272727273</v>
      </c>
    </row>
    <row r="19" s="28" customFormat="true" ht="32.1" hidden="false" customHeight="true" outlineLevel="0" collapsed="false">
      <c r="A19" s="50" t="n">
        <v>9</v>
      </c>
      <c r="B19" s="51" t="s">
        <v>72</v>
      </c>
      <c r="C19" s="52" t="s">
        <v>73</v>
      </c>
      <c r="D19" s="53" t="n">
        <v>4</v>
      </c>
      <c r="E19" s="78" t="s">
        <v>89</v>
      </c>
      <c r="F19" s="78" t="s">
        <v>89</v>
      </c>
      <c r="G19" s="55" t="n">
        <v>2.5641025641026</v>
      </c>
      <c r="H19" s="51" t="s">
        <v>79</v>
      </c>
      <c r="I19" s="52" t="s">
        <v>80</v>
      </c>
      <c r="J19" s="53" t="n">
        <v>3</v>
      </c>
      <c r="K19" s="78" t="s">
        <v>89</v>
      </c>
      <c r="L19" s="78" t="s">
        <v>89</v>
      </c>
      <c r="M19" s="55" t="n">
        <v>2.6785714285714</v>
      </c>
      <c r="N19" s="51" t="s">
        <v>62</v>
      </c>
      <c r="O19" s="52" t="s">
        <v>63</v>
      </c>
      <c r="P19" s="53" t="n">
        <v>1</v>
      </c>
      <c r="Q19" s="78" t="s">
        <v>89</v>
      </c>
      <c r="R19" s="78" t="s">
        <v>89</v>
      </c>
      <c r="S19" s="56" t="n">
        <v>2.2727272727273</v>
      </c>
    </row>
    <row r="20" s="28" customFormat="true" ht="32.1" hidden="false" customHeight="true" outlineLevel="0" collapsed="false">
      <c r="A20" s="50" t="n">
        <v>10</v>
      </c>
      <c r="B20" s="51" t="s">
        <v>70</v>
      </c>
      <c r="C20" s="52" t="s">
        <v>71</v>
      </c>
      <c r="D20" s="53" t="n">
        <v>3</v>
      </c>
      <c r="E20" s="78" t="s">
        <v>89</v>
      </c>
      <c r="F20" s="78" t="s">
        <v>89</v>
      </c>
      <c r="G20" s="55" t="n">
        <v>1.9230769230769</v>
      </c>
      <c r="H20" s="51" t="s">
        <v>81</v>
      </c>
      <c r="I20" s="52" t="s">
        <v>82</v>
      </c>
      <c r="J20" s="53" t="n">
        <v>2</v>
      </c>
      <c r="K20" s="78" t="s">
        <v>89</v>
      </c>
      <c r="L20" s="78" t="s">
        <v>89</v>
      </c>
      <c r="M20" s="55" t="n">
        <v>1.7857142857143</v>
      </c>
      <c r="N20" s="51" t="s">
        <v>60</v>
      </c>
      <c r="O20" s="52" t="s">
        <v>61</v>
      </c>
      <c r="P20" s="53" t="n">
        <v>1</v>
      </c>
      <c r="Q20" s="78" t="s">
        <v>89</v>
      </c>
      <c r="R20" s="78" t="s">
        <v>89</v>
      </c>
      <c r="S20" s="56" t="n">
        <v>2.2727272727273</v>
      </c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39</v>
      </c>
      <c r="E21" s="61" t="n">
        <v>407.161872944616</v>
      </c>
      <c r="F21" s="61" t="n">
        <v>161.59917466308</v>
      </c>
      <c r="G21" s="62" t="n">
        <v>25</v>
      </c>
      <c r="H21" s="58"/>
      <c r="I21" s="59" t="s">
        <v>76</v>
      </c>
      <c r="J21" s="60" t="n">
        <v>28</v>
      </c>
      <c r="K21" s="61" t="n">
        <v>546.661460367044</v>
      </c>
      <c r="L21" s="61" t="n">
        <v>222.371926298619</v>
      </c>
      <c r="M21" s="62" t="n">
        <v>25</v>
      </c>
      <c r="N21" s="58"/>
      <c r="O21" s="59" t="s">
        <v>76</v>
      </c>
      <c r="P21" s="60" t="n">
        <v>8</v>
      </c>
      <c r="Q21" s="80" t="s">
        <v>89</v>
      </c>
      <c r="R21" s="80" t="s">
        <v>89</v>
      </c>
      <c r="S21" s="61" t="n">
        <v>18.1818181818182</v>
      </c>
    </row>
    <row r="22" s="28" customFormat="true" ht="32.1" hidden="false" customHeight="true" outlineLevel="0" collapsed="false">
      <c r="A22" s="50" t="n">
        <v>11</v>
      </c>
      <c r="B22" s="51" t="s">
        <v>66</v>
      </c>
      <c r="C22" s="52" t="s">
        <v>67</v>
      </c>
      <c r="D22" s="53" t="n">
        <v>3</v>
      </c>
      <c r="E22" s="79" t="s">
        <v>89</v>
      </c>
      <c r="F22" s="79" t="s">
        <v>89</v>
      </c>
      <c r="G22" s="55" t="n">
        <v>1.9230769230769</v>
      </c>
      <c r="H22" s="51" t="s">
        <v>99</v>
      </c>
      <c r="I22" s="52" t="s">
        <v>100</v>
      </c>
      <c r="J22" s="53" t="n">
        <v>2</v>
      </c>
      <c r="K22" s="79" t="s">
        <v>89</v>
      </c>
      <c r="L22" s="79" t="s">
        <v>89</v>
      </c>
      <c r="M22" s="55" t="n">
        <v>1.7857142857143</v>
      </c>
      <c r="N22" s="51" t="s">
        <v>72</v>
      </c>
      <c r="O22" s="52" t="s">
        <v>73</v>
      </c>
      <c r="P22" s="53" t="n">
        <v>1</v>
      </c>
      <c r="Q22" s="78" t="s">
        <v>89</v>
      </c>
      <c r="R22" s="78" t="s">
        <v>89</v>
      </c>
      <c r="S22" s="56" t="n">
        <v>2.2727272727273</v>
      </c>
    </row>
    <row r="23" s="28" customFormat="true" ht="32.1" hidden="false" customHeight="true" outlineLevel="0" collapsed="false">
      <c r="A23" s="50" t="n">
        <v>12</v>
      </c>
      <c r="B23" s="51" t="s">
        <v>79</v>
      </c>
      <c r="C23" s="52" t="s">
        <v>80</v>
      </c>
      <c r="D23" s="53" t="n">
        <v>3</v>
      </c>
      <c r="E23" s="78" t="s">
        <v>89</v>
      </c>
      <c r="F23" s="78" t="s">
        <v>89</v>
      </c>
      <c r="G23" s="55" t="n">
        <v>1.9230769230769</v>
      </c>
      <c r="H23" s="51" t="s">
        <v>85</v>
      </c>
      <c r="I23" s="52" t="s">
        <v>86</v>
      </c>
      <c r="J23" s="53" t="n">
        <v>2</v>
      </c>
      <c r="K23" s="78" t="s">
        <v>89</v>
      </c>
      <c r="L23" s="78" t="s">
        <v>89</v>
      </c>
      <c r="M23" s="55" t="n">
        <v>1.7857142857143</v>
      </c>
      <c r="N23" s="51" t="s">
        <v>68</v>
      </c>
      <c r="O23" s="52" t="s">
        <v>69</v>
      </c>
      <c r="P23" s="53" t="n">
        <v>1</v>
      </c>
      <c r="Q23" s="78" t="s">
        <v>89</v>
      </c>
      <c r="R23" s="78" t="s">
        <v>89</v>
      </c>
      <c r="S23" s="56" t="n">
        <v>2.2727272727273</v>
      </c>
    </row>
    <row r="24" s="28" customFormat="true" ht="32.1" hidden="false" customHeight="true" outlineLevel="0" collapsed="false">
      <c r="A24" s="50" t="n">
        <v>13</v>
      </c>
      <c r="B24" s="51" t="s">
        <v>62</v>
      </c>
      <c r="C24" s="52" t="s">
        <v>63</v>
      </c>
      <c r="D24" s="53" t="n">
        <v>2</v>
      </c>
      <c r="E24" s="78" t="s">
        <v>89</v>
      </c>
      <c r="F24" s="78" t="s">
        <v>89</v>
      </c>
      <c r="G24" s="55" t="n">
        <v>1.2820512820513</v>
      </c>
      <c r="H24" s="51" t="s">
        <v>66</v>
      </c>
      <c r="I24" s="52" t="s">
        <v>67</v>
      </c>
      <c r="J24" s="53" t="n">
        <v>2</v>
      </c>
      <c r="K24" s="78" t="s">
        <v>89</v>
      </c>
      <c r="L24" s="78" t="s">
        <v>89</v>
      </c>
      <c r="M24" s="55" t="n">
        <v>1.7857142857143</v>
      </c>
      <c r="N24" s="51" t="s">
        <v>125</v>
      </c>
      <c r="O24" s="52" t="s">
        <v>126</v>
      </c>
      <c r="P24" s="53" t="n">
        <v>1</v>
      </c>
      <c r="Q24" s="78" t="s">
        <v>89</v>
      </c>
      <c r="R24" s="78" t="s">
        <v>89</v>
      </c>
      <c r="S24" s="56" t="n">
        <v>2.2727272727273</v>
      </c>
    </row>
    <row r="25" s="28" customFormat="true" ht="32.1" hidden="false" customHeight="true" outlineLevel="0" collapsed="false">
      <c r="A25" s="50" t="n">
        <v>14</v>
      </c>
      <c r="B25" s="51" t="s">
        <v>99</v>
      </c>
      <c r="C25" s="52" t="s">
        <v>100</v>
      </c>
      <c r="D25" s="53" t="n">
        <v>2</v>
      </c>
      <c r="E25" s="78" t="s">
        <v>89</v>
      </c>
      <c r="F25" s="78" t="s">
        <v>89</v>
      </c>
      <c r="G25" s="55" t="n">
        <v>1.2820512820513</v>
      </c>
      <c r="H25" s="51" t="s">
        <v>113</v>
      </c>
      <c r="I25" s="52" t="s">
        <v>114</v>
      </c>
      <c r="J25" s="53" t="n">
        <v>1</v>
      </c>
      <c r="K25" s="78" t="s">
        <v>89</v>
      </c>
      <c r="L25" s="78" t="s">
        <v>89</v>
      </c>
      <c r="M25" s="55" t="n">
        <v>0.8928571428571</v>
      </c>
      <c r="N25" s="51" t="s">
        <v>66</v>
      </c>
      <c r="O25" s="52" t="s">
        <v>67</v>
      </c>
      <c r="P25" s="53" t="n">
        <v>1</v>
      </c>
      <c r="Q25" s="78" t="s">
        <v>89</v>
      </c>
      <c r="R25" s="78" t="s">
        <v>89</v>
      </c>
      <c r="S25" s="56" t="n">
        <v>2.2727272727273</v>
      </c>
    </row>
    <row r="26" s="28" customFormat="true" ht="32.1" hidden="false" customHeight="true" outlineLevel="0" collapsed="false">
      <c r="A26" s="57" t="n">
        <v>15</v>
      </c>
      <c r="B26" s="63" t="s">
        <v>125</v>
      </c>
      <c r="C26" s="59" t="s">
        <v>126</v>
      </c>
      <c r="D26" s="64" t="n">
        <v>2</v>
      </c>
      <c r="E26" s="80" t="s">
        <v>89</v>
      </c>
      <c r="F26" s="80" t="s">
        <v>89</v>
      </c>
      <c r="G26" s="62" t="n">
        <v>1.2820512820513</v>
      </c>
      <c r="H26" s="63" t="s">
        <v>95</v>
      </c>
      <c r="I26" s="59" t="s">
        <v>96</v>
      </c>
      <c r="J26" s="65" t="n">
        <v>1</v>
      </c>
      <c r="K26" s="80" t="s">
        <v>89</v>
      </c>
      <c r="L26" s="80" t="s">
        <v>89</v>
      </c>
      <c r="M26" s="62" t="n">
        <v>0.8928571428571</v>
      </c>
      <c r="N26" s="63"/>
      <c r="O26" s="59"/>
      <c r="P26" s="65"/>
      <c r="Q26" s="61"/>
      <c r="R26" s="61"/>
      <c r="S26" s="61"/>
    </row>
    <row r="27" s="28" customFormat="true" ht="3.7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53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39</v>
      </c>
      <c r="B28" s="71"/>
      <c r="C28" s="72"/>
      <c r="D28" s="73"/>
      <c r="E28" s="73"/>
      <c r="F28" s="73"/>
      <c r="G28" s="73"/>
      <c r="H28" s="72"/>
      <c r="I28" s="72"/>
      <c r="J28" s="5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6.5" hidden="false" customHeight="false" outlineLevel="0" collapsed="false">
      <c r="A29" s="81" t="s">
        <v>93</v>
      </c>
      <c r="B29" s="82"/>
      <c r="C29" s="83"/>
      <c r="D29" s="82"/>
      <c r="E29" s="82"/>
      <c r="F29" s="82"/>
      <c r="G29" s="82"/>
      <c r="H29" s="82"/>
      <c r="I29" s="83"/>
      <c r="J29" s="82"/>
      <c r="K29" s="82"/>
      <c r="L29" s="82"/>
      <c r="M29" s="82"/>
      <c r="N29" s="84" t="s">
        <v>38</v>
      </c>
      <c r="O29" s="85" t="s">
        <v>38</v>
      </c>
      <c r="P29" s="82"/>
      <c r="Q29" s="82"/>
      <c r="R29" s="82"/>
      <c r="S29" s="82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5"/>
      <c r="I30" s="86"/>
      <c r="J30" s="87"/>
      <c r="K30" s="49"/>
      <c r="L30" s="49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86"/>
      <c r="J31" s="68"/>
      <c r="K31" s="49"/>
      <c r="L31" s="49"/>
      <c r="O31" s="49"/>
      <c r="P31" s="49"/>
      <c r="Q31" s="49"/>
      <c r="R31" s="49"/>
    </row>
    <row r="32" customFormat="false" ht="15.75" hidden="false" customHeight="false" outlineLevel="0" collapsed="false">
      <c r="C32" s="75"/>
      <c r="I32" s="49"/>
      <c r="J32" s="87"/>
      <c r="K32" s="49"/>
      <c r="L32" s="49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86"/>
      <c r="J33" s="87"/>
      <c r="K33" s="49"/>
      <c r="L33" s="49"/>
      <c r="O33" s="49"/>
    </row>
    <row r="34" customFormat="false" ht="15.75" hidden="false" customHeight="false" outlineLevel="0" collapsed="false">
      <c r="C34" s="75"/>
      <c r="I34" s="86"/>
      <c r="J34" s="87"/>
      <c r="K34" s="49"/>
      <c r="L34" s="49"/>
      <c r="O34" s="49"/>
    </row>
    <row r="35" customFormat="false" ht="15.75" hidden="false" customHeight="false" outlineLevel="0" collapsed="false">
      <c r="C35" s="77"/>
      <c r="I35" s="86"/>
      <c r="J35" s="87"/>
      <c r="K35" s="49"/>
      <c r="L35" s="49"/>
      <c r="O35" s="49"/>
    </row>
    <row r="36" customFormat="false" ht="15.75" hidden="false" customHeight="false" outlineLevel="0" collapsed="false">
      <c r="C36" s="77"/>
      <c r="I36" s="86"/>
      <c r="J36" s="87"/>
      <c r="K36" s="49"/>
      <c r="L36" s="49"/>
      <c r="O36" s="49"/>
    </row>
    <row r="37" customFormat="false" ht="15.75" hidden="false" customHeight="false" outlineLevel="0" collapsed="false">
      <c r="C37" s="77"/>
      <c r="I37" s="86"/>
      <c r="J37" s="88"/>
      <c r="K37" s="49"/>
      <c r="L37" s="49"/>
      <c r="O37" s="49"/>
    </row>
    <row r="38" customFormat="false" ht="15.75" hidden="false" customHeight="false" outlineLevel="0" collapsed="false">
      <c r="C38" s="75"/>
      <c r="I38" s="86"/>
      <c r="J38" s="88"/>
      <c r="K38" s="49"/>
      <c r="L38" s="49"/>
      <c r="O38" s="49"/>
    </row>
    <row r="39" customFormat="false" ht="15.75" hidden="false" customHeight="false" outlineLevel="0" collapsed="false">
      <c r="C39" s="75"/>
      <c r="I39" s="86"/>
      <c r="J39" s="88"/>
      <c r="K39" s="49"/>
      <c r="L39" s="49"/>
      <c r="O39" s="49"/>
    </row>
    <row r="40" customFormat="false" ht="15.75" hidden="false" customHeight="false" outlineLevel="0" collapsed="false">
      <c r="C40" s="75"/>
      <c r="I40" s="86"/>
      <c r="J40" s="88"/>
      <c r="K40" s="49"/>
      <c r="L40" s="49"/>
      <c r="O40" s="49"/>
    </row>
    <row r="41" customFormat="false" ht="15.75" hidden="false" customHeight="false" outlineLevel="0" collapsed="false">
      <c r="C41" s="75"/>
      <c r="I41" s="86"/>
      <c r="J41" s="49"/>
      <c r="K41" s="49"/>
      <c r="L41" s="49"/>
      <c r="O41" s="49"/>
    </row>
    <row r="42" customFormat="false" ht="15.75" hidden="false" customHeight="false" outlineLevel="0" collapsed="false">
      <c r="C42" s="75"/>
      <c r="I42" s="86"/>
      <c r="J42" s="49"/>
      <c r="K42" s="49"/>
      <c r="L42" s="49"/>
    </row>
    <row r="43" customFormat="false" ht="15.75" hidden="false" customHeight="false" outlineLevel="0" collapsed="false">
      <c r="C43" s="75"/>
      <c r="I43" s="86"/>
      <c r="J43" s="49"/>
      <c r="K43" s="49"/>
      <c r="L43" s="49"/>
    </row>
    <row r="44" customFormat="false" ht="15.75" hidden="false" customHeight="false" outlineLevel="0" collapsed="false">
      <c r="I44" s="86"/>
      <c r="J44" s="49"/>
      <c r="K44" s="49"/>
      <c r="L44" s="49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3" activeCellId="0" sqref="V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40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208</v>
      </c>
      <c r="E10" s="54" t="n">
        <v>1213.00481119697</v>
      </c>
      <c r="F10" s="54" t="n">
        <v>956.071625193588</v>
      </c>
      <c r="G10" s="55" t="n">
        <v>100</v>
      </c>
      <c r="H10" s="51" t="s">
        <v>52</v>
      </c>
      <c r="I10" s="52" t="s">
        <v>53</v>
      </c>
      <c r="J10" s="53" t="n">
        <v>128</v>
      </c>
      <c r="K10" s="54" t="n">
        <v>1466.37644632833</v>
      </c>
      <c r="L10" s="54" t="n">
        <v>1253.57250909764</v>
      </c>
      <c r="M10" s="55" t="n">
        <v>100</v>
      </c>
      <c r="N10" s="51" t="s">
        <v>52</v>
      </c>
      <c r="O10" s="52" t="s">
        <v>53</v>
      </c>
      <c r="P10" s="53" t="n">
        <v>80</v>
      </c>
      <c r="Q10" s="54" t="n">
        <v>950.288056066995</v>
      </c>
      <c r="R10" s="54" t="n">
        <v>658.44127049892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43</v>
      </c>
      <c r="E11" s="54" t="n">
        <v>250.765417699373</v>
      </c>
      <c r="F11" s="54" t="n">
        <v>181.464089737748</v>
      </c>
      <c r="G11" s="55" t="n">
        <v>20.6730769230769</v>
      </c>
      <c r="H11" s="51" t="s">
        <v>54</v>
      </c>
      <c r="I11" s="52" t="s">
        <v>55</v>
      </c>
      <c r="J11" s="53" t="n">
        <v>23</v>
      </c>
      <c r="K11" s="54" t="n">
        <v>263.489517699622</v>
      </c>
      <c r="L11" s="54" t="n">
        <v>212.73248169485</v>
      </c>
      <c r="M11" s="55" t="n">
        <v>17.96875</v>
      </c>
      <c r="N11" s="51" t="s">
        <v>54</v>
      </c>
      <c r="O11" s="52" t="s">
        <v>55</v>
      </c>
      <c r="P11" s="53" t="n">
        <v>20</v>
      </c>
      <c r="Q11" s="54" t="n">
        <v>237.572014016749</v>
      </c>
      <c r="R11" s="54" t="n">
        <v>160.93952174355</v>
      </c>
      <c r="S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58</v>
      </c>
      <c r="C12" s="52" t="s">
        <v>59</v>
      </c>
      <c r="D12" s="53" t="n">
        <v>26</v>
      </c>
      <c r="E12" s="54" t="n">
        <v>151.625601399621</v>
      </c>
      <c r="F12" s="54" t="n">
        <v>113.882966326492</v>
      </c>
      <c r="G12" s="55" t="n">
        <v>12.5</v>
      </c>
      <c r="H12" s="51" t="s">
        <v>58</v>
      </c>
      <c r="I12" s="52" t="s">
        <v>59</v>
      </c>
      <c r="J12" s="53" t="n">
        <v>15</v>
      </c>
      <c r="K12" s="78" t="s">
        <v>89</v>
      </c>
      <c r="L12" s="78" t="s">
        <v>89</v>
      </c>
      <c r="M12" s="55" t="n">
        <v>11.71875</v>
      </c>
      <c r="N12" s="51" t="s">
        <v>58</v>
      </c>
      <c r="O12" s="52" t="s">
        <v>59</v>
      </c>
      <c r="P12" s="53" t="n">
        <v>11</v>
      </c>
      <c r="Q12" s="78" t="s">
        <v>89</v>
      </c>
      <c r="R12" s="78" t="s">
        <v>89</v>
      </c>
      <c r="S12" s="56" t="n">
        <v>13.75</v>
      </c>
    </row>
    <row r="13" s="28" customFormat="true" ht="32.1" hidden="false" customHeight="true" outlineLevel="0" collapsed="false">
      <c r="A13" s="50" t="n">
        <v>3</v>
      </c>
      <c r="B13" s="51" t="s">
        <v>56</v>
      </c>
      <c r="C13" s="52" t="s">
        <v>57</v>
      </c>
      <c r="D13" s="53" t="n">
        <v>18</v>
      </c>
      <c r="E13" s="78" t="s">
        <v>89</v>
      </c>
      <c r="F13" s="78" t="s">
        <v>89</v>
      </c>
      <c r="G13" s="55" t="n">
        <v>8.6538461538462</v>
      </c>
      <c r="H13" s="51" t="s">
        <v>56</v>
      </c>
      <c r="I13" s="52" t="s">
        <v>57</v>
      </c>
      <c r="J13" s="53" t="n">
        <v>12</v>
      </c>
      <c r="K13" s="78" t="s">
        <v>89</v>
      </c>
      <c r="L13" s="78" t="s">
        <v>89</v>
      </c>
      <c r="M13" s="55" t="n">
        <v>9.375</v>
      </c>
      <c r="N13" s="51" t="s">
        <v>70</v>
      </c>
      <c r="O13" s="52" t="s">
        <v>71</v>
      </c>
      <c r="P13" s="53" t="n">
        <v>8</v>
      </c>
      <c r="Q13" s="78" t="s">
        <v>89</v>
      </c>
      <c r="R13" s="78" t="s">
        <v>89</v>
      </c>
      <c r="S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70</v>
      </c>
      <c r="C14" s="52" t="s">
        <v>71</v>
      </c>
      <c r="D14" s="53" t="n">
        <v>14</v>
      </c>
      <c r="E14" s="78" t="s">
        <v>89</v>
      </c>
      <c r="F14" s="78" t="s">
        <v>89</v>
      </c>
      <c r="G14" s="55" t="n">
        <v>6.7307692307692</v>
      </c>
      <c r="H14" s="51" t="s">
        <v>68</v>
      </c>
      <c r="I14" s="52" t="s">
        <v>69</v>
      </c>
      <c r="J14" s="53" t="n">
        <v>9</v>
      </c>
      <c r="K14" s="78" t="s">
        <v>89</v>
      </c>
      <c r="L14" s="78" t="s">
        <v>89</v>
      </c>
      <c r="M14" s="55" t="n">
        <v>7.03125</v>
      </c>
      <c r="N14" s="51" t="s">
        <v>56</v>
      </c>
      <c r="O14" s="52" t="s">
        <v>57</v>
      </c>
      <c r="P14" s="53" t="n">
        <v>6</v>
      </c>
      <c r="Q14" s="78" t="s">
        <v>89</v>
      </c>
      <c r="R14" s="78" t="s">
        <v>89</v>
      </c>
      <c r="S14" s="56" t="n">
        <v>7.5</v>
      </c>
    </row>
    <row r="15" s="28" customFormat="true" ht="32.1" hidden="false" customHeight="true" outlineLevel="0" collapsed="false">
      <c r="A15" s="50" t="n">
        <v>5</v>
      </c>
      <c r="B15" s="51" t="s">
        <v>68</v>
      </c>
      <c r="C15" s="52" t="s">
        <v>69</v>
      </c>
      <c r="D15" s="53" t="n">
        <v>14</v>
      </c>
      <c r="E15" s="78" t="s">
        <v>89</v>
      </c>
      <c r="F15" s="78" t="s">
        <v>89</v>
      </c>
      <c r="G15" s="55" t="n">
        <v>6.7307692307692</v>
      </c>
      <c r="H15" s="51" t="s">
        <v>66</v>
      </c>
      <c r="I15" s="52" t="s">
        <v>67</v>
      </c>
      <c r="J15" s="53" t="n">
        <v>9</v>
      </c>
      <c r="K15" s="78" t="s">
        <v>89</v>
      </c>
      <c r="L15" s="78" t="s">
        <v>89</v>
      </c>
      <c r="M15" s="55" t="n">
        <v>7.03125</v>
      </c>
      <c r="N15" s="51" t="s">
        <v>68</v>
      </c>
      <c r="O15" s="52" t="s">
        <v>69</v>
      </c>
      <c r="P15" s="53" t="n">
        <v>5</v>
      </c>
      <c r="Q15" s="78" t="s">
        <v>89</v>
      </c>
      <c r="R15" s="78" t="s">
        <v>89</v>
      </c>
      <c r="S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66</v>
      </c>
      <c r="C16" s="52" t="s">
        <v>67</v>
      </c>
      <c r="D16" s="53" t="n">
        <v>14</v>
      </c>
      <c r="E16" s="78" t="s">
        <v>89</v>
      </c>
      <c r="F16" s="78" t="s">
        <v>89</v>
      </c>
      <c r="G16" s="55" t="n">
        <v>6.7307692307692</v>
      </c>
      <c r="H16" s="51" t="s">
        <v>60</v>
      </c>
      <c r="I16" s="52" t="s">
        <v>61</v>
      </c>
      <c r="J16" s="53" t="n">
        <v>7</v>
      </c>
      <c r="K16" s="78" t="s">
        <v>89</v>
      </c>
      <c r="L16" s="78" t="s">
        <v>89</v>
      </c>
      <c r="M16" s="55" t="n">
        <v>5.46875</v>
      </c>
      <c r="N16" s="51" t="s">
        <v>66</v>
      </c>
      <c r="O16" s="52" t="s">
        <v>67</v>
      </c>
      <c r="P16" s="53" t="n">
        <v>5</v>
      </c>
      <c r="Q16" s="78" t="s">
        <v>89</v>
      </c>
      <c r="R16" s="78" t="s">
        <v>89</v>
      </c>
      <c r="S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60</v>
      </c>
      <c r="C17" s="52" t="s">
        <v>61</v>
      </c>
      <c r="D17" s="53" t="n">
        <v>11</v>
      </c>
      <c r="E17" s="78" t="s">
        <v>89</v>
      </c>
      <c r="F17" s="78" t="s">
        <v>89</v>
      </c>
      <c r="G17" s="55" t="n">
        <v>5.2884615384615</v>
      </c>
      <c r="H17" s="51" t="s">
        <v>70</v>
      </c>
      <c r="I17" s="52" t="s">
        <v>71</v>
      </c>
      <c r="J17" s="53" t="n">
        <v>6</v>
      </c>
      <c r="K17" s="78" t="s">
        <v>89</v>
      </c>
      <c r="L17" s="78" t="s">
        <v>89</v>
      </c>
      <c r="M17" s="55" t="n">
        <v>4.6875</v>
      </c>
      <c r="N17" s="51" t="s">
        <v>60</v>
      </c>
      <c r="O17" s="52" t="s">
        <v>61</v>
      </c>
      <c r="P17" s="53" t="n">
        <v>4</v>
      </c>
      <c r="Q17" s="78" t="s">
        <v>89</v>
      </c>
      <c r="R17" s="78" t="s">
        <v>89</v>
      </c>
      <c r="S17" s="56" t="n">
        <v>5</v>
      </c>
    </row>
    <row r="18" s="28" customFormat="true" ht="32.1" hidden="false" customHeight="true" outlineLevel="0" collapsed="false">
      <c r="A18" s="50" t="n">
        <v>8</v>
      </c>
      <c r="B18" s="51" t="s">
        <v>81</v>
      </c>
      <c r="C18" s="52" t="s">
        <v>82</v>
      </c>
      <c r="D18" s="53" t="n">
        <v>7</v>
      </c>
      <c r="E18" s="78" t="s">
        <v>89</v>
      </c>
      <c r="F18" s="78" t="s">
        <v>89</v>
      </c>
      <c r="G18" s="55" t="n">
        <v>3.3653846153846</v>
      </c>
      <c r="H18" s="51" t="s">
        <v>81</v>
      </c>
      <c r="I18" s="52" t="s">
        <v>82</v>
      </c>
      <c r="J18" s="53" t="n">
        <v>4</v>
      </c>
      <c r="K18" s="78" t="s">
        <v>89</v>
      </c>
      <c r="L18" s="78" t="s">
        <v>89</v>
      </c>
      <c r="M18" s="55" t="n">
        <v>3.125</v>
      </c>
      <c r="N18" s="51" t="s">
        <v>81</v>
      </c>
      <c r="O18" s="52" t="s">
        <v>82</v>
      </c>
      <c r="P18" s="53" t="n">
        <v>3</v>
      </c>
      <c r="Q18" s="78" t="s">
        <v>89</v>
      </c>
      <c r="R18" s="78" t="s">
        <v>89</v>
      </c>
      <c r="S18" s="56" t="n">
        <v>3.75</v>
      </c>
    </row>
    <row r="19" s="28" customFormat="true" ht="32.1" hidden="false" customHeight="true" outlineLevel="0" collapsed="false">
      <c r="A19" s="50" t="n">
        <v>9</v>
      </c>
      <c r="B19" s="51" t="s">
        <v>77</v>
      </c>
      <c r="C19" s="52" t="s">
        <v>78</v>
      </c>
      <c r="D19" s="53" t="n">
        <v>4</v>
      </c>
      <c r="E19" s="78" t="s">
        <v>89</v>
      </c>
      <c r="F19" s="78" t="s">
        <v>89</v>
      </c>
      <c r="G19" s="55" t="n">
        <v>1.9230769230769</v>
      </c>
      <c r="H19" s="51" t="s">
        <v>72</v>
      </c>
      <c r="I19" s="52" t="s">
        <v>73</v>
      </c>
      <c r="J19" s="53" t="n">
        <v>3</v>
      </c>
      <c r="K19" s="78" t="s">
        <v>89</v>
      </c>
      <c r="L19" s="78" t="s">
        <v>89</v>
      </c>
      <c r="M19" s="55" t="n">
        <v>2.34375</v>
      </c>
      <c r="N19" s="51" t="s">
        <v>64</v>
      </c>
      <c r="O19" s="52" t="s">
        <v>65</v>
      </c>
      <c r="P19" s="53" t="n">
        <v>2</v>
      </c>
      <c r="Q19" s="78" t="s">
        <v>89</v>
      </c>
      <c r="R19" s="78" t="s">
        <v>89</v>
      </c>
      <c r="S19" s="56" t="n">
        <v>2.5</v>
      </c>
    </row>
    <row r="20" s="28" customFormat="true" ht="32.1" hidden="false" customHeight="true" outlineLevel="0" collapsed="false">
      <c r="A20" s="50" t="n">
        <v>10</v>
      </c>
      <c r="B20" s="51" t="s">
        <v>62</v>
      </c>
      <c r="C20" s="52" t="s">
        <v>63</v>
      </c>
      <c r="D20" s="53" t="n">
        <v>3</v>
      </c>
      <c r="E20" s="78" t="s">
        <v>89</v>
      </c>
      <c r="F20" s="78" t="s">
        <v>89</v>
      </c>
      <c r="G20" s="55" t="n">
        <v>1.4423076923077</v>
      </c>
      <c r="H20" s="51" t="s">
        <v>77</v>
      </c>
      <c r="I20" s="52" t="s">
        <v>78</v>
      </c>
      <c r="J20" s="53" t="n">
        <v>3</v>
      </c>
      <c r="K20" s="78" t="s">
        <v>89</v>
      </c>
      <c r="L20" s="78" t="s">
        <v>89</v>
      </c>
      <c r="M20" s="55" t="n">
        <v>2.34375</v>
      </c>
      <c r="N20" s="51" t="s">
        <v>95</v>
      </c>
      <c r="O20" s="52" t="s">
        <v>96</v>
      </c>
      <c r="P20" s="53" t="n">
        <v>1</v>
      </c>
      <c r="Q20" s="78" t="s">
        <v>89</v>
      </c>
      <c r="R20" s="78" t="s">
        <v>89</v>
      </c>
      <c r="S20" s="56" t="n">
        <v>1.25</v>
      </c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54</v>
      </c>
      <c r="E21" s="61" t="n">
        <v>314.914710599213</v>
      </c>
      <c r="F21" s="61" t="n">
        <v>262.28112020071</v>
      </c>
      <c r="G21" s="62" t="n">
        <v>25.9615384615385</v>
      </c>
      <c r="H21" s="58"/>
      <c r="I21" s="59" t="s">
        <v>76</v>
      </c>
      <c r="J21" s="60" t="n">
        <v>37</v>
      </c>
      <c r="K21" s="61" t="n">
        <v>423.874441516783</v>
      </c>
      <c r="L21" s="61" t="n">
        <v>372.309179456053</v>
      </c>
      <c r="M21" s="62" t="n">
        <v>28.90625</v>
      </c>
      <c r="N21" s="58"/>
      <c r="O21" s="59" t="s">
        <v>76</v>
      </c>
      <c r="P21" s="60" t="n">
        <v>15</v>
      </c>
      <c r="Q21" s="80" t="s">
        <v>89</v>
      </c>
      <c r="R21" s="80" t="s">
        <v>89</v>
      </c>
      <c r="S21" s="61" t="n">
        <v>18.75</v>
      </c>
    </row>
    <row r="22" s="28" customFormat="true" ht="32.1" hidden="false" customHeight="true" outlineLevel="0" collapsed="false">
      <c r="A22" s="50" t="n">
        <v>11</v>
      </c>
      <c r="B22" s="51" t="s">
        <v>64</v>
      </c>
      <c r="C22" s="52" t="s">
        <v>65</v>
      </c>
      <c r="D22" s="53" t="n">
        <v>3</v>
      </c>
      <c r="E22" s="79" t="s">
        <v>89</v>
      </c>
      <c r="F22" s="79" t="s">
        <v>89</v>
      </c>
      <c r="G22" s="55" t="n">
        <v>1.4423076923077</v>
      </c>
      <c r="H22" s="51" t="s">
        <v>101</v>
      </c>
      <c r="I22" s="52" t="s">
        <v>102</v>
      </c>
      <c r="J22" s="53" t="n">
        <v>2</v>
      </c>
      <c r="K22" s="79" t="s">
        <v>89</v>
      </c>
      <c r="L22" s="79" t="s">
        <v>89</v>
      </c>
      <c r="M22" s="55" t="n">
        <v>1.5625</v>
      </c>
      <c r="N22" s="51" t="s">
        <v>62</v>
      </c>
      <c r="O22" s="52" t="s">
        <v>63</v>
      </c>
      <c r="P22" s="53" t="n">
        <v>1</v>
      </c>
      <c r="Q22" s="78" t="s">
        <v>89</v>
      </c>
      <c r="R22" s="78" t="s">
        <v>89</v>
      </c>
      <c r="S22" s="56" t="n">
        <v>1.25</v>
      </c>
    </row>
    <row r="23" s="28" customFormat="true" ht="32.1" hidden="false" customHeight="true" outlineLevel="0" collapsed="false">
      <c r="A23" s="50" t="n">
        <v>12</v>
      </c>
      <c r="B23" s="51" t="s">
        <v>72</v>
      </c>
      <c r="C23" s="52" t="s">
        <v>73</v>
      </c>
      <c r="D23" s="53" t="n">
        <v>3</v>
      </c>
      <c r="E23" s="78" t="s">
        <v>89</v>
      </c>
      <c r="F23" s="78" t="s">
        <v>89</v>
      </c>
      <c r="G23" s="55" t="n">
        <v>1.4423076923077</v>
      </c>
      <c r="H23" s="51" t="s">
        <v>62</v>
      </c>
      <c r="I23" s="52" t="s">
        <v>63</v>
      </c>
      <c r="J23" s="53" t="n">
        <v>2</v>
      </c>
      <c r="K23" s="78" t="s">
        <v>89</v>
      </c>
      <c r="L23" s="78" t="s">
        <v>89</v>
      </c>
      <c r="M23" s="55" t="n">
        <v>1.5625</v>
      </c>
      <c r="N23" s="51" t="s">
        <v>83</v>
      </c>
      <c r="O23" s="52" t="s">
        <v>84</v>
      </c>
      <c r="P23" s="53" t="n">
        <v>1</v>
      </c>
      <c r="Q23" s="78" t="s">
        <v>89</v>
      </c>
      <c r="R23" s="78" t="s">
        <v>89</v>
      </c>
      <c r="S23" s="56" t="n">
        <v>1.25</v>
      </c>
    </row>
    <row r="24" s="28" customFormat="true" ht="32.1" hidden="false" customHeight="true" outlineLevel="0" collapsed="false">
      <c r="A24" s="50" t="n">
        <v>13</v>
      </c>
      <c r="B24" s="51" t="s">
        <v>83</v>
      </c>
      <c r="C24" s="52" t="s">
        <v>84</v>
      </c>
      <c r="D24" s="53" t="n">
        <v>3</v>
      </c>
      <c r="E24" s="78" t="s">
        <v>89</v>
      </c>
      <c r="F24" s="78" t="s">
        <v>89</v>
      </c>
      <c r="G24" s="55" t="n">
        <v>1.4423076923077</v>
      </c>
      <c r="H24" s="51" t="s">
        <v>141</v>
      </c>
      <c r="I24" s="52" t="s">
        <v>142</v>
      </c>
      <c r="J24" s="53" t="n">
        <v>2</v>
      </c>
      <c r="K24" s="78" t="s">
        <v>89</v>
      </c>
      <c r="L24" s="78" t="s">
        <v>89</v>
      </c>
      <c r="M24" s="55" t="n">
        <v>1.5625</v>
      </c>
      <c r="N24" s="51" t="s">
        <v>74</v>
      </c>
      <c r="O24" s="52" t="s">
        <v>75</v>
      </c>
      <c r="P24" s="53" t="n">
        <v>1</v>
      </c>
      <c r="Q24" s="78" t="s">
        <v>89</v>
      </c>
      <c r="R24" s="78" t="s">
        <v>89</v>
      </c>
      <c r="S24" s="56" t="n">
        <v>1.25</v>
      </c>
    </row>
    <row r="25" s="28" customFormat="true" ht="32.1" hidden="false" customHeight="true" outlineLevel="0" collapsed="false">
      <c r="A25" s="50" t="n">
        <v>14</v>
      </c>
      <c r="B25" s="51" t="s">
        <v>101</v>
      </c>
      <c r="C25" s="52" t="s">
        <v>102</v>
      </c>
      <c r="D25" s="53" t="n">
        <v>2</v>
      </c>
      <c r="E25" s="78" t="s">
        <v>89</v>
      </c>
      <c r="F25" s="78" t="s">
        <v>89</v>
      </c>
      <c r="G25" s="55" t="n">
        <v>0.9615384615385</v>
      </c>
      <c r="H25" s="51" t="s">
        <v>83</v>
      </c>
      <c r="I25" s="52" t="s">
        <v>84</v>
      </c>
      <c r="J25" s="53" t="n">
        <v>2</v>
      </c>
      <c r="K25" s="78" t="s">
        <v>89</v>
      </c>
      <c r="L25" s="78" t="s">
        <v>89</v>
      </c>
      <c r="M25" s="55" t="n">
        <v>1.5625</v>
      </c>
      <c r="N25" s="51" t="s">
        <v>77</v>
      </c>
      <c r="O25" s="52" t="s">
        <v>78</v>
      </c>
      <c r="P25" s="53" t="n">
        <v>1</v>
      </c>
      <c r="Q25" s="78" t="s">
        <v>89</v>
      </c>
      <c r="R25" s="78" t="s">
        <v>89</v>
      </c>
      <c r="S25" s="56" t="n">
        <v>1.25</v>
      </c>
    </row>
    <row r="26" s="28" customFormat="true" ht="32.1" hidden="false" customHeight="true" outlineLevel="0" collapsed="false">
      <c r="A26" s="57" t="n">
        <v>15</v>
      </c>
      <c r="B26" s="63" t="s">
        <v>95</v>
      </c>
      <c r="C26" s="59" t="s">
        <v>96</v>
      </c>
      <c r="D26" s="64" t="n">
        <v>2</v>
      </c>
      <c r="E26" s="80" t="s">
        <v>89</v>
      </c>
      <c r="F26" s="80" t="s">
        <v>89</v>
      </c>
      <c r="G26" s="62" t="n">
        <v>0.9615384615385</v>
      </c>
      <c r="H26" s="63" t="s">
        <v>143</v>
      </c>
      <c r="I26" s="59" t="s">
        <v>144</v>
      </c>
      <c r="J26" s="65" t="n">
        <v>2</v>
      </c>
      <c r="K26" s="80" t="s">
        <v>89</v>
      </c>
      <c r="L26" s="80" t="s">
        <v>89</v>
      </c>
      <c r="M26" s="62" t="n">
        <v>1.5625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4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6.5" hidden="false" customHeight="false" outlineLevel="0" collapsed="false">
      <c r="A29" s="81" t="s">
        <v>93</v>
      </c>
      <c r="B29" s="82"/>
      <c r="C29" s="83"/>
      <c r="D29" s="82"/>
      <c r="E29" s="82"/>
      <c r="F29" s="82"/>
      <c r="G29" s="82"/>
      <c r="H29" s="82"/>
      <c r="I29" s="83"/>
      <c r="J29" s="82"/>
      <c r="K29" s="82"/>
      <c r="L29" s="82"/>
      <c r="M29" s="82"/>
      <c r="N29" s="84" t="s">
        <v>38</v>
      </c>
      <c r="O29" s="85" t="s">
        <v>38</v>
      </c>
      <c r="P29" s="82"/>
      <c r="Q29" s="82"/>
      <c r="R29" s="82"/>
      <c r="S29" s="82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3" activeCellId="0" sqref="V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46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86</v>
      </c>
      <c r="E10" s="54" t="n">
        <v>1415.05553270259</v>
      </c>
      <c r="F10" s="54" t="n">
        <v>972.962049444713</v>
      </c>
      <c r="G10" s="55" t="n">
        <v>100</v>
      </c>
      <c r="H10" s="51" t="s">
        <v>52</v>
      </c>
      <c r="I10" s="52" t="s">
        <v>53</v>
      </c>
      <c r="J10" s="53" t="n">
        <v>55</v>
      </c>
      <c r="K10" s="54" t="n">
        <v>1732.01070697528</v>
      </c>
      <c r="L10" s="54" t="n">
        <v>1312.77648077953</v>
      </c>
      <c r="M10" s="55" t="n">
        <v>100</v>
      </c>
      <c r="N10" s="51" t="s">
        <v>52</v>
      </c>
      <c r="O10" s="52" t="s">
        <v>53</v>
      </c>
      <c r="P10" s="53" t="n">
        <v>31</v>
      </c>
      <c r="Q10" s="54" t="n">
        <v>1068.22880771881</v>
      </c>
      <c r="R10" s="54" t="n">
        <v>661.16850592864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14</v>
      </c>
      <c r="E11" s="78" t="s">
        <v>89</v>
      </c>
      <c r="F11" s="78" t="s">
        <v>89</v>
      </c>
      <c r="G11" s="55" t="n">
        <v>16.2790697674419</v>
      </c>
      <c r="H11" s="51" t="s">
        <v>54</v>
      </c>
      <c r="I11" s="52" t="s">
        <v>55</v>
      </c>
      <c r="J11" s="53" t="n">
        <v>9</v>
      </c>
      <c r="K11" s="78" t="s">
        <v>89</v>
      </c>
      <c r="L11" s="78" t="s">
        <v>89</v>
      </c>
      <c r="M11" s="55" t="n">
        <v>16.3636363636364</v>
      </c>
      <c r="N11" s="51" t="s">
        <v>68</v>
      </c>
      <c r="O11" s="52" t="s">
        <v>69</v>
      </c>
      <c r="P11" s="53" t="n">
        <v>6</v>
      </c>
      <c r="Q11" s="78" t="s">
        <v>89</v>
      </c>
      <c r="R11" s="78" t="s">
        <v>89</v>
      </c>
      <c r="S11" s="56" t="n">
        <v>19.3548387096774</v>
      </c>
    </row>
    <row r="12" s="28" customFormat="true" ht="32.1" hidden="false" customHeight="true" outlineLevel="0" collapsed="false">
      <c r="A12" s="50" t="n">
        <v>2</v>
      </c>
      <c r="B12" s="51" t="s">
        <v>68</v>
      </c>
      <c r="C12" s="52" t="s">
        <v>69</v>
      </c>
      <c r="D12" s="53" t="n">
        <v>13</v>
      </c>
      <c r="E12" s="78" t="s">
        <v>89</v>
      </c>
      <c r="F12" s="78" t="s">
        <v>89</v>
      </c>
      <c r="G12" s="55" t="n">
        <v>15.1162790697674</v>
      </c>
      <c r="H12" s="51" t="s">
        <v>70</v>
      </c>
      <c r="I12" s="52" t="s">
        <v>71</v>
      </c>
      <c r="J12" s="53" t="n">
        <v>8</v>
      </c>
      <c r="K12" s="78" t="s">
        <v>89</v>
      </c>
      <c r="L12" s="78" t="s">
        <v>89</v>
      </c>
      <c r="M12" s="55" t="n">
        <v>14.5454545454545</v>
      </c>
      <c r="N12" s="51" t="s">
        <v>54</v>
      </c>
      <c r="O12" s="52" t="s">
        <v>55</v>
      </c>
      <c r="P12" s="53" t="n">
        <v>5</v>
      </c>
      <c r="Q12" s="78" t="s">
        <v>89</v>
      </c>
      <c r="R12" s="78" t="s">
        <v>89</v>
      </c>
      <c r="S12" s="56" t="n">
        <v>16.1290322580645</v>
      </c>
    </row>
    <row r="13" s="28" customFormat="true" ht="32.1" hidden="false" customHeight="true" outlineLevel="0" collapsed="false">
      <c r="A13" s="50" t="n">
        <v>3</v>
      </c>
      <c r="B13" s="51" t="s">
        <v>70</v>
      </c>
      <c r="C13" s="52" t="s">
        <v>71</v>
      </c>
      <c r="D13" s="53" t="n">
        <v>9</v>
      </c>
      <c r="E13" s="78" t="s">
        <v>89</v>
      </c>
      <c r="F13" s="78" t="s">
        <v>89</v>
      </c>
      <c r="G13" s="55" t="n">
        <v>10.4651162790698</v>
      </c>
      <c r="H13" s="51" t="s">
        <v>68</v>
      </c>
      <c r="I13" s="52" t="s">
        <v>69</v>
      </c>
      <c r="J13" s="53" t="n">
        <v>7</v>
      </c>
      <c r="K13" s="78" t="s">
        <v>89</v>
      </c>
      <c r="L13" s="78" t="s">
        <v>89</v>
      </c>
      <c r="M13" s="55" t="n">
        <v>12.7272727272727</v>
      </c>
      <c r="N13" s="51" t="s">
        <v>64</v>
      </c>
      <c r="O13" s="52" t="s">
        <v>65</v>
      </c>
      <c r="P13" s="53" t="n">
        <v>5</v>
      </c>
      <c r="Q13" s="78" t="s">
        <v>89</v>
      </c>
      <c r="R13" s="78" t="s">
        <v>89</v>
      </c>
      <c r="S13" s="56" t="n">
        <v>16.1290322580645</v>
      </c>
    </row>
    <row r="14" s="28" customFormat="true" ht="32.1" hidden="false" customHeight="true" outlineLevel="0" collapsed="false">
      <c r="A14" s="50" t="n">
        <v>4</v>
      </c>
      <c r="B14" s="51" t="s">
        <v>64</v>
      </c>
      <c r="C14" s="52" t="s">
        <v>65</v>
      </c>
      <c r="D14" s="53" t="n">
        <v>8</v>
      </c>
      <c r="E14" s="78" t="s">
        <v>89</v>
      </c>
      <c r="F14" s="78" t="s">
        <v>89</v>
      </c>
      <c r="G14" s="55" t="n">
        <v>9.3023255813954</v>
      </c>
      <c r="H14" s="51" t="s">
        <v>58</v>
      </c>
      <c r="I14" s="52" t="s">
        <v>59</v>
      </c>
      <c r="J14" s="53" t="n">
        <v>4</v>
      </c>
      <c r="K14" s="78" t="s">
        <v>89</v>
      </c>
      <c r="L14" s="78" t="s">
        <v>89</v>
      </c>
      <c r="M14" s="55" t="n">
        <v>7.2727272727273</v>
      </c>
      <c r="N14" s="51" t="s">
        <v>56</v>
      </c>
      <c r="O14" s="52" t="s">
        <v>57</v>
      </c>
      <c r="P14" s="53" t="n">
        <v>4</v>
      </c>
      <c r="Q14" s="78" t="s">
        <v>89</v>
      </c>
      <c r="R14" s="78" t="s">
        <v>89</v>
      </c>
      <c r="S14" s="56" t="n">
        <v>12.9032258064516</v>
      </c>
    </row>
    <row r="15" s="28" customFormat="true" ht="32.1" hidden="false" customHeight="true" outlineLevel="0" collapsed="false">
      <c r="A15" s="50" t="n">
        <v>5</v>
      </c>
      <c r="B15" s="51" t="s">
        <v>56</v>
      </c>
      <c r="C15" s="52" t="s">
        <v>57</v>
      </c>
      <c r="D15" s="53" t="n">
        <v>6</v>
      </c>
      <c r="E15" s="78" t="s">
        <v>89</v>
      </c>
      <c r="F15" s="78" t="s">
        <v>89</v>
      </c>
      <c r="G15" s="55" t="n">
        <v>6.9767441860465</v>
      </c>
      <c r="H15" s="51" t="s">
        <v>66</v>
      </c>
      <c r="I15" s="52" t="s">
        <v>67</v>
      </c>
      <c r="J15" s="53" t="n">
        <v>4</v>
      </c>
      <c r="K15" s="78" t="s">
        <v>89</v>
      </c>
      <c r="L15" s="78" t="s">
        <v>89</v>
      </c>
      <c r="M15" s="55" t="n">
        <v>7.2727272727273</v>
      </c>
      <c r="N15" s="51" t="s">
        <v>70</v>
      </c>
      <c r="O15" s="52" t="s">
        <v>71</v>
      </c>
      <c r="P15" s="53" t="n">
        <v>1</v>
      </c>
      <c r="Q15" s="78" t="s">
        <v>89</v>
      </c>
      <c r="R15" s="78" t="s">
        <v>89</v>
      </c>
      <c r="S15" s="56" t="n">
        <v>3.2258064516129</v>
      </c>
    </row>
    <row r="16" s="28" customFormat="true" ht="32.1" hidden="false" customHeight="true" outlineLevel="0" collapsed="false">
      <c r="A16" s="50" t="n">
        <v>6</v>
      </c>
      <c r="B16" s="51" t="s">
        <v>58</v>
      </c>
      <c r="C16" s="52" t="s">
        <v>59</v>
      </c>
      <c r="D16" s="53" t="n">
        <v>5</v>
      </c>
      <c r="E16" s="78" t="s">
        <v>89</v>
      </c>
      <c r="F16" s="78" t="s">
        <v>89</v>
      </c>
      <c r="G16" s="55" t="n">
        <v>5.8139534883721</v>
      </c>
      <c r="H16" s="51" t="s">
        <v>64</v>
      </c>
      <c r="I16" s="52" t="s">
        <v>65</v>
      </c>
      <c r="J16" s="53" t="n">
        <v>3</v>
      </c>
      <c r="K16" s="78" t="s">
        <v>89</v>
      </c>
      <c r="L16" s="78" t="s">
        <v>89</v>
      </c>
      <c r="M16" s="55" t="n">
        <v>5.4545454545455</v>
      </c>
      <c r="N16" s="51" t="s">
        <v>62</v>
      </c>
      <c r="O16" s="52" t="s">
        <v>63</v>
      </c>
      <c r="P16" s="53" t="n">
        <v>1</v>
      </c>
      <c r="Q16" s="78" t="s">
        <v>89</v>
      </c>
      <c r="R16" s="78" t="s">
        <v>89</v>
      </c>
      <c r="S16" s="56" t="n">
        <v>3.2258064516129</v>
      </c>
    </row>
    <row r="17" s="28" customFormat="true" ht="32.1" hidden="false" customHeight="true" outlineLevel="0" collapsed="false">
      <c r="A17" s="50" t="n">
        <v>7</v>
      </c>
      <c r="B17" s="51" t="s">
        <v>66</v>
      </c>
      <c r="C17" s="52" t="s">
        <v>67</v>
      </c>
      <c r="D17" s="53" t="n">
        <v>5</v>
      </c>
      <c r="E17" s="78" t="s">
        <v>89</v>
      </c>
      <c r="F17" s="78" t="s">
        <v>89</v>
      </c>
      <c r="G17" s="55" t="n">
        <v>5.8139534883721</v>
      </c>
      <c r="H17" s="51" t="s">
        <v>56</v>
      </c>
      <c r="I17" s="52" t="s">
        <v>57</v>
      </c>
      <c r="J17" s="53" t="n">
        <v>2</v>
      </c>
      <c r="K17" s="78" t="s">
        <v>89</v>
      </c>
      <c r="L17" s="78" t="s">
        <v>89</v>
      </c>
      <c r="M17" s="55" t="n">
        <v>3.6363636363636</v>
      </c>
      <c r="N17" s="51" t="s">
        <v>58</v>
      </c>
      <c r="O17" s="52" t="s">
        <v>59</v>
      </c>
      <c r="P17" s="53" t="n">
        <v>1</v>
      </c>
      <c r="Q17" s="78" t="s">
        <v>89</v>
      </c>
      <c r="R17" s="78" t="s">
        <v>89</v>
      </c>
      <c r="S17" s="56" t="n">
        <v>3.2258064516129</v>
      </c>
    </row>
    <row r="18" s="28" customFormat="true" ht="32.1" hidden="false" customHeight="true" outlineLevel="0" collapsed="false">
      <c r="A18" s="50" t="n">
        <v>8</v>
      </c>
      <c r="B18" s="51" t="s">
        <v>60</v>
      </c>
      <c r="C18" s="52" t="s">
        <v>61</v>
      </c>
      <c r="D18" s="53" t="n">
        <v>3</v>
      </c>
      <c r="E18" s="78" t="s">
        <v>89</v>
      </c>
      <c r="F18" s="78" t="s">
        <v>89</v>
      </c>
      <c r="G18" s="55" t="n">
        <v>3.4883720930233</v>
      </c>
      <c r="H18" s="51" t="s">
        <v>60</v>
      </c>
      <c r="I18" s="52" t="s">
        <v>61</v>
      </c>
      <c r="J18" s="53" t="n">
        <v>2</v>
      </c>
      <c r="K18" s="78" t="s">
        <v>89</v>
      </c>
      <c r="L18" s="78" t="s">
        <v>89</v>
      </c>
      <c r="M18" s="55" t="n">
        <v>3.6363636363636</v>
      </c>
      <c r="N18" s="51" t="s">
        <v>60</v>
      </c>
      <c r="O18" s="52" t="s">
        <v>61</v>
      </c>
      <c r="P18" s="53" t="n">
        <v>1</v>
      </c>
      <c r="Q18" s="78" t="s">
        <v>89</v>
      </c>
      <c r="R18" s="78" t="s">
        <v>89</v>
      </c>
      <c r="S18" s="56" t="n">
        <v>3.2258064516129</v>
      </c>
    </row>
    <row r="19" s="28" customFormat="true" ht="32.1" hidden="false" customHeight="true" outlineLevel="0" collapsed="false">
      <c r="A19" s="50" t="n">
        <v>9</v>
      </c>
      <c r="B19" s="51" t="s">
        <v>62</v>
      </c>
      <c r="C19" s="52" t="s">
        <v>63</v>
      </c>
      <c r="D19" s="53" t="n">
        <v>2</v>
      </c>
      <c r="E19" s="78" t="s">
        <v>89</v>
      </c>
      <c r="F19" s="78" t="s">
        <v>89</v>
      </c>
      <c r="G19" s="55" t="n">
        <v>2.3255813953488</v>
      </c>
      <c r="H19" s="51" t="s">
        <v>72</v>
      </c>
      <c r="I19" s="52" t="s">
        <v>73</v>
      </c>
      <c r="J19" s="53" t="n">
        <v>2</v>
      </c>
      <c r="K19" s="78" t="s">
        <v>89</v>
      </c>
      <c r="L19" s="78" t="s">
        <v>89</v>
      </c>
      <c r="M19" s="55" t="n">
        <v>3.6363636363636</v>
      </c>
      <c r="N19" s="51" t="s">
        <v>74</v>
      </c>
      <c r="O19" s="52" t="s">
        <v>75</v>
      </c>
      <c r="P19" s="53" t="n">
        <v>1</v>
      </c>
      <c r="Q19" s="78" t="s">
        <v>89</v>
      </c>
      <c r="R19" s="78" t="s">
        <v>89</v>
      </c>
      <c r="S19" s="56" t="n">
        <v>3.2258064516129</v>
      </c>
    </row>
    <row r="20" s="28" customFormat="true" ht="32.1" hidden="false" customHeight="true" outlineLevel="0" collapsed="false">
      <c r="A20" s="50" t="n">
        <v>10</v>
      </c>
      <c r="B20" s="51" t="s">
        <v>72</v>
      </c>
      <c r="C20" s="52" t="s">
        <v>73</v>
      </c>
      <c r="D20" s="53" t="n">
        <v>2</v>
      </c>
      <c r="E20" s="78" t="s">
        <v>89</v>
      </c>
      <c r="F20" s="78" t="s">
        <v>89</v>
      </c>
      <c r="G20" s="55" t="n">
        <v>2.3255813953488</v>
      </c>
      <c r="H20" s="51" t="s">
        <v>81</v>
      </c>
      <c r="I20" s="52" t="s">
        <v>82</v>
      </c>
      <c r="J20" s="53" t="n">
        <v>1</v>
      </c>
      <c r="K20" s="78" t="s">
        <v>89</v>
      </c>
      <c r="L20" s="78" t="s">
        <v>89</v>
      </c>
      <c r="M20" s="55" t="n">
        <v>1.8181818181818</v>
      </c>
      <c r="N20" s="51" t="s">
        <v>77</v>
      </c>
      <c r="O20" s="52" t="s">
        <v>78</v>
      </c>
      <c r="P20" s="53" t="n">
        <v>1</v>
      </c>
      <c r="Q20" s="78" t="s">
        <v>89</v>
      </c>
      <c r="R20" s="78" t="s">
        <v>89</v>
      </c>
      <c r="S20" s="56" t="n">
        <v>3.2258064516129</v>
      </c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19</v>
      </c>
      <c r="E21" s="80" t="s">
        <v>89</v>
      </c>
      <c r="F21" s="80" t="s">
        <v>89</v>
      </c>
      <c r="G21" s="62" t="n">
        <v>22.093023255814</v>
      </c>
      <c r="H21" s="58"/>
      <c r="I21" s="59" t="s">
        <v>76</v>
      </c>
      <c r="J21" s="60" t="n">
        <v>13</v>
      </c>
      <c r="K21" s="80" t="s">
        <v>89</v>
      </c>
      <c r="L21" s="80" t="s">
        <v>89</v>
      </c>
      <c r="M21" s="62" t="n">
        <v>23.6363636363636</v>
      </c>
      <c r="N21" s="58"/>
      <c r="O21" s="59" t="s">
        <v>76</v>
      </c>
      <c r="P21" s="60" t="n">
        <v>5</v>
      </c>
      <c r="Q21" s="80" t="s">
        <v>89</v>
      </c>
      <c r="R21" s="80" t="s">
        <v>89</v>
      </c>
      <c r="S21" s="61" t="n">
        <v>16.1290322580645</v>
      </c>
    </row>
    <row r="22" s="28" customFormat="true" ht="32.1" hidden="false" customHeight="true" outlineLevel="0" collapsed="false">
      <c r="A22" s="50" t="n">
        <v>11</v>
      </c>
      <c r="B22" s="51" t="s">
        <v>74</v>
      </c>
      <c r="C22" s="52" t="s">
        <v>75</v>
      </c>
      <c r="D22" s="53" t="n">
        <v>2</v>
      </c>
      <c r="E22" s="79" t="s">
        <v>89</v>
      </c>
      <c r="F22" s="79" t="s">
        <v>89</v>
      </c>
      <c r="G22" s="55" t="n">
        <v>2.3255813953488</v>
      </c>
      <c r="H22" s="51" t="s">
        <v>95</v>
      </c>
      <c r="I22" s="52" t="s">
        <v>96</v>
      </c>
      <c r="J22" s="53" t="n">
        <v>1</v>
      </c>
      <c r="K22" s="79" t="s">
        <v>89</v>
      </c>
      <c r="L22" s="79" t="s">
        <v>89</v>
      </c>
      <c r="M22" s="55" t="n">
        <v>1.8181818181818</v>
      </c>
      <c r="N22" s="51" t="s">
        <v>66</v>
      </c>
      <c r="O22" s="52" t="s">
        <v>67</v>
      </c>
      <c r="P22" s="53" t="n">
        <v>1</v>
      </c>
      <c r="Q22" s="78" t="s">
        <v>89</v>
      </c>
      <c r="R22" s="78" t="s">
        <v>89</v>
      </c>
      <c r="S22" s="56" t="n">
        <v>3.2258064516129</v>
      </c>
    </row>
    <row r="23" s="28" customFormat="true" ht="32.1" hidden="false" customHeight="true" outlineLevel="0" collapsed="false">
      <c r="A23" s="50" t="n">
        <v>12</v>
      </c>
      <c r="B23" s="51" t="s">
        <v>77</v>
      </c>
      <c r="C23" s="52" t="s">
        <v>78</v>
      </c>
      <c r="D23" s="53" t="n">
        <v>2</v>
      </c>
      <c r="E23" s="78" t="s">
        <v>89</v>
      </c>
      <c r="F23" s="78" t="s">
        <v>89</v>
      </c>
      <c r="G23" s="55" t="n">
        <v>2.3255813953488</v>
      </c>
      <c r="H23" s="51" t="s">
        <v>62</v>
      </c>
      <c r="I23" s="52" t="s">
        <v>63</v>
      </c>
      <c r="J23" s="53" t="n">
        <v>1</v>
      </c>
      <c r="K23" s="78" t="s">
        <v>89</v>
      </c>
      <c r="L23" s="78" t="s">
        <v>89</v>
      </c>
      <c r="M23" s="55" t="n">
        <v>1.8181818181818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81</v>
      </c>
      <c r="C24" s="52" t="s">
        <v>82</v>
      </c>
      <c r="D24" s="53" t="n">
        <v>1</v>
      </c>
      <c r="E24" s="78" t="s">
        <v>89</v>
      </c>
      <c r="F24" s="78" t="s">
        <v>89</v>
      </c>
      <c r="G24" s="55" t="n">
        <v>1.1627906976744</v>
      </c>
      <c r="H24" s="51" t="s">
        <v>90</v>
      </c>
      <c r="I24" s="52" t="s">
        <v>91</v>
      </c>
      <c r="J24" s="53" t="n">
        <v>1</v>
      </c>
      <c r="K24" s="78" t="s">
        <v>89</v>
      </c>
      <c r="L24" s="78" t="s">
        <v>89</v>
      </c>
      <c r="M24" s="55" t="n">
        <v>1.8181818181818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95</v>
      </c>
      <c r="C25" s="52" t="s">
        <v>96</v>
      </c>
      <c r="D25" s="53" t="n">
        <v>1</v>
      </c>
      <c r="E25" s="78" t="s">
        <v>89</v>
      </c>
      <c r="F25" s="78" t="s">
        <v>89</v>
      </c>
      <c r="G25" s="55" t="n">
        <v>1.1627906976744</v>
      </c>
      <c r="H25" s="51" t="s">
        <v>103</v>
      </c>
      <c r="I25" s="52" t="s">
        <v>104</v>
      </c>
      <c r="J25" s="53" t="n">
        <v>1</v>
      </c>
      <c r="K25" s="78" t="s">
        <v>89</v>
      </c>
      <c r="L25" s="78" t="s">
        <v>89</v>
      </c>
      <c r="M25" s="55" t="n">
        <v>1.8181818181818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90</v>
      </c>
      <c r="C26" s="59" t="s">
        <v>91</v>
      </c>
      <c r="D26" s="64" t="n">
        <v>1</v>
      </c>
      <c r="E26" s="80" t="s">
        <v>89</v>
      </c>
      <c r="F26" s="80" t="s">
        <v>89</v>
      </c>
      <c r="G26" s="62" t="n">
        <v>1.1627906976744</v>
      </c>
      <c r="H26" s="63" t="s">
        <v>83</v>
      </c>
      <c r="I26" s="59" t="s">
        <v>84</v>
      </c>
      <c r="J26" s="65" t="n">
        <v>1</v>
      </c>
      <c r="K26" s="80" t="s">
        <v>89</v>
      </c>
      <c r="L26" s="80" t="s">
        <v>89</v>
      </c>
      <c r="M26" s="62" t="n">
        <v>1.8181818181818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4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6.5" hidden="false" customHeight="false" outlineLevel="0" collapsed="false">
      <c r="A29" s="81" t="s">
        <v>93</v>
      </c>
      <c r="B29" s="82"/>
      <c r="C29" s="83"/>
      <c r="D29" s="82"/>
      <c r="E29" s="82"/>
      <c r="F29" s="82"/>
      <c r="G29" s="82"/>
      <c r="H29" s="82"/>
      <c r="I29" s="83"/>
      <c r="J29" s="82"/>
      <c r="K29" s="82"/>
      <c r="L29" s="82"/>
      <c r="M29" s="82"/>
      <c r="N29" s="84" t="s">
        <v>38</v>
      </c>
      <c r="O29" s="85" t="s">
        <v>38</v>
      </c>
      <c r="P29" s="82"/>
      <c r="Q29" s="82"/>
      <c r="R29" s="82"/>
      <c r="S29" s="82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V3" activeCellId="0" sqref="V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48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88</v>
      </c>
      <c r="E10" s="54" t="n">
        <v>1479.98654557686</v>
      </c>
      <c r="F10" s="54" t="n">
        <v>1051.30578882571</v>
      </c>
      <c r="G10" s="55" t="n">
        <v>100</v>
      </c>
      <c r="H10" s="51" t="s">
        <v>52</v>
      </c>
      <c r="I10" s="52" t="s">
        <v>53</v>
      </c>
      <c r="J10" s="53" t="n">
        <v>47</v>
      </c>
      <c r="K10" s="54" t="n">
        <v>1463.71846776705</v>
      </c>
      <c r="L10" s="54" t="n">
        <v>1152.61587981475</v>
      </c>
      <c r="M10" s="55" t="n">
        <v>100</v>
      </c>
      <c r="N10" s="51" t="s">
        <v>52</v>
      </c>
      <c r="O10" s="52" t="s">
        <v>53</v>
      </c>
      <c r="P10" s="53" t="n">
        <v>41</v>
      </c>
      <c r="Q10" s="54" t="n">
        <v>1499.08592321755</v>
      </c>
      <c r="R10" s="54" t="n">
        <v>914.83758374126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18</v>
      </c>
      <c r="E11" s="78" t="s">
        <v>89</v>
      </c>
      <c r="F11" s="78" t="s">
        <v>89</v>
      </c>
      <c r="G11" s="55" t="n">
        <v>20.4545454545455</v>
      </c>
      <c r="H11" s="51" t="s">
        <v>54</v>
      </c>
      <c r="I11" s="52" t="s">
        <v>55</v>
      </c>
      <c r="J11" s="53" t="n">
        <v>7</v>
      </c>
      <c r="K11" s="78" t="s">
        <v>89</v>
      </c>
      <c r="L11" s="78" t="s">
        <v>89</v>
      </c>
      <c r="M11" s="55" t="n">
        <v>14.8936170212766</v>
      </c>
      <c r="N11" s="51" t="s">
        <v>54</v>
      </c>
      <c r="O11" s="52" t="s">
        <v>55</v>
      </c>
      <c r="P11" s="53" t="n">
        <v>11</v>
      </c>
      <c r="Q11" s="78" t="s">
        <v>89</v>
      </c>
      <c r="R11" s="78" t="s">
        <v>89</v>
      </c>
      <c r="S11" s="56" t="n">
        <v>26.8292682926829</v>
      </c>
    </row>
    <row r="12" s="28" customFormat="true" ht="32.1" hidden="false" customHeight="true" outlineLevel="0" collapsed="false">
      <c r="A12" s="50" t="n">
        <v>2</v>
      </c>
      <c r="B12" s="51" t="s">
        <v>56</v>
      </c>
      <c r="C12" s="52" t="s">
        <v>57</v>
      </c>
      <c r="D12" s="53" t="n">
        <v>12</v>
      </c>
      <c r="E12" s="78" t="s">
        <v>89</v>
      </c>
      <c r="F12" s="78" t="s">
        <v>89</v>
      </c>
      <c r="G12" s="55" t="n">
        <v>13.6363636363636</v>
      </c>
      <c r="H12" s="51" t="s">
        <v>64</v>
      </c>
      <c r="I12" s="52" t="s">
        <v>65</v>
      </c>
      <c r="J12" s="53" t="n">
        <v>5</v>
      </c>
      <c r="K12" s="78" t="s">
        <v>89</v>
      </c>
      <c r="L12" s="78" t="s">
        <v>89</v>
      </c>
      <c r="M12" s="55" t="n">
        <v>10.6382978723404</v>
      </c>
      <c r="N12" s="51" t="s">
        <v>56</v>
      </c>
      <c r="O12" s="52" t="s">
        <v>57</v>
      </c>
      <c r="P12" s="53" t="n">
        <v>8</v>
      </c>
      <c r="Q12" s="78" t="s">
        <v>89</v>
      </c>
      <c r="R12" s="78" t="s">
        <v>89</v>
      </c>
      <c r="S12" s="56" t="n">
        <v>19.5121951219512</v>
      </c>
    </row>
    <row r="13" s="28" customFormat="true" ht="32.1" hidden="false" customHeight="true" outlineLevel="0" collapsed="false">
      <c r="A13" s="50" t="n">
        <v>3</v>
      </c>
      <c r="B13" s="51" t="s">
        <v>64</v>
      </c>
      <c r="C13" s="52" t="s">
        <v>65</v>
      </c>
      <c r="D13" s="53" t="n">
        <v>9</v>
      </c>
      <c r="E13" s="78" t="s">
        <v>89</v>
      </c>
      <c r="F13" s="78" t="s">
        <v>89</v>
      </c>
      <c r="G13" s="55" t="n">
        <v>10.2272727272727</v>
      </c>
      <c r="H13" s="51" t="s">
        <v>56</v>
      </c>
      <c r="I13" s="52" t="s">
        <v>57</v>
      </c>
      <c r="J13" s="53" t="n">
        <v>4</v>
      </c>
      <c r="K13" s="78" t="s">
        <v>89</v>
      </c>
      <c r="L13" s="78" t="s">
        <v>89</v>
      </c>
      <c r="M13" s="55" t="n">
        <v>8.5106382978723</v>
      </c>
      <c r="N13" s="51" t="s">
        <v>68</v>
      </c>
      <c r="O13" s="52" t="s">
        <v>69</v>
      </c>
      <c r="P13" s="53" t="n">
        <v>5</v>
      </c>
      <c r="Q13" s="78" t="s">
        <v>89</v>
      </c>
      <c r="R13" s="78" t="s">
        <v>89</v>
      </c>
      <c r="S13" s="56" t="n">
        <v>12.1951219512195</v>
      </c>
    </row>
    <row r="14" s="28" customFormat="true" ht="32.1" hidden="false" customHeight="true" outlineLevel="0" collapsed="false">
      <c r="A14" s="50" t="n">
        <v>4</v>
      </c>
      <c r="B14" s="51" t="s">
        <v>68</v>
      </c>
      <c r="C14" s="52" t="s">
        <v>69</v>
      </c>
      <c r="D14" s="53" t="n">
        <v>9</v>
      </c>
      <c r="E14" s="78" t="s">
        <v>89</v>
      </c>
      <c r="F14" s="78" t="s">
        <v>89</v>
      </c>
      <c r="G14" s="55" t="n">
        <v>10.2272727272727</v>
      </c>
      <c r="H14" s="51" t="s">
        <v>58</v>
      </c>
      <c r="I14" s="52" t="s">
        <v>59</v>
      </c>
      <c r="J14" s="53" t="n">
        <v>4</v>
      </c>
      <c r="K14" s="78" t="s">
        <v>89</v>
      </c>
      <c r="L14" s="78" t="s">
        <v>89</v>
      </c>
      <c r="M14" s="55" t="n">
        <v>8.5106382978723</v>
      </c>
      <c r="N14" s="51" t="s">
        <v>64</v>
      </c>
      <c r="O14" s="52" t="s">
        <v>65</v>
      </c>
      <c r="P14" s="53" t="n">
        <v>4</v>
      </c>
      <c r="Q14" s="78" t="s">
        <v>89</v>
      </c>
      <c r="R14" s="78" t="s">
        <v>89</v>
      </c>
      <c r="S14" s="56" t="n">
        <v>9.7560975609756</v>
      </c>
    </row>
    <row r="15" s="28" customFormat="true" ht="32.1" hidden="false" customHeight="true" outlineLevel="0" collapsed="false">
      <c r="A15" s="50" t="n">
        <v>5</v>
      </c>
      <c r="B15" s="51" t="s">
        <v>58</v>
      </c>
      <c r="C15" s="52" t="s">
        <v>59</v>
      </c>
      <c r="D15" s="53" t="n">
        <v>8</v>
      </c>
      <c r="E15" s="78" t="s">
        <v>89</v>
      </c>
      <c r="F15" s="78" t="s">
        <v>89</v>
      </c>
      <c r="G15" s="55" t="n">
        <v>9.0909090909091</v>
      </c>
      <c r="H15" s="51" t="s">
        <v>60</v>
      </c>
      <c r="I15" s="52" t="s">
        <v>61</v>
      </c>
      <c r="J15" s="53" t="n">
        <v>4</v>
      </c>
      <c r="K15" s="78" t="s">
        <v>89</v>
      </c>
      <c r="L15" s="78" t="s">
        <v>89</v>
      </c>
      <c r="M15" s="55" t="n">
        <v>8.5106382978723</v>
      </c>
      <c r="N15" s="51" t="s">
        <v>58</v>
      </c>
      <c r="O15" s="52" t="s">
        <v>59</v>
      </c>
      <c r="P15" s="53" t="n">
        <v>4</v>
      </c>
      <c r="Q15" s="78" t="s">
        <v>89</v>
      </c>
      <c r="R15" s="78" t="s">
        <v>89</v>
      </c>
      <c r="S15" s="56" t="n">
        <v>9.7560975609756</v>
      </c>
    </row>
    <row r="16" s="28" customFormat="true" ht="32.1" hidden="false" customHeight="true" outlineLevel="0" collapsed="false">
      <c r="A16" s="50" t="n">
        <v>6</v>
      </c>
      <c r="B16" s="51" t="s">
        <v>60</v>
      </c>
      <c r="C16" s="52" t="s">
        <v>61</v>
      </c>
      <c r="D16" s="53" t="n">
        <v>6</v>
      </c>
      <c r="E16" s="78" t="s">
        <v>89</v>
      </c>
      <c r="F16" s="78" t="s">
        <v>89</v>
      </c>
      <c r="G16" s="55" t="n">
        <v>6.8181818181818</v>
      </c>
      <c r="H16" s="51" t="s">
        <v>68</v>
      </c>
      <c r="I16" s="52" t="s">
        <v>69</v>
      </c>
      <c r="J16" s="53" t="n">
        <v>4</v>
      </c>
      <c r="K16" s="78" t="s">
        <v>89</v>
      </c>
      <c r="L16" s="78" t="s">
        <v>89</v>
      </c>
      <c r="M16" s="55" t="n">
        <v>8.5106382978723</v>
      </c>
      <c r="N16" s="51" t="s">
        <v>60</v>
      </c>
      <c r="O16" s="52" t="s">
        <v>61</v>
      </c>
      <c r="P16" s="53" t="n">
        <v>2</v>
      </c>
      <c r="Q16" s="78" t="s">
        <v>89</v>
      </c>
      <c r="R16" s="78" t="s">
        <v>89</v>
      </c>
      <c r="S16" s="56" t="n">
        <v>4.8780487804878</v>
      </c>
    </row>
    <row r="17" s="28" customFormat="true" ht="32.1" hidden="false" customHeight="true" outlineLevel="0" collapsed="false">
      <c r="A17" s="50" t="n">
        <v>7</v>
      </c>
      <c r="B17" s="51" t="s">
        <v>66</v>
      </c>
      <c r="C17" s="52" t="s">
        <v>67</v>
      </c>
      <c r="D17" s="53" t="n">
        <v>5</v>
      </c>
      <c r="E17" s="78" t="s">
        <v>89</v>
      </c>
      <c r="F17" s="78" t="s">
        <v>89</v>
      </c>
      <c r="G17" s="55" t="n">
        <v>5.6818181818182</v>
      </c>
      <c r="H17" s="51" t="s">
        <v>66</v>
      </c>
      <c r="I17" s="52" t="s">
        <v>67</v>
      </c>
      <c r="J17" s="53" t="n">
        <v>4</v>
      </c>
      <c r="K17" s="78" t="s">
        <v>89</v>
      </c>
      <c r="L17" s="78" t="s">
        <v>89</v>
      </c>
      <c r="M17" s="55" t="n">
        <v>8.5106382978723</v>
      </c>
      <c r="N17" s="51" t="s">
        <v>70</v>
      </c>
      <c r="O17" s="52" t="s">
        <v>71</v>
      </c>
      <c r="P17" s="53" t="n">
        <v>1</v>
      </c>
      <c r="Q17" s="78" t="s">
        <v>89</v>
      </c>
      <c r="R17" s="78" t="s">
        <v>89</v>
      </c>
      <c r="S17" s="56" t="n">
        <v>2.4390243902439</v>
      </c>
    </row>
    <row r="18" s="28" customFormat="true" ht="32.1" hidden="false" customHeight="true" outlineLevel="0" collapsed="false">
      <c r="A18" s="50" t="n">
        <v>8</v>
      </c>
      <c r="B18" s="51" t="s">
        <v>70</v>
      </c>
      <c r="C18" s="52" t="s">
        <v>71</v>
      </c>
      <c r="D18" s="53" t="n">
        <v>4</v>
      </c>
      <c r="E18" s="78" t="s">
        <v>89</v>
      </c>
      <c r="F18" s="78" t="s">
        <v>89</v>
      </c>
      <c r="G18" s="55" t="n">
        <v>4.5454545454545</v>
      </c>
      <c r="H18" s="51" t="s">
        <v>70</v>
      </c>
      <c r="I18" s="52" t="s">
        <v>71</v>
      </c>
      <c r="J18" s="53" t="n">
        <v>3</v>
      </c>
      <c r="K18" s="78" t="s">
        <v>89</v>
      </c>
      <c r="L18" s="78" t="s">
        <v>89</v>
      </c>
      <c r="M18" s="55" t="n">
        <v>6.3829787234043</v>
      </c>
      <c r="N18" s="51" t="s">
        <v>62</v>
      </c>
      <c r="O18" s="52" t="s">
        <v>63</v>
      </c>
      <c r="P18" s="53" t="n">
        <v>1</v>
      </c>
      <c r="Q18" s="78" t="s">
        <v>89</v>
      </c>
      <c r="R18" s="78" t="s">
        <v>89</v>
      </c>
      <c r="S18" s="56" t="n">
        <v>2.4390243902439</v>
      </c>
    </row>
    <row r="19" s="28" customFormat="true" ht="32.1" hidden="false" customHeight="true" outlineLevel="0" collapsed="false">
      <c r="A19" s="50" t="n">
        <v>9</v>
      </c>
      <c r="B19" s="51" t="s">
        <v>90</v>
      </c>
      <c r="C19" s="52" t="s">
        <v>91</v>
      </c>
      <c r="D19" s="53" t="n">
        <v>2</v>
      </c>
      <c r="E19" s="78" t="s">
        <v>89</v>
      </c>
      <c r="F19" s="78" t="s">
        <v>89</v>
      </c>
      <c r="G19" s="55" t="n">
        <v>2.2727272727273</v>
      </c>
      <c r="H19" s="51" t="s">
        <v>81</v>
      </c>
      <c r="I19" s="52" t="s">
        <v>82</v>
      </c>
      <c r="J19" s="53" t="n">
        <v>1</v>
      </c>
      <c r="K19" s="78" t="s">
        <v>89</v>
      </c>
      <c r="L19" s="78" t="s">
        <v>89</v>
      </c>
      <c r="M19" s="55" t="n">
        <v>2.1276595744681</v>
      </c>
      <c r="N19" s="51" t="s">
        <v>90</v>
      </c>
      <c r="O19" s="52" t="s">
        <v>91</v>
      </c>
      <c r="P19" s="53" t="n">
        <v>1</v>
      </c>
      <c r="Q19" s="78" t="s">
        <v>89</v>
      </c>
      <c r="R19" s="78" t="s">
        <v>89</v>
      </c>
      <c r="S19" s="56" t="n">
        <v>2.4390243902439</v>
      </c>
    </row>
    <row r="20" s="28" customFormat="true" ht="32.1" hidden="false" customHeight="true" outlineLevel="0" collapsed="false">
      <c r="A20" s="50" t="n">
        <v>10</v>
      </c>
      <c r="B20" s="51" t="s">
        <v>79</v>
      </c>
      <c r="C20" s="52" t="s">
        <v>80</v>
      </c>
      <c r="D20" s="53" t="n">
        <v>2</v>
      </c>
      <c r="E20" s="78" t="s">
        <v>89</v>
      </c>
      <c r="F20" s="78" t="s">
        <v>89</v>
      </c>
      <c r="G20" s="55" t="n">
        <v>2.2727272727273</v>
      </c>
      <c r="H20" s="51" t="s">
        <v>113</v>
      </c>
      <c r="I20" s="52" t="s">
        <v>114</v>
      </c>
      <c r="J20" s="53" t="n">
        <v>1</v>
      </c>
      <c r="K20" s="78" t="s">
        <v>89</v>
      </c>
      <c r="L20" s="78" t="s">
        <v>89</v>
      </c>
      <c r="M20" s="55" t="n">
        <v>2.1276595744681</v>
      </c>
      <c r="N20" s="51" t="s">
        <v>74</v>
      </c>
      <c r="O20" s="52" t="s">
        <v>75</v>
      </c>
      <c r="P20" s="53" t="n">
        <v>1</v>
      </c>
      <c r="Q20" s="78" t="s">
        <v>89</v>
      </c>
      <c r="R20" s="78" t="s">
        <v>89</v>
      </c>
      <c r="S20" s="56" t="n">
        <v>2.4390243902439</v>
      </c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13</v>
      </c>
      <c r="E21" s="80" t="s">
        <v>89</v>
      </c>
      <c r="F21" s="80" t="s">
        <v>89</v>
      </c>
      <c r="G21" s="62" t="n">
        <v>14.7727272727273</v>
      </c>
      <c r="H21" s="58"/>
      <c r="I21" s="59" t="s">
        <v>76</v>
      </c>
      <c r="J21" s="60" t="n">
        <v>10</v>
      </c>
      <c r="K21" s="80" t="s">
        <v>89</v>
      </c>
      <c r="L21" s="80" t="s">
        <v>89</v>
      </c>
      <c r="M21" s="62" t="n">
        <v>21.2765957446809</v>
      </c>
      <c r="N21" s="58"/>
      <c r="O21" s="59" t="s">
        <v>76</v>
      </c>
      <c r="P21" s="60" t="n">
        <v>3</v>
      </c>
      <c r="Q21" s="80" t="s">
        <v>89</v>
      </c>
      <c r="R21" s="80" t="s">
        <v>89</v>
      </c>
      <c r="S21" s="61" t="n">
        <v>7.31707317073171</v>
      </c>
    </row>
    <row r="22" s="28" customFormat="true" ht="32.1" hidden="false" customHeight="true" outlineLevel="0" collapsed="false">
      <c r="A22" s="50" t="n">
        <v>11</v>
      </c>
      <c r="B22" s="51" t="s">
        <v>81</v>
      </c>
      <c r="C22" s="52" t="s">
        <v>82</v>
      </c>
      <c r="D22" s="53" t="n">
        <v>1</v>
      </c>
      <c r="E22" s="79" t="s">
        <v>89</v>
      </c>
      <c r="F22" s="79" t="s">
        <v>89</v>
      </c>
      <c r="G22" s="55" t="n">
        <v>1.1363636363636</v>
      </c>
      <c r="H22" s="51" t="s">
        <v>90</v>
      </c>
      <c r="I22" s="52" t="s">
        <v>91</v>
      </c>
      <c r="J22" s="53" t="n">
        <v>1</v>
      </c>
      <c r="K22" s="78" t="s">
        <v>89</v>
      </c>
      <c r="L22" s="78" t="s">
        <v>89</v>
      </c>
      <c r="M22" s="55" t="n">
        <v>2.1276595744681</v>
      </c>
      <c r="N22" s="51" t="s">
        <v>66</v>
      </c>
      <c r="O22" s="52" t="s">
        <v>67</v>
      </c>
      <c r="P22" s="53" t="n">
        <v>1</v>
      </c>
      <c r="Q22" s="78" t="s">
        <v>89</v>
      </c>
      <c r="R22" s="78" t="s">
        <v>89</v>
      </c>
      <c r="S22" s="56" t="n">
        <v>2.4390243902439</v>
      </c>
    </row>
    <row r="23" s="28" customFormat="true" ht="32.1" hidden="false" customHeight="true" outlineLevel="0" collapsed="false">
      <c r="A23" s="50" t="n">
        <v>12</v>
      </c>
      <c r="B23" s="51" t="s">
        <v>113</v>
      </c>
      <c r="C23" s="52" t="s">
        <v>114</v>
      </c>
      <c r="D23" s="53" t="n">
        <v>1</v>
      </c>
      <c r="E23" s="78" t="s">
        <v>89</v>
      </c>
      <c r="F23" s="78" t="s">
        <v>89</v>
      </c>
      <c r="G23" s="55" t="n">
        <v>1.1363636363636</v>
      </c>
      <c r="H23" s="51" t="s">
        <v>103</v>
      </c>
      <c r="I23" s="52" t="s">
        <v>104</v>
      </c>
      <c r="J23" s="53" t="n">
        <v>1</v>
      </c>
      <c r="K23" s="78" t="s">
        <v>89</v>
      </c>
      <c r="L23" s="78" t="s">
        <v>89</v>
      </c>
      <c r="M23" s="55" t="n">
        <v>2.1276595744681</v>
      </c>
      <c r="N23" s="51" t="s">
        <v>79</v>
      </c>
      <c r="O23" s="52" t="s">
        <v>80</v>
      </c>
      <c r="P23" s="53" t="n">
        <v>1</v>
      </c>
      <c r="Q23" s="78" t="s">
        <v>89</v>
      </c>
      <c r="R23" s="78" t="s">
        <v>89</v>
      </c>
      <c r="S23" s="56" t="n">
        <v>2.4390243902439</v>
      </c>
    </row>
    <row r="24" s="28" customFormat="true" ht="32.1" hidden="false" customHeight="true" outlineLevel="0" collapsed="false">
      <c r="A24" s="50" t="n">
        <v>13</v>
      </c>
      <c r="B24" s="51" t="s">
        <v>62</v>
      </c>
      <c r="C24" s="52" t="s">
        <v>63</v>
      </c>
      <c r="D24" s="53" t="n">
        <v>1</v>
      </c>
      <c r="E24" s="78" t="s">
        <v>89</v>
      </c>
      <c r="F24" s="78" t="s">
        <v>89</v>
      </c>
      <c r="G24" s="55" t="n">
        <v>1.1363636363636</v>
      </c>
      <c r="H24" s="51" t="s">
        <v>79</v>
      </c>
      <c r="I24" s="52" t="s">
        <v>80</v>
      </c>
      <c r="J24" s="53" t="n">
        <v>1</v>
      </c>
      <c r="K24" s="78" t="s">
        <v>89</v>
      </c>
      <c r="L24" s="78" t="s">
        <v>89</v>
      </c>
      <c r="M24" s="55" t="n">
        <v>2.1276595744681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103</v>
      </c>
      <c r="C25" s="52" t="s">
        <v>104</v>
      </c>
      <c r="D25" s="53" t="n">
        <v>1</v>
      </c>
      <c r="E25" s="78" t="s">
        <v>89</v>
      </c>
      <c r="F25" s="78" t="s">
        <v>89</v>
      </c>
      <c r="G25" s="55" t="n">
        <v>1.1363636363636</v>
      </c>
      <c r="H25" s="51" t="s">
        <v>149</v>
      </c>
      <c r="I25" s="52" t="s">
        <v>150</v>
      </c>
      <c r="J25" s="53" t="n">
        <v>1</v>
      </c>
      <c r="K25" s="78" t="s">
        <v>89</v>
      </c>
      <c r="L25" s="78" t="s">
        <v>89</v>
      </c>
      <c r="M25" s="55" t="n">
        <v>2.1276595744681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74</v>
      </c>
      <c r="C26" s="59" t="s">
        <v>75</v>
      </c>
      <c r="D26" s="64" t="n">
        <v>1</v>
      </c>
      <c r="E26" s="80" t="s">
        <v>89</v>
      </c>
      <c r="F26" s="80" t="s">
        <v>89</v>
      </c>
      <c r="G26" s="62" t="n">
        <v>1.1363636363636</v>
      </c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51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6.5" hidden="false" customHeight="false" outlineLevel="0" collapsed="false">
      <c r="A29" s="81" t="s">
        <v>93</v>
      </c>
      <c r="B29" s="82"/>
      <c r="C29" s="83"/>
      <c r="D29" s="82"/>
      <c r="E29" s="82"/>
      <c r="F29" s="82"/>
      <c r="G29" s="82"/>
      <c r="H29" s="82"/>
      <c r="I29" s="83"/>
      <c r="J29" s="82"/>
      <c r="K29" s="82"/>
      <c r="L29" s="82"/>
      <c r="M29" s="82"/>
      <c r="N29" s="84" t="s">
        <v>38</v>
      </c>
      <c r="O29" s="85" t="s">
        <v>38</v>
      </c>
      <c r="P29" s="82"/>
      <c r="Q29" s="82"/>
      <c r="R29" s="82"/>
      <c r="S29" s="82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3" activeCellId="0" sqref="V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152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9" t="s">
        <v>46</v>
      </c>
      <c r="G7" s="89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90" t="s">
        <v>45</v>
      </c>
      <c r="G8" s="90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905</v>
      </c>
      <c r="E10" s="54" t="n">
        <v>286.001867702805</v>
      </c>
      <c r="F10" s="54" t="n">
        <v>133.066536649912</v>
      </c>
      <c r="G10" s="54"/>
      <c r="H10" s="55" t="n">
        <v>100</v>
      </c>
      <c r="I10" s="51" t="s">
        <v>54</v>
      </c>
      <c r="J10" s="52" t="s">
        <v>55</v>
      </c>
      <c r="K10" s="53" t="n">
        <v>587</v>
      </c>
      <c r="L10" s="54" t="n">
        <v>369.365911364766</v>
      </c>
      <c r="M10" s="54" t="n">
        <v>184.598628458769</v>
      </c>
      <c r="N10" s="55" t="n">
        <v>100</v>
      </c>
      <c r="O10" s="51" t="s">
        <v>54</v>
      </c>
      <c r="P10" s="52" t="s">
        <v>55</v>
      </c>
      <c r="Q10" s="53" t="n">
        <v>318</v>
      </c>
      <c r="R10" s="54" t="n">
        <v>201.891302484596</v>
      </c>
      <c r="S10" s="54" t="n">
        <v>86.856935606099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53</v>
      </c>
      <c r="C11" s="52" t="s">
        <v>154</v>
      </c>
      <c r="D11" s="53" t="n">
        <v>179</v>
      </c>
      <c r="E11" s="54" t="n">
        <v>56.5683252141459</v>
      </c>
      <c r="F11" s="54" t="n">
        <v>26.2413235551255</v>
      </c>
      <c r="G11" s="54"/>
      <c r="H11" s="55" t="n">
        <v>19.7790055248619</v>
      </c>
      <c r="I11" s="51" t="s">
        <v>153</v>
      </c>
      <c r="J11" s="52" t="s">
        <v>154</v>
      </c>
      <c r="K11" s="53" t="n">
        <v>122</v>
      </c>
      <c r="L11" s="54" t="n">
        <v>76.767702191655</v>
      </c>
      <c r="M11" s="54" t="n">
        <v>37.8583846638184</v>
      </c>
      <c r="N11" s="55" t="n">
        <v>20.7836456558773</v>
      </c>
      <c r="O11" s="51" t="s">
        <v>153</v>
      </c>
      <c r="P11" s="52" t="s">
        <v>154</v>
      </c>
      <c r="Q11" s="53" t="n">
        <v>57</v>
      </c>
      <c r="R11" s="54" t="n">
        <v>36.1880636528993</v>
      </c>
      <c r="S11" s="54" t="n">
        <v>15.8521566851263</v>
      </c>
      <c r="T11" s="56" t="n">
        <v>17.9245283018868</v>
      </c>
    </row>
    <row r="12" s="28" customFormat="true" ht="32.1" hidden="false" customHeight="true" outlineLevel="0" collapsed="false">
      <c r="A12" s="50" t="n">
        <v>2</v>
      </c>
      <c r="B12" s="51" t="s">
        <v>155</v>
      </c>
      <c r="C12" s="52" t="s">
        <v>156</v>
      </c>
      <c r="D12" s="53" t="n">
        <v>114</v>
      </c>
      <c r="E12" s="54" t="n">
        <v>36.0267546056572</v>
      </c>
      <c r="F12" s="54" t="n">
        <v>16.0565797808154</v>
      </c>
      <c r="G12" s="54"/>
      <c r="H12" s="55" t="n">
        <v>12.5966850828729</v>
      </c>
      <c r="I12" s="51" t="s">
        <v>155</v>
      </c>
      <c r="J12" s="52" t="s">
        <v>156</v>
      </c>
      <c r="K12" s="53" t="n">
        <v>76</v>
      </c>
      <c r="L12" s="54" t="n">
        <v>47.8225030046375</v>
      </c>
      <c r="M12" s="54" t="n">
        <v>23.5834757403378</v>
      </c>
      <c r="N12" s="55" t="n">
        <v>12.9471890971039</v>
      </c>
      <c r="O12" s="51" t="s">
        <v>155</v>
      </c>
      <c r="P12" s="52" t="s">
        <v>156</v>
      </c>
      <c r="Q12" s="53" t="n">
        <v>38</v>
      </c>
      <c r="R12" s="54" t="n">
        <v>24.1253757685996</v>
      </c>
      <c r="S12" s="54" t="n">
        <v>9.4083149414921</v>
      </c>
      <c r="T12" s="56" t="n">
        <v>11.9496855345912</v>
      </c>
    </row>
    <row r="13" s="28" customFormat="true" ht="32.1" hidden="false" customHeight="true" outlineLevel="0" collapsed="false">
      <c r="A13" s="50" t="n">
        <v>3</v>
      </c>
      <c r="B13" s="51" t="s">
        <v>157</v>
      </c>
      <c r="C13" s="52" t="s">
        <v>158</v>
      </c>
      <c r="D13" s="53" t="n">
        <v>89</v>
      </c>
      <c r="E13" s="54" t="n">
        <v>28.1261505254692</v>
      </c>
      <c r="F13" s="54" t="n">
        <v>13.2026099439544</v>
      </c>
      <c r="G13" s="54"/>
      <c r="H13" s="55" t="n">
        <v>9.8342541436464</v>
      </c>
      <c r="I13" s="51" t="s">
        <v>159</v>
      </c>
      <c r="J13" s="52" t="s">
        <v>160</v>
      </c>
      <c r="K13" s="53" t="n">
        <v>70</v>
      </c>
      <c r="L13" s="54" t="n">
        <v>44.0470422411135</v>
      </c>
      <c r="M13" s="54" t="n">
        <v>23.0748915483894</v>
      </c>
      <c r="N13" s="55" t="n">
        <v>11.9250425894378</v>
      </c>
      <c r="O13" s="51" t="s">
        <v>157</v>
      </c>
      <c r="P13" s="52" t="s">
        <v>158</v>
      </c>
      <c r="Q13" s="53" t="n">
        <v>37</v>
      </c>
      <c r="R13" s="54" t="n">
        <v>23.4904974588996</v>
      </c>
      <c r="S13" s="54" t="n">
        <v>9.8689298898403</v>
      </c>
      <c r="T13" s="56" t="n">
        <v>11.6352201257862</v>
      </c>
    </row>
    <row r="14" s="28" customFormat="true" ht="32.1" hidden="false" customHeight="true" outlineLevel="0" collapsed="false">
      <c r="A14" s="50" t="n">
        <v>4</v>
      </c>
      <c r="B14" s="51" t="s">
        <v>159</v>
      </c>
      <c r="C14" s="52" t="s">
        <v>160</v>
      </c>
      <c r="D14" s="53" t="n">
        <v>87</v>
      </c>
      <c r="E14" s="54" t="n">
        <v>27.4941021990541</v>
      </c>
      <c r="F14" s="54" t="n">
        <v>14.2399451780595</v>
      </c>
      <c r="G14" s="54"/>
      <c r="H14" s="55" t="n">
        <v>9.6132596685083</v>
      </c>
      <c r="I14" s="51" t="s">
        <v>157</v>
      </c>
      <c r="J14" s="52" t="s">
        <v>158</v>
      </c>
      <c r="K14" s="53" t="n">
        <v>52</v>
      </c>
      <c r="L14" s="54" t="n">
        <v>32.7206599505415</v>
      </c>
      <c r="M14" s="54" t="n">
        <v>16.7438677090287</v>
      </c>
      <c r="N14" s="55" t="n">
        <v>8.8586030664395</v>
      </c>
      <c r="O14" s="51" t="s">
        <v>161</v>
      </c>
      <c r="P14" s="52" t="s">
        <v>162</v>
      </c>
      <c r="Q14" s="53" t="n">
        <v>36</v>
      </c>
      <c r="R14" s="54" t="n">
        <v>22.8556191491996</v>
      </c>
      <c r="S14" s="54" t="n">
        <v>10.3290569874752</v>
      </c>
      <c r="T14" s="56" t="n">
        <v>11.3207547169811</v>
      </c>
    </row>
    <row r="15" s="28" customFormat="true" ht="32.1" hidden="false" customHeight="true" outlineLevel="0" collapsed="false">
      <c r="A15" s="50" t="n">
        <v>5</v>
      </c>
      <c r="B15" s="51" t="s">
        <v>161</v>
      </c>
      <c r="C15" s="52" t="s">
        <v>162</v>
      </c>
      <c r="D15" s="53" t="n">
        <v>36</v>
      </c>
      <c r="E15" s="54" t="n">
        <v>22.8556191491996</v>
      </c>
      <c r="F15" s="54" t="n">
        <v>10.3290569874752</v>
      </c>
      <c r="G15" s="54" t="s">
        <v>163</v>
      </c>
      <c r="H15" s="55" t="n">
        <v>3.9779005524862</v>
      </c>
      <c r="I15" s="51" t="s">
        <v>164</v>
      </c>
      <c r="J15" s="52" t="s">
        <v>165</v>
      </c>
      <c r="K15" s="53" t="n">
        <v>44</v>
      </c>
      <c r="L15" s="54" t="n">
        <v>27.6867122658428</v>
      </c>
      <c r="M15" s="54" t="n">
        <v>14.0088766275184</v>
      </c>
      <c r="N15" s="55" t="n">
        <v>7.4957410562181</v>
      </c>
      <c r="O15" s="51" t="s">
        <v>166</v>
      </c>
      <c r="P15" s="52" t="s">
        <v>167</v>
      </c>
      <c r="Q15" s="53" t="n">
        <v>19</v>
      </c>
      <c r="R15" s="78" t="s">
        <v>89</v>
      </c>
      <c r="S15" s="78" t="s">
        <v>89</v>
      </c>
      <c r="T15" s="56" t="n">
        <v>5.9748427672956</v>
      </c>
    </row>
    <row r="16" s="28" customFormat="true" ht="32.1" hidden="false" customHeight="true" outlineLevel="0" collapsed="false">
      <c r="A16" s="50" t="n">
        <v>6</v>
      </c>
      <c r="B16" s="51" t="s">
        <v>168</v>
      </c>
      <c r="C16" s="52" t="s">
        <v>169</v>
      </c>
      <c r="D16" s="53" t="n">
        <v>36</v>
      </c>
      <c r="E16" s="54" t="n">
        <v>22.6527645811441</v>
      </c>
      <c r="F16" s="54" t="n">
        <v>9.7855374014684</v>
      </c>
      <c r="G16" s="54" t="s">
        <v>170</v>
      </c>
      <c r="H16" s="55" t="n">
        <v>3.9779005524862</v>
      </c>
      <c r="I16" s="51" t="s">
        <v>166</v>
      </c>
      <c r="J16" s="52" t="s">
        <v>167</v>
      </c>
      <c r="K16" s="53" t="n">
        <v>40</v>
      </c>
      <c r="L16" s="54" t="n">
        <v>25.1697384234934</v>
      </c>
      <c r="M16" s="54" t="n">
        <v>12.0907924824357</v>
      </c>
      <c r="N16" s="55" t="n">
        <v>6.8143100511073</v>
      </c>
      <c r="O16" s="51" t="s">
        <v>159</v>
      </c>
      <c r="P16" s="52" t="s">
        <v>160</v>
      </c>
      <c r="Q16" s="53" t="n">
        <v>17</v>
      </c>
      <c r="R16" s="78" t="s">
        <v>89</v>
      </c>
      <c r="S16" s="78" t="s">
        <v>89</v>
      </c>
      <c r="T16" s="56" t="n">
        <v>5.3459119496855</v>
      </c>
    </row>
    <row r="17" s="28" customFormat="true" ht="32.1" hidden="false" customHeight="true" outlineLevel="0" collapsed="false">
      <c r="A17" s="50" t="n">
        <v>7</v>
      </c>
      <c r="B17" s="51" t="s">
        <v>166</v>
      </c>
      <c r="C17" s="52" t="s">
        <v>167</v>
      </c>
      <c r="D17" s="53" t="n">
        <v>59</v>
      </c>
      <c r="E17" s="54" t="n">
        <v>18.6454256292436</v>
      </c>
      <c r="F17" s="54" t="n">
        <v>8.3502698505737</v>
      </c>
      <c r="G17" s="54"/>
      <c r="H17" s="55" t="n">
        <v>6.5193370165746</v>
      </c>
      <c r="I17" s="51" t="s">
        <v>168</v>
      </c>
      <c r="J17" s="52" t="s">
        <v>169</v>
      </c>
      <c r="K17" s="53" t="n">
        <v>36</v>
      </c>
      <c r="L17" s="54" t="n">
        <v>22.6527645811441</v>
      </c>
      <c r="M17" s="54" t="n">
        <v>9.7855374014684</v>
      </c>
      <c r="N17" s="55" t="n">
        <v>6.1328790459966</v>
      </c>
      <c r="O17" s="51" t="s">
        <v>171</v>
      </c>
      <c r="P17" s="52" t="s">
        <v>172</v>
      </c>
      <c r="Q17" s="53" t="n">
        <v>16</v>
      </c>
      <c r="R17" s="78" t="s">
        <v>89</v>
      </c>
      <c r="S17" s="78" t="s">
        <v>89</v>
      </c>
      <c r="T17" s="56" t="n">
        <v>5.0314465408805</v>
      </c>
    </row>
    <row r="18" s="28" customFormat="true" ht="32.1" hidden="false" customHeight="true" outlineLevel="0" collapsed="false">
      <c r="A18" s="50" t="n">
        <v>8</v>
      </c>
      <c r="B18" s="51" t="s">
        <v>164</v>
      </c>
      <c r="C18" s="52" t="s">
        <v>165</v>
      </c>
      <c r="D18" s="53" t="n">
        <v>48</v>
      </c>
      <c r="E18" s="54" t="n">
        <v>15.1691598339609</v>
      </c>
      <c r="F18" s="54" t="n">
        <v>7.2688940845821</v>
      </c>
      <c r="G18" s="54"/>
      <c r="H18" s="55" t="n">
        <v>5.3038674033149</v>
      </c>
      <c r="I18" s="51" t="s">
        <v>173</v>
      </c>
      <c r="J18" s="52" t="s">
        <v>174</v>
      </c>
      <c r="K18" s="53" t="n">
        <v>25</v>
      </c>
      <c r="L18" s="54" t="n">
        <v>15.7310865146834</v>
      </c>
      <c r="M18" s="54" t="n">
        <v>8.6268582882538</v>
      </c>
      <c r="N18" s="55" t="n">
        <v>4.2589437819421</v>
      </c>
      <c r="O18" s="51" t="s">
        <v>175</v>
      </c>
      <c r="P18" s="52" t="s">
        <v>176</v>
      </c>
      <c r="Q18" s="53" t="n">
        <v>12</v>
      </c>
      <c r="R18" s="78" t="s">
        <v>89</v>
      </c>
      <c r="S18" s="78" t="s">
        <v>89</v>
      </c>
      <c r="T18" s="56" t="n">
        <v>3.7735849056604</v>
      </c>
    </row>
    <row r="19" s="28" customFormat="true" ht="32.1" hidden="false" customHeight="true" outlineLevel="0" collapsed="false">
      <c r="A19" s="50" t="n">
        <v>9</v>
      </c>
      <c r="B19" s="51" t="s">
        <v>171</v>
      </c>
      <c r="C19" s="52" t="s">
        <v>172</v>
      </c>
      <c r="D19" s="53" t="n">
        <v>39</v>
      </c>
      <c r="E19" s="54" t="n">
        <v>12.3249423650932</v>
      </c>
      <c r="F19" s="54" t="n">
        <v>5.5158905215186</v>
      </c>
      <c r="G19" s="54"/>
      <c r="H19" s="55" t="n">
        <v>4.3093922651934</v>
      </c>
      <c r="I19" s="51" t="s">
        <v>171</v>
      </c>
      <c r="J19" s="52" t="s">
        <v>172</v>
      </c>
      <c r="K19" s="53" t="n">
        <v>23</v>
      </c>
      <c r="L19" s="54" t="n">
        <v>14.4725995935087</v>
      </c>
      <c r="M19" s="54" t="n">
        <v>6.8892707470183</v>
      </c>
      <c r="N19" s="55" t="n">
        <v>3.9182282793867</v>
      </c>
      <c r="O19" s="51" t="s">
        <v>177</v>
      </c>
      <c r="P19" s="52" t="s">
        <v>178</v>
      </c>
      <c r="Q19" s="53" t="n">
        <v>8</v>
      </c>
      <c r="R19" s="78" t="s">
        <v>89</v>
      </c>
      <c r="S19" s="78" t="s">
        <v>89</v>
      </c>
      <c r="T19" s="56" t="n">
        <v>2.5157232704403</v>
      </c>
    </row>
    <row r="20" s="28" customFormat="true" ht="32.1" hidden="false" customHeight="true" outlineLevel="0" collapsed="false">
      <c r="A20" s="50" t="n">
        <v>10</v>
      </c>
      <c r="B20" s="51" t="s">
        <v>173</v>
      </c>
      <c r="C20" s="52" t="s">
        <v>174</v>
      </c>
      <c r="D20" s="53" t="n">
        <v>30</v>
      </c>
      <c r="E20" s="54" t="n">
        <v>9.48072489622557</v>
      </c>
      <c r="F20" s="54" t="n">
        <v>4.9992101256738</v>
      </c>
      <c r="G20" s="54"/>
      <c r="H20" s="55" t="n">
        <v>3.3149171270718</v>
      </c>
      <c r="I20" s="51" t="s">
        <v>179</v>
      </c>
      <c r="J20" s="52" t="s">
        <v>180</v>
      </c>
      <c r="K20" s="53" t="n">
        <v>11</v>
      </c>
      <c r="L20" s="78" t="s">
        <v>89</v>
      </c>
      <c r="M20" s="78" t="s">
        <v>89</v>
      </c>
      <c r="N20" s="55" t="n">
        <v>1.8739352640545</v>
      </c>
      <c r="O20" s="51" t="s">
        <v>181</v>
      </c>
      <c r="P20" s="52" t="s">
        <v>182</v>
      </c>
      <c r="Q20" s="53" t="n">
        <v>8</v>
      </c>
      <c r="R20" s="78" t="s">
        <v>89</v>
      </c>
      <c r="S20" s="78" t="s">
        <v>89</v>
      </c>
      <c r="T20" s="56" t="n">
        <v>2.5157232704403</v>
      </c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188</v>
      </c>
      <c r="E21" s="61" t="n">
        <v>59.4125426830135</v>
      </c>
      <c r="F21" s="61" t="n">
        <v>27.5671903088816</v>
      </c>
      <c r="G21" s="61"/>
      <c r="H21" s="62" t="n">
        <v>20.7734806629834</v>
      </c>
      <c r="I21" s="58"/>
      <c r="J21" s="59" t="s">
        <v>76</v>
      </c>
      <c r="K21" s="60" t="n">
        <v>88</v>
      </c>
      <c r="L21" s="61" t="n">
        <v>55.3734245316856</v>
      </c>
      <c r="M21" s="61" t="n">
        <v>28.3182831957557</v>
      </c>
      <c r="N21" s="62" t="n">
        <v>14.9914821124361</v>
      </c>
      <c r="O21" s="58"/>
      <c r="P21" s="59" t="s">
        <v>76</v>
      </c>
      <c r="Q21" s="60" t="n">
        <v>70</v>
      </c>
      <c r="R21" s="61" t="n">
        <v>44.4414816789992</v>
      </c>
      <c r="S21" s="61" t="n">
        <v>17.4932524928194</v>
      </c>
      <c r="T21" s="61" t="n">
        <v>22.0125786163522</v>
      </c>
    </row>
    <row r="22" s="28" customFormat="true" ht="32.1" hidden="false" customHeight="true" outlineLevel="0" collapsed="false">
      <c r="A22" s="50" t="n">
        <v>11</v>
      </c>
      <c r="B22" s="51" t="s">
        <v>175</v>
      </c>
      <c r="C22" s="52" t="s">
        <v>176</v>
      </c>
      <c r="D22" s="53" t="n">
        <v>12</v>
      </c>
      <c r="E22" s="79" t="s">
        <v>89</v>
      </c>
      <c r="F22" s="79" t="s">
        <v>89</v>
      </c>
      <c r="G22" s="54" t="s">
        <v>163</v>
      </c>
      <c r="H22" s="55" t="n">
        <v>1.3259668508287</v>
      </c>
      <c r="I22" s="51" t="s">
        <v>183</v>
      </c>
      <c r="J22" s="52" t="s">
        <v>184</v>
      </c>
      <c r="K22" s="53" t="n">
        <v>9</v>
      </c>
      <c r="L22" s="79" t="s">
        <v>89</v>
      </c>
      <c r="M22" s="79" t="s">
        <v>89</v>
      </c>
      <c r="N22" s="55" t="n">
        <v>1.5332197614991</v>
      </c>
      <c r="O22" s="51" t="s">
        <v>185</v>
      </c>
      <c r="P22" s="52" t="s">
        <v>186</v>
      </c>
      <c r="Q22" s="53" t="n">
        <v>6</v>
      </c>
      <c r="R22" s="79" t="s">
        <v>89</v>
      </c>
      <c r="S22" s="79" t="s">
        <v>89</v>
      </c>
      <c r="T22" s="56" t="n">
        <v>1.8867924528302</v>
      </c>
    </row>
    <row r="23" s="28" customFormat="true" ht="32.1" hidden="false" customHeight="true" outlineLevel="0" collapsed="false">
      <c r="A23" s="50" t="n">
        <v>12</v>
      </c>
      <c r="B23" s="51" t="s">
        <v>181</v>
      </c>
      <c r="C23" s="52" t="s">
        <v>182</v>
      </c>
      <c r="D23" s="53" t="n">
        <v>8</v>
      </c>
      <c r="E23" s="78" t="s">
        <v>89</v>
      </c>
      <c r="F23" s="78" t="s">
        <v>89</v>
      </c>
      <c r="G23" s="54" t="s">
        <v>163</v>
      </c>
      <c r="H23" s="55" t="n">
        <v>0.8839779005525</v>
      </c>
      <c r="I23" s="51" t="s">
        <v>187</v>
      </c>
      <c r="J23" s="52" t="s">
        <v>188</v>
      </c>
      <c r="K23" s="53" t="n">
        <v>8</v>
      </c>
      <c r="L23" s="78" t="s">
        <v>89</v>
      </c>
      <c r="M23" s="78" t="s">
        <v>89</v>
      </c>
      <c r="N23" s="55" t="n">
        <v>1.3628620102215</v>
      </c>
      <c r="O23" s="51" t="s">
        <v>189</v>
      </c>
      <c r="P23" s="52" t="s">
        <v>190</v>
      </c>
      <c r="Q23" s="53" t="n">
        <v>5</v>
      </c>
      <c r="R23" s="78" t="s">
        <v>89</v>
      </c>
      <c r="S23" s="78" t="s">
        <v>89</v>
      </c>
      <c r="T23" s="56" t="n">
        <v>1.5723270440252</v>
      </c>
    </row>
    <row r="24" s="28" customFormat="true" ht="32.1" hidden="false" customHeight="true" outlineLevel="0" collapsed="false">
      <c r="A24" s="50" t="n">
        <v>13</v>
      </c>
      <c r="B24" s="51" t="s">
        <v>179</v>
      </c>
      <c r="C24" s="52" t="s">
        <v>180</v>
      </c>
      <c r="D24" s="53" t="n">
        <v>16</v>
      </c>
      <c r="E24" s="78" t="s">
        <v>89</v>
      </c>
      <c r="F24" s="78" t="s">
        <v>89</v>
      </c>
      <c r="G24" s="54"/>
      <c r="H24" s="55" t="n">
        <v>1.767955801105</v>
      </c>
      <c r="I24" s="51" t="s">
        <v>191</v>
      </c>
      <c r="J24" s="52" t="s">
        <v>192</v>
      </c>
      <c r="K24" s="53" t="n">
        <v>8</v>
      </c>
      <c r="L24" s="78" t="s">
        <v>89</v>
      </c>
      <c r="M24" s="78" t="s">
        <v>89</v>
      </c>
      <c r="N24" s="55" t="n">
        <v>1.3628620102215</v>
      </c>
      <c r="O24" s="51" t="s">
        <v>179</v>
      </c>
      <c r="P24" s="52" t="s">
        <v>180</v>
      </c>
      <c r="Q24" s="53" t="n">
        <v>5</v>
      </c>
      <c r="R24" s="78" t="s">
        <v>89</v>
      </c>
      <c r="S24" s="78" t="s">
        <v>89</v>
      </c>
      <c r="T24" s="56" t="n">
        <v>1.5723270440252</v>
      </c>
    </row>
    <row r="25" s="28" customFormat="true" ht="32.1" hidden="false" customHeight="true" outlineLevel="0" collapsed="false">
      <c r="A25" s="50" t="n">
        <v>14</v>
      </c>
      <c r="B25" s="51" t="s">
        <v>177</v>
      </c>
      <c r="C25" s="52" t="s">
        <v>178</v>
      </c>
      <c r="D25" s="53" t="n">
        <v>15</v>
      </c>
      <c r="E25" s="78" t="s">
        <v>89</v>
      </c>
      <c r="F25" s="78" t="s">
        <v>89</v>
      </c>
      <c r="G25" s="54"/>
      <c r="H25" s="55" t="n">
        <v>1.6574585635359</v>
      </c>
      <c r="I25" s="51" t="s">
        <v>193</v>
      </c>
      <c r="J25" s="52" t="s">
        <v>194</v>
      </c>
      <c r="K25" s="53" t="n">
        <v>8</v>
      </c>
      <c r="L25" s="78" t="s">
        <v>89</v>
      </c>
      <c r="M25" s="78" t="s">
        <v>89</v>
      </c>
      <c r="N25" s="55" t="n">
        <v>1.3628620102215</v>
      </c>
      <c r="O25" s="51" t="s">
        <v>173</v>
      </c>
      <c r="P25" s="52" t="s">
        <v>174</v>
      </c>
      <c r="Q25" s="53" t="n">
        <v>5</v>
      </c>
      <c r="R25" s="78" t="s">
        <v>89</v>
      </c>
      <c r="S25" s="78" t="s">
        <v>89</v>
      </c>
      <c r="T25" s="56" t="n">
        <v>1.5723270440252</v>
      </c>
    </row>
    <row r="26" s="28" customFormat="true" ht="32.1" hidden="false" customHeight="true" outlineLevel="0" collapsed="false">
      <c r="A26" s="57" t="n">
        <v>15</v>
      </c>
      <c r="B26" s="63" t="s">
        <v>191</v>
      </c>
      <c r="C26" s="59" t="s">
        <v>192</v>
      </c>
      <c r="D26" s="64" t="n">
        <v>12</v>
      </c>
      <c r="E26" s="80" t="s">
        <v>89</v>
      </c>
      <c r="F26" s="80" t="s">
        <v>89</v>
      </c>
      <c r="G26" s="61"/>
      <c r="H26" s="62" t="n">
        <v>1.3259668508287</v>
      </c>
      <c r="I26" s="63" t="s">
        <v>177</v>
      </c>
      <c r="J26" s="59" t="s">
        <v>178</v>
      </c>
      <c r="K26" s="65" t="n">
        <v>7</v>
      </c>
      <c r="L26" s="80" t="s">
        <v>89</v>
      </c>
      <c r="M26" s="80" t="s">
        <v>89</v>
      </c>
      <c r="N26" s="62" t="n">
        <v>1.1925042589438</v>
      </c>
      <c r="O26" s="63" t="s">
        <v>164</v>
      </c>
      <c r="P26" s="59" t="s">
        <v>165</v>
      </c>
      <c r="Q26" s="65" t="n">
        <v>4</v>
      </c>
      <c r="R26" s="80" t="s">
        <v>89</v>
      </c>
      <c r="S26" s="80" t="s">
        <v>89</v>
      </c>
      <c r="T26" s="61" t="n">
        <v>1.257861635220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9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38</v>
      </c>
    </row>
    <row r="29" customFormat="false" ht="16.5" hidden="false" customHeight="false" outlineLevel="0" collapsed="false">
      <c r="A29" s="91" t="s">
        <v>196</v>
      </c>
      <c r="B29" s="82"/>
      <c r="C29" s="83"/>
      <c r="D29" s="82"/>
      <c r="E29" s="82"/>
      <c r="F29" s="82"/>
      <c r="G29" s="82"/>
      <c r="H29" s="82"/>
      <c r="I29" s="82"/>
      <c r="J29" s="83"/>
      <c r="K29" s="82"/>
      <c r="L29" s="82"/>
      <c r="M29" s="82"/>
      <c r="N29" s="82"/>
      <c r="O29" s="84" t="s">
        <v>38</v>
      </c>
      <c r="P29" s="85" t="s">
        <v>38</v>
      </c>
      <c r="Q29" s="82"/>
      <c r="R29" s="82"/>
      <c r="S29" s="82"/>
      <c r="T29" s="82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197</v>
      </c>
      <c r="B30" s="82"/>
      <c r="C30" s="83"/>
      <c r="D30" s="82"/>
      <c r="E30" s="82"/>
      <c r="F30" s="82"/>
      <c r="G30" s="82"/>
      <c r="H30" s="82"/>
      <c r="I30" s="82"/>
      <c r="J30" s="83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1" t="s">
        <v>198</v>
      </c>
      <c r="B31" s="82"/>
      <c r="C31" s="83"/>
      <c r="D31" s="82"/>
      <c r="E31" s="82"/>
      <c r="F31" s="82"/>
      <c r="G31" s="82"/>
      <c r="H31" s="82"/>
      <c r="I31" s="82"/>
      <c r="J31" s="83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3" activeCellId="0" sqref="V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19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9" t="s">
        <v>46</v>
      </c>
      <c r="G7" s="89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90" t="s">
        <v>45</v>
      </c>
      <c r="G8" s="90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248</v>
      </c>
      <c r="E10" s="54" t="n">
        <v>251.308476087695</v>
      </c>
      <c r="F10" s="54" t="n">
        <v>121.358707778708</v>
      </c>
      <c r="G10" s="54"/>
      <c r="H10" s="55" t="n">
        <v>100</v>
      </c>
      <c r="I10" s="51" t="s">
        <v>54</v>
      </c>
      <c r="J10" s="52" t="s">
        <v>55</v>
      </c>
      <c r="K10" s="53" t="n">
        <v>157</v>
      </c>
      <c r="L10" s="54" t="n">
        <v>332.718757284845</v>
      </c>
      <c r="M10" s="54" t="n">
        <v>173.700011696213</v>
      </c>
      <c r="N10" s="55" t="n">
        <v>100</v>
      </c>
      <c r="O10" s="51" t="s">
        <v>54</v>
      </c>
      <c r="P10" s="52" t="s">
        <v>55</v>
      </c>
      <c r="Q10" s="53" t="n">
        <v>91</v>
      </c>
      <c r="R10" s="54" t="n">
        <v>176.711038614275</v>
      </c>
      <c r="S10" s="54" t="n">
        <v>79.033219708333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53</v>
      </c>
      <c r="C11" s="52" t="s">
        <v>154</v>
      </c>
      <c r="D11" s="53" t="n">
        <v>48</v>
      </c>
      <c r="E11" s="54" t="n">
        <v>48.6403502105215</v>
      </c>
      <c r="F11" s="54" t="n">
        <v>24.150210567315</v>
      </c>
      <c r="G11" s="54"/>
      <c r="H11" s="55" t="n">
        <v>19.3548387096774</v>
      </c>
      <c r="I11" s="51" t="s">
        <v>153</v>
      </c>
      <c r="J11" s="52" t="s">
        <v>154</v>
      </c>
      <c r="K11" s="53" t="n">
        <v>32</v>
      </c>
      <c r="L11" s="54" t="n">
        <v>67.8152881090131</v>
      </c>
      <c r="M11" s="54" t="n">
        <v>35.8531872759981</v>
      </c>
      <c r="N11" s="55" t="n">
        <v>20.3821656050955</v>
      </c>
      <c r="O11" s="51" t="s">
        <v>157</v>
      </c>
      <c r="P11" s="52" t="s">
        <v>158</v>
      </c>
      <c r="Q11" s="53" t="n">
        <v>16</v>
      </c>
      <c r="R11" s="78" t="s">
        <v>89</v>
      </c>
      <c r="S11" s="78" t="s">
        <v>89</v>
      </c>
      <c r="T11" s="56" t="n">
        <v>17.5824175824176</v>
      </c>
    </row>
    <row r="12" s="28" customFormat="true" ht="32.1" hidden="false" customHeight="true" outlineLevel="0" collapsed="false">
      <c r="A12" s="50" t="n">
        <v>2</v>
      </c>
      <c r="B12" s="51" t="s">
        <v>155</v>
      </c>
      <c r="C12" s="52" t="s">
        <v>156</v>
      </c>
      <c r="D12" s="53" t="n">
        <v>30</v>
      </c>
      <c r="E12" s="54" t="n">
        <v>30.400218881576</v>
      </c>
      <c r="F12" s="54" t="n">
        <v>13.6000021170502</v>
      </c>
      <c r="G12" s="54"/>
      <c r="H12" s="55" t="n">
        <v>12.0967741935484</v>
      </c>
      <c r="I12" s="51" t="s">
        <v>155</v>
      </c>
      <c r="J12" s="52" t="s">
        <v>156</v>
      </c>
      <c r="K12" s="53" t="n">
        <v>23</v>
      </c>
      <c r="L12" s="54" t="n">
        <v>48.7422383283531</v>
      </c>
      <c r="M12" s="54" t="n">
        <v>24.2136199285972</v>
      </c>
      <c r="N12" s="55" t="n">
        <v>14.6496815286624</v>
      </c>
      <c r="O12" s="51" t="s">
        <v>153</v>
      </c>
      <c r="P12" s="52" t="s">
        <v>154</v>
      </c>
      <c r="Q12" s="53" t="n">
        <v>16</v>
      </c>
      <c r="R12" s="78" t="s">
        <v>89</v>
      </c>
      <c r="S12" s="78" t="s">
        <v>89</v>
      </c>
      <c r="T12" s="56" t="n">
        <v>17.5824175824176</v>
      </c>
    </row>
    <row r="13" s="28" customFormat="true" ht="32.1" hidden="false" customHeight="true" outlineLevel="0" collapsed="false">
      <c r="A13" s="50" t="n">
        <v>3</v>
      </c>
      <c r="B13" s="51" t="s">
        <v>157</v>
      </c>
      <c r="C13" s="52" t="s">
        <v>158</v>
      </c>
      <c r="D13" s="53" t="n">
        <v>27</v>
      </c>
      <c r="E13" s="54" t="n">
        <v>27.3601969934184</v>
      </c>
      <c r="F13" s="54" t="n">
        <v>13.4774368943884</v>
      </c>
      <c r="G13" s="54"/>
      <c r="H13" s="55" t="n">
        <v>10.8870967741935</v>
      </c>
      <c r="I13" s="51" t="s">
        <v>159</v>
      </c>
      <c r="J13" s="52" t="s">
        <v>160</v>
      </c>
      <c r="K13" s="53" t="n">
        <v>18</v>
      </c>
      <c r="L13" s="78" t="s">
        <v>89</v>
      </c>
      <c r="M13" s="78" t="s">
        <v>89</v>
      </c>
      <c r="N13" s="55" t="n">
        <v>11.4649681528662</v>
      </c>
      <c r="O13" s="51" t="s">
        <v>161</v>
      </c>
      <c r="P13" s="52" t="s">
        <v>162</v>
      </c>
      <c r="Q13" s="53" t="n">
        <v>13</v>
      </c>
      <c r="R13" s="78" t="s">
        <v>89</v>
      </c>
      <c r="S13" s="78" t="s">
        <v>89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68</v>
      </c>
      <c r="C14" s="52" t="s">
        <v>169</v>
      </c>
      <c r="D14" s="53" t="n">
        <v>12</v>
      </c>
      <c r="E14" s="78" t="s">
        <v>89</v>
      </c>
      <c r="F14" s="78" t="s">
        <v>89</v>
      </c>
      <c r="G14" s="54" t="s">
        <v>170</v>
      </c>
      <c r="H14" s="55" t="n">
        <v>4.8387096774194</v>
      </c>
      <c r="I14" s="51" t="s">
        <v>166</v>
      </c>
      <c r="J14" s="52" t="s">
        <v>167</v>
      </c>
      <c r="K14" s="53" t="n">
        <v>12</v>
      </c>
      <c r="L14" s="78" t="s">
        <v>89</v>
      </c>
      <c r="M14" s="78" t="s">
        <v>89</v>
      </c>
      <c r="N14" s="55" t="n">
        <v>7.6433121019108</v>
      </c>
      <c r="O14" s="51" t="s">
        <v>155</v>
      </c>
      <c r="P14" s="52" t="s">
        <v>156</v>
      </c>
      <c r="Q14" s="53" t="n">
        <v>7</v>
      </c>
      <c r="R14" s="78" t="s">
        <v>89</v>
      </c>
      <c r="S14" s="78" t="s">
        <v>89</v>
      </c>
      <c r="T14" s="56" t="n">
        <v>7.6923076923077</v>
      </c>
    </row>
    <row r="15" s="28" customFormat="true" ht="32.1" hidden="false" customHeight="true" outlineLevel="0" collapsed="false">
      <c r="A15" s="50" t="n">
        <v>5</v>
      </c>
      <c r="B15" s="51" t="s">
        <v>161</v>
      </c>
      <c r="C15" s="52" t="s">
        <v>162</v>
      </c>
      <c r="D15" s="53" t="n">
        <v>13</v>
      </c>
      <c r="E15" s="78" t="s">
        <v>89</v>
      </c>
      <c r="F15" s="78" t="s">
        <v>89</v>
      </c>
      <c r="G15" s="54" t="s">
        <v>163</v>
      </c>
      <c r="H15" s="55" t="n">
        <v>5.241935483871</v>
      </c>
      <c r="I15" s="51" t="s">
        <v>168</v>
      </c>
      <c r="J15" s="52" t="s">
        <v>169</v>
      </c>
      <c r="K15" s="53" t="n">
        <v>12</v>
      </c>
      <c r="L15" s="78" t="s">
        <v>89</v>
      </c>
      <c r="M15" s="78" t="s">
        <v>89</v>
      </c>
      <c r="N15" s="55" t="n">
        <v>7.6433121019108</v>
      </c>
      <c r="O15" s="51" t="s">
        <v>171</v>
      </c>
      <c r="P15" s="52" t="s">
        <v>172</v>
      </c>
      <c r="Q15" s="53" t="n">
        <v>6</v>
      </c>
      <c r="R15" s="78" t="s">
        <v>89</v>
      </c>
      <c r="S15" s="78" t="s">
        <v>89</v>
      </c>
      <c r="T15" s="56" t="n">
        <v>6.5934065934066</v>
      </c>
    </row>
    <row r="16" s="28" customFormat="true" ht="32.1" hidden="false" customHeight="true" outlineLevel="0" collapsed="false">
      <c r="A16" s="50" t="n">
        <v>6</v>
      </c>
      <c r="B16" s="51" t="s">
        <v>159</v>
      </c>
      <c r="C16" s="52" t="s">
        <v>160</v>
      </c>
      <c r="D16" s="53" t="n">
        <v>21</v>
      </c>
      <c r="E16" s="54" t="n">
        <v>21.2801532171032</v>
      </c>
      <c r="F16" s="54" t="n">
        <v>11.5672499671984</v>
      </c>
      <c r="G16" s="54"/>
      <c r="H16" s="55" t="n">
        <v>8.4677419354839</v>
      </c>
      <c r="I16" s="51" t="s">
        <v>157</v>
      </c>
      <c r="J16" s="52" t="s">
        <v>158</v>
      </c>
      <c r="K16" s="53" t="n">
        <v>11</v>
      </c>
      <c r="L16" s="78" t="s">
        <v>89</v>
      </c>
      <c r="M16" s="78" t="s">
        <v>89</v>
      </c>
      <c r="N16" s="55" t="n">
        <v>7.0063694267516</v>
      </c>
      <c r="O16" s="51" t="s">
        <v>166</v>
      </c>
      <c r="P16" s="52" t="s">
        <v>167</v>
      </c>
      <c r="Q16" s="53" t="n">
        <v>5</v>
      </c>
      <c r="R16" s="78" t="s">
        <v>89</v>
      </c>
      <c r="S16" s="78" t="s">
        <v>89</v>
      </c>
      <c r="T16" s="56" t="n">
        <v>5.4945054945055</v>
      </c>
    </row>
    <row r="17" s="28" customFormat="true" ht="32.1" hidden="false" customHeight="true" outlineLevel="0" collapsed="false">
      <c r="A17" s="50" t="n">
        <v>7</v>
      </c>
      <c r="B17" s="51" t="s">
        <v>166</v>
      </c>
      <c r="C17" s="52" t="s">
        <v>167</v>
      </c>
      <c r="D17" s="53" t="n">
        <v>17</v>
      </c>
      <c r="E17" s="78" t="s">
        <v>89</v>
      </c>
      <c r="F17" s="78" t="s">
        <v>89</v>
      </c>
      <c r="G17" s="54"/>
      <c r="H17" s="55" t="n">
        <v>6.8548387096774</v>
      </c>
      <c r="I17" s="51" t="s">
        <v>171</v>
      </c>
      <c r="J17" s="52" t="s">
        <v>172</v>
      </c>
      <c r="K17" s="53" t="n">
        <v>10</v>
      </c>
      <c r="L17" s="78" t="s">
        <v>89</v>
      </c>
      <c r="M17" s="78" t="s">
        <v>89</v>
      </c>
      <c r="N17" s="55" t="n">
        <v>6.3694267515924</v>
      </c>
      <c r="O17" s="51" t="s">
        <v>181</v>
      </c>
      <c r="P17" s="52" t="s">
        <v>182</v>
      </c>
      <c r="Q17" s="53" t="n">
        <v>4</v>
      </c>
      <c r="R17" s="78" t="s">
        <v>89</v>
      </c>
      <c r="S17" s="78" t="s">
        <v>89</v>
      </c>
      <c r="T17" s="56" t="n">
        <v>4.3956043956044</v>
      </c>
    </row>
    <row r="18" s="28" customFormat="true" ht="32.1" hidden="false" customHeight="true" outlineLevel="0" collapsed="false">
      <c r="A18" s="50" t="n">
        <v>8</v>
      </c>
      <c r="B18" s="51" t="s">
        <v>171</v>
      </c>
      <c r="C18" s="52" t="s">
        <v>172</v>
      </c>
      <c r="D18" s="53" t="n">
        <v>16</v>
      </c>
      <c r="E18" s="78" t="s">
        <v>89</v>
      </c>
      <c r="F18" s="78" t="s">
        <v>89</v>
      </c>
      <c r="G18" s="54"/>
      <c r="H18" s="55" t="n">
        <v>6.4516129032258</v>
      </c>
      <c r="I18" s="51" t="s">
        <v>164</v>
      </c>
      <c r="J18" s="52" t="s">
        <v>165</v>
      </c>
      <c r="K18" s="53" t="n">
        <v>7</v>
      </c>
      <c r="L18" s="78" t="s">
        <v>89</v>
      </c>
      <c r="M18" s="78" t="s">
        <v>89</v>
      </c>
      <c r="N18" s="55" t="n">
        <v>4.4585987261146</v>
      </c>
      <c r="O18" s="51" t="s">
        <v>159</v>
      </c>
      <c r="P18" s="52" t="s">
        <v>160</v>
      </c>
      <c r="Q18" s="53" t="n">
        <v>3</v>
      </c>
      <c r="R18" s="78" t="s">
        <v>89</v>
      </c>
      <c r="S18" s="78" t="s">
        <v>89</v>
      </c>
      <c r="T18" s="56" t="n">
        <v>3.2967032967033</v>
      </c>
    </row>
    <row r="19" s="28" customFormat="true" ht="32.1" hidden="false" customHeight="true" outlineLevel="0" collapsed="false">
      <c r="A19" s="50" t="n">
        <v>9</v>
      </c>
      <c r="B19" s="51" t="s">
        <v>181</v>
      </c>
      <c r="C19" s="52" t="s">
        <v>182</v>
      </c>
      <c r="D19" s="53" t="n">
        <v>4</v>
      </c>
      <c r="E19" s="78" t="s">
        <v>89</v>
      </c>
      <c r="F19" s="78" t="s">
        <v>89</v>
      </c>
      <c r="G19" s="54" t="s">
        <v>163</v>
      </c>
      <c r="H19" s="55" t="n">
        <v>1.6129032258065</v>
      </c>
      <c r="I19" s="51" t="s">
        <v>173</v>
      </c>
      <c r="J19" s="52" t="s">
        <v>174</v>
      </c>
      <c r="K19" s="53" t="n">
        <v>5</v>
      </c>
      <c r="L19" s="78" t="s">
        <v>89</v>
      </c>
      <c r="M19" s="78" t="s">
        <v>89</v>
      </c>
      <c r="N19" s="55" t="n">
        <v>3.1847133757962</v>
      </c>
      <c r="O19" s="51" t="s">
        <v>177</v>
      </c>
      <c r="P19" s="52" t="s">
        <v>178</v>
      </c>
      <c r="Q19" s="53" t="n">
        <v>2</v>
      </c>
      <c r="R19" s="78" t="s">
        <v>89</v>
      </c>
      <c r="S19" s="78" t="s">
        <v>89</v>
      </c>
      <c r="T19" s="56" t="n">
        <v>2.1978021978022</v>
      </c>
    </row>
    <row r="20" s="28" customFormat="true" ht="32.1" hidden="false" customHeight="true" outlineLevel="0" collapsed="false">
      <c r="A20" s="50" t="n">
        <v>10</v>
      </c>
      <c r="B20" s="51" t="s">
        <v>164</v>
      </c>
      <c r="C20" s="52" t="s">
        <v>165</v>
      </c>
      <c r="D20" s="53" t="n">
        <v>7</v>
      </c>
      <c r="E20" s="78" t="s">
        <v>89</v>
      </c>
      <c r="F20" s="78" t="s">
        <v>89</v>
      </c>
      <c r="G20" s="54"/>
      <c r="H20" s="55" t="n">
        <v>2.8225806451613</v>
      </c>
      <c r="I20" s="51" t="s">
        <v>191</v>
      </c>
      <c r="J20" s="52" t="s">
        <v>192</v>
      </c>
      <c r="K20" s="53" t="n">
        <v>3</v>
      </c>
      <c r="L20" s="78" t="s">
        <v>89</v>
      </c>
      <c r="M20" s="78" t="s">
        <v>89</v>
      </c>
      <c r="N20" s="55" t="n">
        <v>1.9108280254777</v>
      </c>
      <c r="O20" s="51" t="s">
        <v>175</v>
      </c>
      <c r="P20" s="52" t="s">
        <v>176</v>
      </c>
      <c r="Q20" s="53" t="n">
        <v>2</v>
      </c>
      <c r="R20" s="78" t="s">
        <v>89</v>
      </c>
      <c r="S20" s="78" t="s">
        <v>89</v>
      </c>
      <c r="T20" s="56" t="n">
        <v>2.1978021978022</v>
      </c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53</v>
      </c>
      <c r="E21" s="61" t="n">
        <v>53.7070533574508</v>
      </c>
      <c r="F21" s="61" t="n">
        <v>27.0612352779907</v>
      </c>
      <c r="G21" s="61"/>
      <c r="H21" s="62" t="n">
        <v>21.3709677419355</v>
      </c>
      <c r="I21" s="58"/>
      <c r="J21" s="59" t="s">
        <v>76</v>
      </c>
      <c r="K21" s="60" t="n">
        <v>24</v>
      </c>
      <c r="L21" s="61" t="n">
        <v>50.8614660817598</v>
      </c>
      <c r="M21" s="61" t="n">
        <v>28.9710885542447</v>
      </c>
      <c r="N21" s="62" t="n">
        <v>15.2866242038217</v>
      </c>
      <c r="O21" s="58"/>
      <c r="P21" s="59" t="s">
        <v>76</v>
      </c>
      <c r="Q21" s="60" t="n">
        <v>17</v>
      </c>
      <c r="R21" s="80" t="s">
        <v>89</v>
      </c>
      <c r="S21" s="80" t="s">
        <v>89</v>
      </c>
      <c r="T21" s="61" t="n">
        <v>18.6813186813187</v>
      </c>
    </row>
    <row r="22" s="28" customFormat="true" ht="32.1" hidden="false" customHeight="true" outlineLevel="0" collapsed="false">
      <c r="A22" s="50" t="n">
        <v>11</v>
      </c>
      <c r="B22" s="51" t="s">
        <v>173</v>
      </c>
      <c r="C22" s="52" t="s">
        <v>174</v>
      </c>
      <c r="D22" s="53" t="n">
        <v>7</v>
      </c>
      <c r="E22" s="79" t="s">
        <v>89</v>
      </c>
      <c r="F22" s="79" t="s">
        <v>89</v>
      </c>
      <c r="G22" s="54"/>
      <c r="H22" s="55" t="n">
        <v>2.8225806451613</v>
      </c>
      <c r="I22" s="51" t="s">
        <v>183</v>
      </c>
      <c r="J22" s="52" t="s">
        <v>184</v>
      </c>
      <c r="K22" s="53" t="n">
        <v>3</v>
      </c>
      <c r="L22" s="79" t="s">
        <v>89</v>
      </c>
      <c r="M22" s="79" t="s">
        <v>89</v>
      </c>
      <c r="N22" s="55" t="n">
        <v>1.9108280254777</v>
      </c>
      <c r="O22" s="51" t="s">
        <v>179</v>
      </c>
      <c r="P22" s="52" t="s">
        <v>180</v>
      </c>
      <c r="Q22" s="53" t="n">
        <v>2</v>
      </c>
      <c r="R22" s="79" t="s">
        <v>89</v>
      </c>
      <c r="S22" s="79" t="s">
        <v>89</v>
      </c>
      <c r="T22" s="56" t="n">
        <v>2.1978021978022</v>
      </c>
    </row>
    <row r="23" s="28" customFormat="true" ht="32.1" hidden="false" customHeight="true" outlineLevel="0" collapsed="false">
      <c r="A23" s="50" t="n">
        <v>12</v>
      </c>
      <c r="B23" s="51" t="s">
        <v>179</v>
      </c>
      <c r="C23" s="52" t="s">
        <v>180</v>
      </c>
      <c r="D23" s="53" t="n">
        <v>5</v>
      </c>
      <c r="E23" s="78" t="s">
        <v>89</v>
      </c>
      <c r="F23" s="78" t="s">
        <v>89</v>
      </c>
      <c r="G23" s="54"/>
      <c r="H23" s="55" t="n">
        <v>2.0161290322581</v>
      </c>
      <c r="I23" s="51" t="s">
        <v>193</v>
      </c>
      <c r="J23" s="52" t="s">
        <v>194</v>
      </c>
      <c r="K23" s="53" t="n">
        <v>3</v>
      </c>
      <c r="L23" s="78" t="s">
        <v>89</v>
      </c>
      <c r="M23" s="78" t="s">
        <v>89</v>
      </c>
      <c r="N23" s="55" t="n">
        <v>1.9108280254777</v>
      </c>
      <c r="O23" s="51" t="s">
        <v>173</v>
      </c>
      <c r="P23" s="52" t="s">
        <v>174</v>
      </c>
      <c r="Q23" s="53" t="n">
        <v>2</v>
      </c>
      <c r="R23" s="78" t="s">
        <v>89</v>
      </c>
      <c r="S23" s="78" t="s">
        <v>89</v>
      </c>
      <c r="T23" s="56" t="n">
        <v>2.1978021978022</v>
      </c>
    </row>
    <row r="24" s="28" customFormat="true" ht="32.1" hidden="false" customHeight="true" outlineLevel="0" collapsed="false">
      <c r="A24" s="50" t="n">
        <v>13</v>
      </c>
      <c r="B24" s="51" t="s">
        <v>191</v>
      </c>
      <c r="C24" s="52" t="s">
        <v>192</v>
      </c>
      <c r="D24" s="53" t="n">
        <v>4</v>
      </c>
      <c r="E24" s="78" t="s">
        <v>89</v>
      </c>
      <c r="F24" s="78" t="s">
        <v>89</v>
      </c>
      <c r="G24" s="54"/>
      <c r="H24" s="55" t="n">
        <v>1.6129032258065</v>
      </c>
      <c r="I24" s="51" t="s">
        <v>179</v>
      </c>
      <c r="J24" s="52" t="s">
        <v>180</v>
      </c>
      <c r="K24" s="53" t="n">
        <v>3</v>
      </c>
      <c r="L24" s="78" t="s">
        <v>89</v>
      </c>
      <c r="M24" s="78" t="s">
        <v>89</v>
      </c>
      <c r="N24" s="55" t="n">
        <v>1.9108280254777</v>
      </c>
      <c r="O24" s="51" t="s">
        <v>200</v>
      </c>
      <c r="P24" s="52" t="s">
        <v>201</v>
      </c>
      <c r="Q24" s="53" t="n">
        <v>1</v>
      </c>
      <c r="R24" s="78" t="s">
        <v>89</v>
      </c>
      <c r="S24" s="78" t="s">
        <v>89</v>
      </c>
      <c r="T24" s="56" t="n">
        <v>1.0989010989011</v>
      </c>
    </row>
    <row r="25" s="28" customFormat="true" ht="32.1" hidden="false" customHeight="true" outlineLevel="0" collapsed="false">
      <c r="A25" s="50" t="n">
        <v>14</v>
      </c>
      <c r="B25" s="51" t="s">
        <v>177</v>
      </c>
      <c r="C25" s="52" t="s">
        <v>178</v>
      </c>
      <c r="D25" s="53" t="n">
        <v>4</v>
      </c>
      <c r="E25" s="78" t="s">
        <v>89</v>
      </c>
      <c r="F25" s="78" t="s">
        <v>89</v>
      </c>
      <c r="G25" s="54"/>
      <c r="H25" s="55" t="n">
        <v>1.6129032258065</v>
      </c>
      <c r="I25" s="51" t="s">
        <v>177</v>
      </c>
      <c r="J25" s="52" t="s">
        <v>178</v>
      </c>
      <c r="K25" s="53" t="n">
        <v>2</v>
      </c>
      <c r="L25" s="78" t="s">
        <v>89</v>
      </c>
      <c r="M25" s="78" t="s">
        <v>89</v>
      </c>
      <c r="N25" s="55" t="n">
        <v>1.2738853503185</v>
      </c>
      <c r="O25" s="51" t="s">
        <v>191</v>
      </c>
      <c r="P25" s="52" t="s">
        <v>192</v>
      </c>
      <c r="Q25" s="53" t="n">
        <v>1</v>
      </c>
      <c r="R25" s="78" t="s">
        <v>89</v>
      </c>
      <c r="S25" s="78" t="s">
        <v>89</v>
      </c>
      <c r="T25" s="56" t="n">
        <v>1.0989010989011</v>
      </c>
    </row>
    <row r="26" s="28" customFormat="true" ht="32.1" hidden="false" customHeight="true" outlineLevel="0" collapsed="false">
      <c r="A26" s="57" t="n">
        <v>15</v>
      </c>
      <c r="B26" s="63" t="s">
        <v>193</v>
      </c>
      <c r="C26" s="59" t="s">
        <v>194</v>
      </c>
      <c r="D26" s="64" t="n">
        <v>4</v>
      </c>
      <c r="E26" s="80" t="s">
        <v>89</v>
      </c>
      <c r="F26" s="80" t="s">
        <v>89</v>
      </c>
      <c r="G26" s="61"/>
      <c r="H26" s="62" t="n">
        <v>1.6129032258065</v>
      </c>
      <c r="I26" s="63" t="s">
        <v>200</v>
      </c>
      <c r="J26" s="59" t="s">
        <v>201</v>
      </c>
      <c r="K26" s="65" t="n">
        <v>1</v>
      </c>
      <c r="L26" s="80" t="s">
        <v>89</v>
      </c>
      <c r="M26" s="80" t="s">
        <v>89</v>
      </c>
      <c r="N26" s="62" t="n">
        <v>0.6369426751592</v>
      </c>
      <c r="O26" s="63" t="s">
        <v>202</v>
      </c>
      <c r="P26" s="59" t="s">
        <v>203</v>
      </c>
      <c r="Q26" s="65" t="n">
        <v>1</v>
      </c>
      <c r="R26" s="80" t="s">
        <v>89</v>
      </c>
      <c r="S26" s="80" t="s">
        <v>89</v>
      </c>
      <c r="T26" s="61" t="n">
        <v>1.0989010989011</v>
      </c>
    </row>
    <row r="27" s="28" customFormat="true" ht="3.7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2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6.5" hidden="false" customHeight="false" outlineLevel="0" collapsed="false">
      <c r="A29" s="91" t="s">
        <v>196</v>
      </c>
      <c r="B29" s="82"/>
      <c r="C29" s="83"/>
      <c r="D29" s="82"/>
      <c r="E29" s="82"/>
      <c r="F29" s="82"/>
      <c r="G29" s="82"/>
      <c r="H29" s="82"/>
      <c r="I29" s="82"/>
      <c r="J29" s="83"/>
      <c r="K29" s="82"/>
      <c r="L29" s="82"/>
      <c r="M29" s="82"/>
      <c r="N29" s="82"/>
      <c r="O29" s="84" t="s">
        <v>38</v>
      </c>
      <c r="P29" s="85" t="s">
        <v>38</v>
      </c>
      <c r="Q29" s="82"/>
      <c r="R29" s="82"/>
      <c r="S29" s="82"/>
      <c r="T29" s="82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197</v>
      </c>
      <c r="B30" s="82"/>
      <c r="C30" s="83"/>
      <c r="D30" s="82"/>
      <c r="E30" s="82"/>
      <c r="F30" s="82"/>
      <c r="G30" s="82"/>
      <c r="H30" s="82"/>
      <c r="I30" s="82"/>
      <c r="J30" s="83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1" t="s">
        <v>198</v>
      </c>
      <c r="B31" s="82"/>
      <c r="C31" s="83"/>
      <c r="D31" s="82"/>
      <c r="E31" s="82"/>
      <c r="F31" s="82"/>
      <c r="G31" s="82"/>
      <c r="H31" s="82"/>
      <c r="I31" s="82"/>
      <c r="J31" s="83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3" activeCellId="0" sqref="V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20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9" t="s">
        <v>46</v>
      </c>
      <c r="G7" s="89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90" t="s">
        <v>45</v>
      </c>
      <c r="G8" s="90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32</v>
      </c>
      <c r="E10" s="54" t="n">
        <v>308.567571476785</v>
      </c>
      <c r="F10" s="54" t="n">
        <v>112.620098243518</v>
      </c>
      <c r="G10" s="54"/>
      <c r="H10" s="55" t="n">
        <v>100</v>
      </c>
      <c r="I10" s="51" t="s">
        <v>54</v>
      </c>
      <c r="J10" s="52" t="s">
        <v>55</v>
      </c>
      <c r="K10" s="53" t="n">
        <v>18</v>
      </c>
      <c r="L10" s="78" t="s">
        <v>89</v>
      </c>
      <c r="M10" s="78" t="s">
        <v>89</v>
      </c>
      <c r="N10" s="55" t="n">
        <v>100</v>
      </c>
      <c r="O10" s="51" t="s">
        <v>54</v>
      </c>
      <c r="P10" s="52" t="s">
        <v>55</v>
      </c>
      <c r="Q10" s="53" t="n">
        <v>14</v>
      </c>
      <c r="R10" s="78" t="s">
        <v>89</v>
      </c>
      <c r="S10" s="78" t="s">
        <v>8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55</v>
      </c>
      <c r="C11" s="52" t="s">
        <v>156</v>
      </c>
      <c r="D11" s="53" t="n">
        <v>8</v>
      </c>
      <c r="E11" s="78" t="s">
        <v>89</v>
      </c>
      <c r="F11" s="78" t="s">
        <v>89</v>
      </c>
      <c r="G11" s="54"/>
      <c r="H11" s="55" t="n">
        <v>25</v>
      </c>
      <c r="I11" s="51" t="s">
        <v>157</v>
      </c>
      <c r="J11" s="52" t="s">
        <v>158</v>
      </c>
      <c r="K11" s="53" t="n">
        <v>4</v>
      </c>
      <c r="L11" s="78" t="s">
        <v>89</v>
      </c>
      <c r="M11" s="78" t="s">
        <v>89</v>
      </c>
      <c r="N11" s="55" t="n">
        <v>22.2222222222222</v>
      </c>
      <c r="O11" s="51" t="s">
        <v>155</v>
      </c>
      <c r="P11" s="52" t="s">
        <v>156</v>
      </c>
      <c r="Q11" s="53" t="n">
        <v>5</v>
      </c>
      <c r="R11" s="78" t="s">
        <v>89</v>
      </c>
      <c r="S11" s="78" t="s">
        <v>89</v>
      </c>
      <c r="T11" s="56" t="n">
        <v>35.7142857142857</v>
      </c>
    </row>
    <row r="12" s="28" customFormat="true" ht="32.1" hidden="false" customHeight="true" outlineLevel="0" collapsed="false">
      <c r="A12" s="50" t="n">
        <v>2</v>
      </c>
      <c r="B12" s="51" t="s">
        <v>161</v>
      </c>
      <c r="C12" s="52" t="s">
        <v>162</v>
      </c>
      <c r="D12" s="53" t="n">
        <v>3</v>
      </c>
      <c r="E12" s="78" t="s">
        <v>89</v>
      </c>
      <c r="F12" s="78" t="s">
        <v>89</v>
      </c>
      <c r="G12" s="54" t="s">
        <v>163</v>
      </c>
      <c r="H12" s="55" t="n">
        <v>9.375</v>
      </c>
      <c r="I12" s="51" t="s">
        <v>153</v>
      </c>
      <c r="J12" s="52" t="s">
        <v>154</v>
      </c>
      <c r="K12" s="53" t="n">
        <v>4</v>
      </c>
      <c r="L12" s="78" t="s">
        <v>89</v>
      </c>
      <c r="M12" s="78" t="s">
        <v>89</v>
      </c>
      <c r="N12" s="55" t="n">
        <v>22.2222222222222</v>
      </c>
      <c r="O12" s="51" t="s">
        <v>161</v>
      </c>
      <c r="P12" s="52" t="s">
        <v>162</v>
      </c>
      <c r="Q12" s="53" t="n">
        <v>3</v>
      </c>
      <c r="R12" s="78" t="s">
        <v>89</v>
      </c>
      <c r="S12" s="78" t="s">
        <v>89</v>
      </c>
      <c r="T12" s="56" t="n">
        <v>21.4285714285714</v>
      </c>
    </row>
    <row r="13" s="28" customFormat="true" ht="32.1" hidden="false" customHeight="true" outlineLevel="0" collapsed="false">
      <c r="A13" s="50" t="n">
        <v>3</v>
      </c>
      <c r="B13" s="51" t="s">
        <v>153</v>
      </c>
      <c r="C13" s="52" t="s">
        <v>154</v>
      </c>
      <c r="D13" s="53" t="n">
        <v>5</v>
      </c>
      <c r="E13" s="78" t="s">
        <v>89</v>
      </c>
      <c r="F13" s="78" t="s">
        <v>89</v>
      </c>
      <c r="G13" s="54"/>
      <c r="H13" s="55" t="n">
        <v>15.625</v>
      </c>
      <c r="I13" s="51" t="s">
        <v>155</v>
      </c>
      <c r="J13" s="52" t="s">
        <v>156</v>
      </c>
      <c r="K13" s="53" t="n">
        <v>3</v>
      </c>
      <c r="L13" s="78" t="s">
        <v>89</v>
      </c>
      <c r="M13" s="78" t="s">
        <v>89</v>
      </c>
      <c r="N13" s="55" t="n">
        <v>16.6666666666667</v>
      </c>
      <c r="O13" s="51" t="s">
        <v>175</v>
      </c>
      <c r="P13" s="52" t="s">
        <v>176</v>
      </c>
      <c r="Q13" s="53" t="n">
        <v>2</v>
      </c>
      <c r="R13" s="78" t="s">
        <v>89</v>
      </c>
      <c r="S13" s="78" t="s">
        <v>89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75</v>
      </c>
      <c r="C14" s="52" t="s">
        <v>176</v>
      </c>
      <c r="D14" s="53" t="n">
        <v>2</v>
      </c>
      <c r="E14" s="78" t="s">
        <v>89</v>
      </c>
      <c r="F14" s="78" t="s">
        <v>89</v>
      </c>
      <c r="G14" s="54" t="s">
        <v>163</v>
      </c>
      <c r="H14" s="55" t="n">
        <v>6.25</v>
      </c>
      <c r="I14" s="51" t="s">
        <v>183</v>
      </c>
      <c r="J14" s="52" t="s">
        <v>184</v>
      </c>
      <c r="K14" s="53" t="n">
        <v>2</v>
      </c>
      <c r="L14" s="78" t="s">
        <v>89</v>
      </c>
      <c r="M14" s="78" t="s">
        <v>89</v>
      </c>
      <c r="N14" s="55" t="n">
        <v>11.1111111111111</v>
      </c>
      <c r="O14" s="51" t="s">
        <v>153</v>
      </c>
      <c r="P14" s="52" t="s">
        <v>154</v>
      </c>
      <c r="Q14" s="53" t="n">
        <v>1</v>
      </c>
      <c r="R14" s="78" t="s">
        <v>89</v>
      </c>
      <c r="S14" s="78" t="s">
        <v>89</v>
      </c>
      <c r="T14" s="56" t="n">
        <v>7.1428571428571</v>
      </c>
    </row>
    <row r="15" s="28" customFormat="true" ht="32.1" hidden="false" customHeight="true" outlineLevel="0" collapsed="false">
      <c r="A15" s="50" t="n">
        <v>5</v>
      </c>
      <c r="B15" s="51" t="s">
        <v>157</v>
      </c>
      <c r="C15" s="52" t="s">
        <v>158</v>
      </c>
      <c r="D15" s="53" t="n">
        <v>4</v>
      </c>
      <c r="E15" s="78" t="s">
        <v>89</v>
      </c>
      <c r="F15" s="78" t="s">
        <v>89</v>
      </c>
      <c r="G15" s="54"/>
      <c r="H15" s="55" t="n">
        <v>12.5</v>
      </c>
      <c r="I15" s="51" t="s">
        <v>159</v>
      </c>
      <c r="J15" s="52" t="s">
        <v>160</v>
      </c>
      <c r="K15" s="53" t="n">
        <v>1</v>
      </c>
      <c r="L15" s="78" t="s">
        <v>89</v>
      </c>
      <c r="M15" s="78" t="s">
        <v>89</v>
      </c>
      <c r="N15" s="55" t="n">
        <v>5.5555555555556</v>
      </c>
      <c r="O15" s="51" t="s">
        <v>205</v>
      </c>
      <c r="P15" s="52" t="s">
        <v>206</v>
      </c>
      <c r="Q15" s="53" t="n">
        <v>1</v>
      </c>
      <c r="R15" s="78" t="s">
        <v>89</v>
      </c>
      <c r="S15" s="78" t="s">
        <v>89</v>
      </c>
      <c r="T15" s="56" t="n">
        <v>7.1428571428571</v>
      </c>
    </row>
    <row r="16" s="28" customFormat="true" ht="32.1" hidden="false" customHeight="true" outlineLevel="0" collapsed="false">
      <c r="A16" s="50" t="n">
        <v>6</v>
      </c>
      <c r="B16" s="51" t="s">
        <v>183</v>
      </c>
      <c r="C16" s="52" t="s">
        <v>184</v>
      </c>
      <c r="D16" s="53" t="n">
        <v>2</v>
      </c>
      <c r="E16" s="78" t="s">
        <v>89</v>
      </c>
      <c r="F16" s="78" t="s">
        <v>89</v>
      </c>
      <c r="G16" s="54"/>
      <c r="H16" s="55" t="n">
        <v>6.25</v>
      </c>
      <c r="I16" s="51" t="s">
        <v>187</v>
      </c>
      <c r="J16" s="52" t="s">
        <v>188</v>
      </c>
      <c r="K16" s="53" t="n">
        <v>1</v>
      </c>
      <c r="L16" s="78" t="s">
        <v>89</v>
      </c>
      <c r="M16" s="78" t="s">
        <v>89</v>
      </c>
      <c r="N16" s="55" t="n">
        <v>5.5555555555556</v>
      </c>
      <c r="O16" s="51" t="s">
        <v>179</v>
      </c>
      <c r="P16" s="52" t="s">
        <v>180</v>
      </c>
      <c r="Q16" s="53" t="n">
        <v>1</v>
      </c>
      <c r="R16" s="78" t="s">
        <v>89</v>
      </c>
      <c r="S16" s="78" t="s">
        <v>89</v>
      </c>
      <c r="T16" s="56" t="n">
        <v>7.1428571428571</v>
      </c>
    </row>
    <row r="17" s="28" customFormat="true" ht="32.1" hidden="false" customHeight="true" outlineLevel="0" collapsed="false">
      <c r="A17" s="50" t="n">
        <v>7</v>
      </c>
      <c r="B17" s="51" t="s">
        <v>159</v>
      </c>
      <c r="C17" s="52" t="s">
        <v>160</v>
      </c>
      <c r="D17" s="53" t="n">
        <v>1</v>
      </c>
      <c r="E17" s="78" t="s">
        <v>89</v>
      </c>
      <c r="F17" s="78" t="s">
        <v>89</v>
      </c>
      <c r="G17" s="54"/>
      <c r="H17" s="55" t="n">
        <v>3.125</v>
      </c>
      <c r="I17" s="51" t="s">
        <v>164</v>
      </c>
      <c r="J17" s="52" t="s">
        <v>165</v>
      </c>
      <c r="K17" s="53" t="n">
        <v>1</v>
      </c>
      <c r="L17" s="78" t="s">
        <v>89</v>
      </c>
      <c r="M17" s="78" t="s">
        <v>89</v>
      </c>
      <c r="N17" s="55" t="n">
        <v>5.5555555555556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87</v>
      </c>
      <c r="C18" s="52" t="s">
        <v>188</v>
      </c>
      <c r="D18" s="53" t="n">
        <v>1</v>
      </c>
      <c r="E18" s="78" t="s">
        <v>89</v>
      </c>
      <c r="F18" s="78" t="s">
        <v>89</v>
      </c>
      <c r="G18" s="54"/>
      <c r="H18" s="55" t="n">
        <v>3.125</v>
      </c>
      <c r="I18" s="51" t="s">
        <v>193</v>
      </c>
      <c r="J18" s="52" t="s">
        <v>194</v>
      </c>
      <c r="K18" s="53" t="n">
        <v>1</v>
      </c>
      <c r="L18" s="78" t="s">
        <v>89</v>
      </c>
      <c r="M18" s="78" t="s">
        <v>89</v>
      </c>
      <c r="N18" s="55" t="n">
        <v>5.5555555555556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64</v>
      </c>
      <c r="C19" s="52" t="s">
        <v>165</v>
      </c>
      <c r="D19" s="53" t="n">
        <v>1</v>
      </c>
      <c r="E19" s="78" t="s">
        <v>89</v>
      </c>
      <c r="F19" s="78" t="s">
        <v>89</v>
      </c>
      <c r="G19" s="54"/>
      <c r="H19" s="55" t="n">
        <v>3.125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93</v>
      </c>
      <c r="C20" s="52" t="s">
        <v>194</v>
      </c>
      <c r="D20" s="53" t="n">
        <v>1</v>
      </c>
      <c r="E20" s="78" t="s">
        <v>89</v>
      </c>
      <c r="F20" s="78" t="s">
        <v>89</v>
      </c>
      <c r="G20" s="54"/>
      <c r="H20" s="55" t="n">
        <v>3.125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4</v>
      </c>
      <c r="E21" s="80" t="s">
        <v>89</v>
      </c>
      <c r="F21" s="80" t="s">
        <v>89</v>
      </c>
      <c r="G21" s="61"/>
      <c r="H21" s="62" t="n">
        <v>12.5</v>
      </c>
      <c r="I21" s="58"/>
      <c r="J21" s="59" t="s">
        <v>76</v>
      </c>
      <c r="K21" s="60" t="n">
        <v>1</v>
      </c>
      <c r="L21" s="80" t="s">
        <v>89</v>
      </c>
      <c r="M21" s="80" t="s">
        <v>89</v>
      </c>
      <c r="N21" s="62" t="n">
        <v>5.55555555555556</v>
      </c>
      <c r="O21" s="58"/>
      <c r="P21" s="59" t="s">
        <v>76</v>
      </c>
      <c r="Q21" s="60" t="n">
        <v>1</v>
      </c>
      <c r="R21" s="80" t="s">
        <v>89</v>
      </c>
      <c r="S21" s="80" t="s">
        <v>89</v>
      </c>
      <c r="T21" s="61" t="n">
        <v>7.14285714285714</v>
      </c>
    </row>
    <row r="22" s="28" customFormat="true" ht="32.1" hidden="false" customHeight="true" outlineLevel="0" collapsed="false">
      <c r="A22" s="50" t="n">
        <v>11</v>
      </c>
      <c r="B22" s="51" t="s">
        <v>205</v>
      </c>
      <c r="C22" s="52" t="s">
        <v>206</v>
      </c>
      <c r="D22" s="53" t="n">
        <v>1</v>
      </c>
      <c r="E22" s="78" t="s">
        <v>89</v>
      </c>
      <c r="F22" s="78" t="s">
        <v>89</v>
      </c>
      <c r="G22" s="54"/>
      <c r="H22" s="55" t="n">
        <v>3.125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79</v>
      </c>
      <c r="C23" s="52" t="s">
        <v>180</v>
      </c>
      <c r="D23" s="53" t="n">
        <v>1</v>
      </c>
      <c r="E23" s="78" t="s">
        <v>89</v>
      </c>
      <c r="F23" s="78" t="s">
        <v>89</v>
      </c>
      <c r="G23" s="54"/>
      <c r="H23" s="55" t="n">
        <v>3.125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7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6.5" hidden="false" customHeight="false" outlineLevel="0" collapsed="false">
      <c r="A29" s="91" t="s">
        <v>196</v>
      </c>
      <c r="B29" s="82"/>
      <c r="C29" s="83"/>
      <c r="D29" s="82"/>
      <c r="E29" s="82"/>
      <c r="F29" s="82"/>
      <c r="G29" s="82"/>
      <c r="H29" s="82"/>
      <c r="I29" s="82"/>
      <c r="J29" s="83"/>
      <c r="K29" s="82"/>
      <c r="L29" s="82"/>
      <c r="M29" s="82"/>
      <c r="N29" s="82"/>
      <c r="O29" s="84" t="s">
        <v>38</v>
      </c>
      <c r="P29" s="85" t="s">
        <v>38</v>
      </c>
      <c r="Q29" s="82"/>
      <c r="R29" s="82"/>
      <c r="S29" s="82"/>
      <c r="T29" s="82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197</v>
      </c>
      <c r="B30" s="82"/>
      <c r="C30" s="83"/>
      <c r="D30" s="82"/>
      <c r="E30" s="82"/>
      <c r="F30" s="82"/>
      <c r="G30" s="82"/>
      <c r="H30" s="82"/>
      <c r="I30" s="82"/>
      <c r="J30" s="83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1" t="s">
        <v>198</v>
      </c>
      <c r="B31" s="82"/>
      <c r="C31" s="83"/>
      <c r="D31" s="82"/>
      <c r="E31" s="82"/>
      <c r="F31" s="82"/>
      <c r="G31" s="82"/>
      <c r="H31" s="82"/>
      <c r="I31" s="82"/>
      <c r="J31" s="83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3" activeCellId="0" sqref="V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20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9" t="s">
        <v>46</v>
      </c>
      <c r="G7" s="89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90" t="s">
        <v>45</v>
      </c>
      <c r="G8" s="90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77</v>
      </c>
      <c r="E10" s="54" t="n">
        <v>352.370492403441</v>
      </c>
      <c r="F10" s="54" t="n">
        <v>139.629588257777</v>
      </c>
      <c r="G10" s="54"/>
      <c r="H10" s="55" t="n">
        <v>100</v>
      </c>
      <c r="I10" s="51" t="s">
        <v>54</v>
      </c>
      <c r="J10" s="52" t="s">
        <v>55</v>
      </c>
      <c r="K10" s="53" t="n">
        <v>53</v>
      </c>
      <c r="L10" s="54" t="n">
        <v>462.498363802958</v>
      </c>
      <c r="M10" s="54" t="n">
        <v>191.285732294242</v>
      </c>
      <c r="N10" s="55" t="n">
        <v>100</v>
      </c>
      <c r="O10" s="51" t="s">
        <v>54</v>
      </c>
      <c r="P10" s="52" t="s">
        <v>55</v>
      </c>
      <c r="Q10" s="53" t="n">
        <v>24</v>
      </c>
      <c r="R10" s="54" t="n">
        <v>230.935770988694</v>
      </c>
      <c r="S10" s="54" t="n">
        <v>88.046590609446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68</v>
      </c>
      <c r="C11" s="52" t="s">
        <v>169</v>
      </c>
      <c r="D11" s="53" t="n">
        <v>7</v>
      </c>
      <c r="E11" s="78" t="s">
        <v>89</v>
      </c>
      <c r="F11" s="78" t="s">
        <v>89</v>
      </c>
      <c r="G11" s="54" t="s">
        <v>170</v>
      </c>
      <c r="H11" s="55" t="n">
        <v>9.0909090909091</v>
      </c>
      <c r="I11" s="51" t="s">
        <v>155</v>
      </c>
      <c r="J11" s="52" t="s">
        <v>156</v>
      </c>
      <c r="K11" s="53" t="n">
        <v>9</v>
      </c>
      <c r="L11" s="78" t="s">
        <v>89</v>
      </c>
      <c r="M11" s="78" t="s">
        <v>89</v>
      </c>
      <c r="N11" s="55" t="n">
        <v>16.9811320754717</v>
      </c>
      <c r="O11" s="51" t="s">
        <v>153</v>
      </c>
      <c r="P11" s="52" t="s">
        <v>154</v>
      </c>
      <c r="Q11" s="53" t="n">
        <v>4</v>
      </c>
      <c r="R11" s="78" t="s">
        <v>89</v>
      </c>
      <c r="S11" s="78" t="s">
        <v>89</v>
      </c>
      <c r="T11" s="56" t="n">
        <v>16.6666666666667</v>
      </c>
    </row>
    <row r="12" s="28" customFormat="true" ht="32.1" hidden="false" customHeight="true" outlineLevel="0" collapsed="false">
      <c r="A12" s="50" t="n">
        <v>2</v>
      </c>
      <c r="B12" s="51" t="s">
        <v>155</v>
      </c>
      <c r="C12" s="52" t="s">
        <v>156</v>
      </c>
      <c r="D12" s="53" t="n">
        <v>12</v>
      </c>
      <c r="E12" s="78" t="s">
        <v>89</v>
      </c>
      <c r="F12" s="78" t="s">
        <v>89</v>
      </c>
      <c r="G12" s="54"/>
      <c r="H12" s="55" t="n">
        <v>15.5844155844156</v>
      </c>
      <c r="I12" s="51" t="s">
        <v>153</v>
      </c>
      <c r="J12" s="52" t="s">
        <v>154</v>
      </c>
      <c r="K12" s="53" t="n">
        <v>7</v>
      </c>
      <c r="L12" s="78" t="s">
        <v>89</v>
      </c>
      <c r="M12" s="78" t="s">
        <v>89</v>
      </c>
      <c r="N12" s="55" t="n">
        <v>13.2075471698113</v>
      </c>
      <c r="O12" s="51" t="s">
        <v>155</v>
      </c>
      <c r="P12" s="52" t="s">
        <v>156</v>
      </c>
      <c r="Q12" s="53" t="n">
        <v>3</v>
      </c>
      <c r="R12" s="78" t="s">
        <v>89</v>
      </c>
      <c r="S12" s="78" t="s">
        <v>89</v>
      </c>
      <c r="T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153</v>
      </c>
      <c r="C13" s="52" t="s">
        <v>154</v>
      </c>
      <c r="D13" s="53" t="n">
        <v>11</v>
      </c>
      <c r="E13" s="78" t="s">
        <v>89</v>
      </c>
      <c r="F13" s="78" t="s">
        <v>89</v>
      </c>
      <c r="G13" s="54"/>
      <c r="H13" s="55" t="n">
        <v>14.2857142857143</v>
      </c>
      <c r="I13" s="51" t="s">
        <v>168</v>
      </c>
      <c r="J13" s="52" t="s">
        <v>169</v>
      </c>
      <c r="K13" s="53" t="n">
        <v>7</v>
      </c>
      <c r="L13" s="78" t="s">
        <v>89</v>
      </c>
      <c r="M13" s="78" t="s">
        <v>89</v>
      </c>
      <c r="N13" s="55" t="n">
        <v>13.2075471698113</v>
      </c>
      <c r="O13" s="51" t="s">
        <v>161</v>
      </c>
      <c r="P13" s="52" t="s">
        <v>162</v>
      </c>
      <c r="Q13" s="53" t="n">
        <v>3</v>
      </c>
      <c r="R13" s="78" t="s">
        <v>89</v>
      </c>
      <c r="S13" s="78" t="s">
        <v>89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59</v>
      </c>
      <c r="C14" s="52" t="s">
        <v>160</v>
      </c>
      <c r="D14" s="53" t="n">
        <v>7</v>
      </c>
      <c r="E14" s="78" t="s">
        <v>89</v>
      </c>
      <c r="F14" s="78" t="s">
        <v>89</v>
      </c>
      <c r="G14" s="54"/>
      <c r="H14" s="55" t="n">
        <v>9.0909090909091</v>
      </c>
      <c r="I14" s="51" t="s">
        <v>159</v>
      </c>
      <c r="J14" s="52" t="s">
        <v>160</v>
      </c>
      <c r="K14" s="53" t="n">
        <v>6</v>
      </c>
      <c r="L14" s="78" t="s">
        <v>89</v>
      </c>
      <c r="M14" s="78" t="s">
        <v>89</v>
      </c>
      <c r="N14" s="55" t="n">
        <v>11.3207547169811</v>
      </c>
      <c r="O14" s="51" t="s">
        <v>191</v>
      </c>
      <c r="P14" s="52" t="s">
        <v>192</v>
      </c>
      <c r="Q14" s="53" t="n">
        <v>2</v>
      </c>
      <c r="R14" s="78" t="s">
        <v>89</v>
      </c>
      <c r="S14" s="78" t="s">
        <v>89</v>
      </c>
      <c r="T14" s="56" t="n">
        <v>8.3333333333333</v>
      </c>
    </row>
    <row r="15" s="28" customFormat="true" ht="32.1" hidden="false" customHeight="true" outlineLevel="0" collapsed="false">
      <c r="A15" s="50" t="n">
        <v>5</v>
      </c>
      <c r="B15" s="51" t="s">
        <v>171</v>
      </c>
      <c r="C15" s="52" t="s">
        <v>172</v>
      </c>
      <c r="D15" s="53" t="n">
        <v>7</v>
      </c>
      <c r="E15" s="78" t="s">
        <v>89</v>
      </c>
      <c r="F15" s="78" t="s">
        <v>89</v>
      </c>
      <c r="G15" s="54"/>
      <c r="H15" s="55" t="n">
        <v>9.0909090909091</v>
      </c>
      <c r="I15" s="51" t="s">
        <v>171</v>
      </c>
      <c r="J15" s="52" t="s">
        <v>172</v>
      </c>
      <c r="K15" s="53" t="n">
        <v>6</v>
      </c>
      <c r="L15" s="78" t="s">
        <v>89</v>
      </c>
      <c r="M15" s="78" t="s">
        <v>89</v>
      </c>
      <c r="N15" s="55" t="n">
        <v>11.3207547169811</v>
      </c>
      <c r="O15" s="51" t="s">
        <v>175</v>
      </c>
      <c r="P15" s="52" t="s">
        <v>176</v>
      </c>
      <c r="Q15" s="53" t="n">
        <v>2</v>
      </c>
      <c r="R15" s="78" t="s">
        <v>89</v>
      </c>
      <c r="S15" s="78" t="s">
        <v>89</v>
      </c>
      <c r="T15" s="56" t="n">
        <v>8.3333333333333</v>
      </c>
    </row>
    <row r="16" s="28" customFormat="true" ht="32.1" hidden="false" customHeight="true" outlineLevel="0" collapsed="false">
      <c r="A16" s="50" t="n">
        <v>6</v>
      </c>
      <c r="B16" s="51" t="s">
        <v>161</v>
      </c>
      <c r="C16" s="52" t="s">
        <v>162</v>
      </c>
      <c r="D16" s="53" t="n">
        <v>3</v>
      </c>
      <c r="E16" s="78" t="s">
        <v>89</v>
      </c>
      <c r="F16" s="78" t="s">
        <v>89</v>
      </c>
      <c r="G16" s="54" t="s">
        <v>163</v>
      </c>
      <c r="H16" s="55" t="n">
        <v>3.8961038961039</v>
      </c>
      <c r="I16" s="51" t="s">
        <v>157</v>
      </c>
      <c r="J16" s="52" t="s">
        <v>158</v>
      </c>
      <c r="K16" s="53" t="n">
        <v>5</v>
      </c>
      <c r="L16" s="78" t="s">
        <v>89</v>
      </c>
      <c r="M16" s="78" t="s">
        <v>89</v>
      </c>
      <c r="N16" s="55" t="n">
        <v>9.4339622641509</v>
      </c>
      <c r="O16" s="51" t="s">
        <v>159</v>
      </c>
      <c r="P16" s="52" t="s">
        <v>160</v>
      </c>
      <c r="Q16" s="53" t="n">
        <v>1</v>
      </c>
      <c r="R16" s="78" t="s">
        <v>89</v>
      </c>
      <c r="S16" s="78" t="s">
        <v>89</v>
      </c>
      <c r="T16" s="56" t="n">
        <v>4.1666666666667</v>
      </c>
    </row>
    <row r="17" s="28" customFormat="true" ht="32.1" hidden="false" customHeight="true" outlineLevel="0" collapsed="false">
      <c r="A17" s="50" t="n">
        <v>7</v>
      </c>
      <c r="B17" s="51" t="s">
        <v>157</v>
      </c>
      <c r="C17" s="52" t="s">
        <v>158</v>
      </c>
      <c r="D17" s="53" t="n">
        <v>6</v>
      </c>
      <c r="E17" s="78" t="s">
        <v>89</v>
      </c>
      <c r="F17" s="78" t="s">
        <v>89</v>
      </c>
      <c r="G17" s="54"/>
      <c r="H17" s="55" t="n">
        <v>7.7922077922078</v>
      </c>
      <c r="I17" s="51" t="s">
        <v>164</v>
      </c>
      <c r="J17" s="52" t="s">
        <v>165</v>
      </c>
      <c r="K17" s="53" t="n">
        <v>3</v>
      </c>
      <c r="L17" s="78" t="s">
        <v>89</v>
      </c>
      <c r="M17" s="78" t="s">
        <v>89</v>
      </c>
      <c r="N17" s="55" t="n">
        <v>5.6603773584906</v>
      </c>
      <c r="O17" s="51" t="s">
        <v>187</v>
      </c>
      <c r="P17" s="52" t="s">
        <v>188</v>
      </c>
      <c r="Q17" s="53" t="n">
        <v>1</v>
      </c>
      <c r="R17" s="78" t="s">
        <v>89</v>
      </c>
      <c r="S17" s="78" t="s">
        <v>89</v>
      </c>
      <c r="T17" s="56" t="n">
        <v>4.1666666666667</v>
      </c>
    </row>
    <row r="18" s="28" customFormat="true" ht="32.1" hidden="false" customHeight="true" outlineLevel="0" collapsed="false">
      <c r="A18" s="50" t="n">
        <v>8</v>
      </c>
      <c r="B18" s="51" t="s">
        <v>175</v>
      </c>
      <c r="C18" s="52" t="s">
        <v>176</v>
      </c>
      <c r="D18" s="53" t="n">
        <v>2</v>
      </c>
      <c r="E18" s="78" t="s">
        <v>89</v>
      </c>
      <c r="F18" s="78" t="s">
        <v>89</v>
      </c>
      <c r="G18" s="54" t="s">
        <v>163</v>
      </c>
      <c r="H18" s="55" t="n">
        <v>2.5974025974026</v>
      </c>
      <c r="I18" s="51" t="s">
        <v>187</v>
      </c>
      <c r="J18" s="52" t="s">
        <v>188</v>
      </c>
      <c r="K18" s="53" t="n">
        <v>2</v>
      </c>
      <c r="L18" s="78" t="s">
        <v>89</v>
      </c>
      <c r="M18" s="78" t="s">
        <v>89</v>
      </c>
      <c r="N18" s="55" t="n">
        <v>3.7735849056604</v>
      </c>
      <c r="O18" s="51" t="s">
        <v>166</v>
      </c>
      <c r="P18" s="52" t="s">
        <v>167</v>
      </c>
      <c r="Q18" s="53" t="n">
        <v>1</v>
      </c>
      <c r="R18" s="78" t="s">
        <v>89</v>
      </c>
      <c r="S18" s="78" t="s">
        <v>89</v>
      </c>
      <c r="T18" s="56" t="n">
        <v>4.1666666666667</v>
      </c>
    </row>
    <row r="19" s="28" customFormat="true" ht="32.1" hidden="false" customHeight="true" outlineLevel="0" collapsed="false">
      <c r="A19" s="50" t="n">
        <v>9</v>
      </c>
      <c r="B19" s="51" t="s">
        <v>187</v>
      </c>
      <c r="C19" s="52" t="s">
        <v>188</v>
      </c>
      <c r="D19" s="53" t="n">
        <v>3</v>
      </c>
      <c r="E19" s="78" t="s">
        <v>89</v>
      </c>
      <c r="F19" s="78" t="s">
        <v>89</v>
      </c>
      <c r="G19" s="54"/>
      <c r="H19" s="55" t="n">
        <v>3.8961038961039</v>
      </c>
      <c r="I19" s="51" t="s">
        <v>166</v>
      </c>
      <c r="J19" s="52" t="s">
        <v>167</v>
      </c>
      <c r="K19" s="53" t="n">
        <v>2</v>
      </c>
      <c r="L19" s="78" t="s">
        <v>89</v>
      </c>
      <c r="M19" s="78" t="s">
        <v>89</v>
      </c>
      <c r="N19" s="55" t="n">
        <v>3.7735849056604</v>
      </c>
      <c r="O19" s="51" t="s">
        <v>208</v>
      </c>
      <c r="P19" s="52" t="s">
        <v>209</v>
      </c>
      <c r="Q19" s="53" t="n">
        <v>1</v>
      </c>
      <c r="R19" s="78" t="s">
        <v>89</v>
      </c>
      <c r="S19" s="78" t="s">
        <v>89</v>
      </c>
      <c r="T19" s="56" t="n">
        <v>4.1666666666667</v>
      </c>
    </row>
    <row r="20" s="28" customFormat="true" ht="32.1" hidden="false" customHeight="true" outlineLevel="0" collapsed="false">
      <c r="A20" s="50" t="n">
        <v>10</v>
      </c>
      <c r="B20" s="51" t="s">
        <v>164</v>
      </c>
      <c r="C20" s="52" t="s">
        <v>165</v>
      </c>
      <c r="D20" s="53" t="n">
        <v>3</v>
      </c>
      <c r="E20" s="78" t="s">
        <v>89</v>
      </c>
      <c r="F20" s="78" t="s">
        <v>89</v>
      </c>
      <c r="G20" s="54"/>
      <c r="H20" s="55" t="n">
        <v>3.8961038961039</v>
      </c>
      <c r="I20" s="51" t="s">
        <v>179</v>
      </c>
      <c r="J20" s="52" t="s">
        <v>180</v>
      </c>
      <c r="K20" s="53" t="n">
        <v>2</v>
      </c>
      <c r="L20" s="78" t="s">
        <v>89</v>
      </c>
      <c r="M20" s="78" t="s">
        <v>89</v>
      </c>
      <c r="N20" s="55" t="n">
        <v>3.7735849056604</v>
      </c>
      <c r="O20" s="51" t="s">
        <v>157</v>
      </c>
      <c r="P20" s="52" t="s">
        <v>158</v>
      </c>
      <c r="Q20" s="53" t="n">
        <v>1</v>
      </c>
      <c r="R20" s="78" t="s">
        <v>89</v>
      </c>
      <c r="S20" s="78" t="s">
        <v>89</v>
      </c>
      <c r="T20" s="56" t="n">
        <v>4.1666666666667</v>
      </c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16</v>
      </c>
      <c r="E21" s="80" t="s">
        <v>89</v>
      </c>
      <c r="F21" s="80" t="s">
        <v>89</v>
      </c>
      <c r="G21" s="61"/>
      <c r="H21" s="62" t="n">
        <v>20.7792207792208</v>
      </c>
      <c r="I21" s="58"/>
      <c r="J21" s="59" t="s">
        <v>76</v>
      </c>
      <c r="K21" s="60" t="n">
        <v>4</v>
      </c>
      <c r="L21" s="80" t="s">
        <v>89</v>
      </c>
      <c r="M21" s="80" t="s">
        <v>89</v>
      </c>
      <c r="N21" s="62" t="n">
        <v>7.54716981132076</v>
      </c>
      <c r="O21" s="58"/>
      <c r="P21" s="59" t="s">
        <v>76</v>
      </c>
      <c r="Q21" s="60" t="n">
        <v>5</v>
      </c>
      <c r="R21" s="80" t="s">
        <v>89</v>
      </c>
      <c r="S21" s="80" t="s">
        <v>89</v>
      </c>
      <c r="T21" s="61" t="n">
        <v>20.8333333333333</v>
      </c>
    </row>
    <row r="22" s="28" customFormat="true" ht="32.1" hidden="false" customHeight="true" outlineLevel="0" collapsed="false">
      <c r="A22" s="50" t="n">
        <v>11</v>
      </c>
      <c r="B22" s="51" t="s">
        <v>166</v>
      </c>
      <c r="C22" s="52" t="s">
        <v>167</v>
      </c>
      <c r="D22" s="53" t="n">
        <v>3</v>
      </c>
      <c r="E22" s="78" t="s">
        <v>89</v>
      </c>
      <c r="F22" s="78" t="s">
        <v>89</v>
      </c>
      <c r="G22" s="54"/>
      <c r="H22" s="55" t="n">
        <v>3.8961038961039</v>
      </c>
      <c r="I22" s="51" t="s">
        <v>210</v>
      </c>
      <c r="J22" s="52" t="s">
        <v>211</v>
      </c>
      <c r="K22" s="53" t="n">
        <v>1</v>
      </c>
      <c r="L22" s="78" t="s">
        <v>89</v>
      </c>
      <c r="M22" s="78" t="s">
        <v>89</v>
      </c>
      <c r="N22" s="55" t="n">
        <v>1.8867924528302</v>
      </c>
      <c r="O22" s="51" t="s">
        <v>171</v>
      </c>
      <c r="P22" s="52" t="s">
        <v>172</v>
      </c>
      <c r="Q22" s="53" t="n">
        <v>1</v>
      </c>
      <c r="R22" s="78" t="s">
        <v>89</v>
      </c>
      <c r="S22" s="78" t="s">
        <v>89</v>
      </c>
      <c r="T22" s="56" t="n">
        <v>4.1666666666667</v>
      </c>
    </row>
    <row r="23" s="28" customFormat="true" ht="32.1" hidden="false" customHeight="true" outlineLevel="0" collapsed="false">
      <c r="A23" s="50" t="n">
        <v>12</v>
      </c>
      <c r="B23" s="51" t="s">
        <v>189</v>
      </c>
      <c r="C23" s="52" t="s">
        <v>190</v>
      </c>
      <c r="D23" s="53" t="n">
        <v>1</v>
      </c>
      <c r="E23" s="78" t="s">
        <v>89</v>
      </c>
      <c r="F23" s="78" t="s">
        <v>89</v>
      </c>
      <c r="G23" s="54" t="s">
        <v>163</v>
      </c>
      <c r="H23" s="55" t="n">
        <v>1.2987012987013</v>
      </c>
      <c r="I23" s="51" t="s">
        <v>173</v>
      </c>
      <c r="J23" s="52" t="s">
        <v>174</v>
      </c>
      <c r="K23" s="53" t="n">
        <v>1</v>
      </c>
      <c r="L23" s="78" t="s">
        <v>89</v>
      </c>
      <c r="M23" s="78" t="s">
        <v>89</v>
      </c>
      <c r="N23" s="55" t="n">
        <v>1.8867924528302</v>
      </c>
      <c r="O23" s="51" t="s">
        <v>189</v>
      </c>
      <c r="P23" s="52" t="s">
        <v>190</v>
      </c>
      <c r="Q23" s="53" t="n">
        <v>1</v>
      </c>
      <c r="R23" s="78" t="s">
        <v>89</v>
      </c>
      <c r="S23" s="78" t="s">
        <v>89</v>
      </c>
      <c r="T23" s="56" t="n">
        <v>4.1666666666667</v>
      </c>
    </row>
    <row r="24" s="28" customFormat="true" ht="32.1" hidden="false" customHeight="true" outlineLevel="0" collapsed="false">
      <c r="A24" s="50" t="n">
        <v>13</v>
      </c>
      <c r="B24" s="51" t="s">
        <v>191</v>
      </c>
      <c r="C24" s="52" t="s">
        <v>192</v>
      </c>
      <c r="D24" s="53" t="n">
        <v>2</v>
      </c>
      <c r="E24" s="78" t="s">
        <v>89</v>
      </c>
      <c r="F24" s="78" t="s">
        <v>89</v>
      </c>
      <c r="G24" s="54"/>
      <c r="H24" s="55" t="n">
        <v>2.5974025974026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79</v>
      </c>
      <c r="C25" s="52" t="s">
        <v>180</v>
      </c>
      <c r="D25" s="53" t="n">
        <v>2</v>
      </c>
      <c r="E25" s="78" t="s">
        <v>89</v>
      </c>
      <c r="F25" s="78" t="s">
        <v>89</v>
      </c>
      <c r="G25" s="54"/>
      <c r="H25" s="55" t="n">
        <v>2.5974025974026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208</v>
      </c>
      <c r="C26" s="59" t="s">
        <v>209</v>
      </c>
      <c r="D26" s="64" t="n">
        <v>1</v>
      </c>
      <c r="E26" s="80" t="s">
        <v>89</v>
      </c>
      <c r="F26" s="80" t="s">
        <v>89</v>
      </c>
      <c r="G26" s="61"/>
      <c r="H26" s="62" t="n">
        <v>1.2987012987013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7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11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6.5" hidden="false" customHeight="false" outlineLevel="0" collapsed="false">
      <c r="A29" s="91" t="s">
        <v>196</v>
      </c>
      <c r="B29" s="82"/>
      <c r="C29" s="83"/>
      <c r="D29" s="82"/>
      <c r="E29" s="82"/>
      <c r="F29" s="82"/>
      <c r="G29" s="82"/>
      <c r="H29" s="82"/>
      <c r="I29" s="82"/>
      <c r="J29" s="83"/>
      <c r="K29" s="82"/>
      <c r="L29" s="82"/>
      <c r="M29" s="82"/>
      <c r="N29" s="82"/>
      <c r="O29" s="84" t="s">
        <v>38</v>
      </c>
      <c r="P29" s="85" t="s">
        <v>38</v>
      </c>
      <c r="Q29" s="82"/>
      <c r="R29" s="82"/>
      <c r="S29" s="82"/>
      <c r="T29" s="82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197</v>
      </c>
      <c r="B30" s="82"/>
      <c r="C30" s="83"/>
      <c r="D30" s="82"/>
      <c r="E30" s="82"/>
      <c r="F30" s="82"/>
      <c r="G30" s="82"/>
      <c r="H30" s="82"/>
      <c r="I30" s="82"/>
      <c r="J30" s="83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1" t="s">
        <v>198</v>
      </c>
      <c r="B31" s="82"/>
      <c r="C31" s="83"/>
      <c r="D31" s="82"/>
      <c r="E31" s="82"/>
      <c r="F31" s="82"/>
      <c r="G31" s="82"/>
      <c r="H31" s="82"/>
      <c r="I31" s="82"/>
      <c r="J31" s="83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W15" activeCellId="0" sqref="W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31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3663</v>
      </c>
      <c r="E10" s="54" t="n">
        <v>1157.59650982914</v>
      </c>
      <c r="F10" s="54" t="n">
        <v>544.13872853097</v>
      </c>
      <c r="G10" s="55" t="n">
        <v>100</v>
      </c>
      <c r="H10" s="51" t="s">
        <v>52</v>
      </c>
      <c r="I10" s="52" t="s">
        <v>53</v>
      </c>
      <c r="J10" s="53" t="n">
        <v>2234</v>
      </c>
      <c r="K10" s="54" t="n">
        <v>1405.72989095211</v>
      </c>
      <c r="L10" s="54" t="n">
        <v>746.456507677585</v>
      </c>
      <c r="M10" s="55" t="n">
        <v>100</v>
      </c>
      <c r="N10" s="51" t="s">
        <v>52</v>
      </c>
      <c r="O10" s="52" t="s">
        <v>53</v>
      </c>
      <c r="P10" s="53" t="n">
        <v>1429</v>
      </c>
      <c r="Q10" s="54" t="n">
        <v>907.241104561283</v>
      </c>
      <c r="R10" s="54" t="n">
        <v>356.92678864538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905</v>
      </c>
      <c r="E11" s="54" t="n">
        <v>286.001867702805</v>
      </c>
      <c r="F11" s="54" t="n">
        <v>133.066536649912</v>
      </c>
      <c r="G11" s="55" t="n">
        <v>24.7065247065247</v>
      </c>
      <c r="H11" s="51" t="s">
        <v>54</v>
      </c>
      <c r="I11" s="52" t="s">
        <v>55</v>
      </c>
      <c r="J11" s="53" t="n">
        <v>587</v>
      </c>
      <c r="K11" s="54" t="n">
        <v>369.365911364766</v>
      </c>
      <c r="L11" s="54" t="n">
        <v>184.598628458769</v>
      </c>
      <c r="M11" s="55" t="n">
        <v>26.2757385854969</v>
      </c>
      <c r="N11" s="51" t="s">
        <v>54</v>
      </c>
      <c r="O11" s="52" t="s">
        <v>55</v>
      </c>
      <c r="P11" s="53" t="n">
        <v>318</v>
      </c>
      <c r="Q11" s="54" t="n">
        <v>201.891302484596</v>
      </c>
      <c r="R11" s="54" t="n">
        <v>86.8569356060991</v>
      </c>
      <c r="S11" s="56" t="n">
        <v>22.2533240027992</v>
      </c>
    </row>
    <row r="12" s="28" customFormat="true" ht="32.1" hidden="false" customHeight="true" outlineLevel="0" collapsed="false">
      <c r="A12" s="50" t="n">
        <v>2</v>
      </c>
      <c r="B12" s="51" t="s">
        <v>56</v>
      </c>
      <c r="C12" s="52" t="s">
        <v>57</v>
      </c>
      <c r="D12" s="53" t="n">
        <v>375</v>
      </c>
      <c r="E12" s="54" t="n">
        <v>118.50906120282</v>
      </c>
      <c r="F12" s="54" t="n">
        <v>51.1956913257182</v>
      </c>
      <c r="G12" s="55" t="n">
        <v>10.2375102375102</v>
      </c>
      <c r="H12" s="51" t="s">
        <v>56</v>
      </c>
      <c r="I12" s="52" t="s">
        <v>57</v>
      </c>
      <c r="J12" s="53" t="n">
        <v>221</v>
      </c>
      <c r="K12" s="54" t="n">
        <v>139.062804789801</v>
      </c>
      <c r="L12" s="54" t="n">
        <v>70.778299045418</v>
      </c>
      <c r="M12" s="55" t="n">
        <v>9.8925693822739</v>
      </c>
      <c r="N12" s="51" t="s">
        <v>56</v>
      </c>
      <c r="O12" s="52" t="s">
        <v>57</v>
      </c>
      <c r="P12" s="53" t="n">
        <v>154</v>
      </c>
      <c r="Q12" s="54" t="n">
        <v>97.7712596937982</v>
      </c>
      <c r="R12" s="54" t="n">
        <v>32.9339828913851</v>
      </c>
      <c r="S12" s="56" t="n">
        <v>10.776766969909</v>
      </c>
    </row>
    <row r="13" s="28" customFormat="true" ht="32.1" hidden="false" customHeight="true" outlineLevel="0" collapsed="false">
      <c r="A13" s="50" t="n">
        <v>3</v>
      </c>
      <c r="B13" s="51" t="s">
        <v>58</v>
      </c>
      <c r="C13" s="52" t="s">
        <v>59</v>
      </c>
      <c r="D13" s="53" t="n">
        <v>289</v>
      </c>
      <c r="E13" s="54" t="n">
        <v>91.3309831669729</v>
      </c>
      <c r="F13" s="54" t="n">
        <v>38.4430666260041</v>
      </c>
      <c r="G13" s="55" t="n">
        <v>7.8897078897079</v>
      </c>
      <c r="H13" s="51" t="s">
        <v>60</v>
      </c>
      <c r="I13" s="52" t="s">
        <v>61</v>
      </c>
      <c r="J13" s="53" t="n">
        <v>171</v>
      </c>
      <c r="K13" s="54" t="n">
        <v>107.600631760434</v>
      </c>
      <c r="L13" s="54" t="n">
        <v>47.3306127400958</v>
      </c>
      <c r="M13" s="55" t="n">
        <v>7.6544315129812</v>
      </c>
      <c r="N13" s="51" t="s">
        <v>58</v>
      </c>
      <c r="O13" s="52" t="s">
        <v>59</v>
      </c>
      <c r="P13" s="53" t="n">
        <v>122</v>
      </c>
      <c r="Q13" s="54" t="n">
        <v>77.4551537833986</v>
      </c>
      <c r="R13" s="54" t="n">
        <v>26.5144001746578</v>
      </c>
      <c r="S13" s="56" t="n">
        <v>8.5374387683695</v>
      </c>
    </row>
    <row r="14" s="28" customFormat="true" ht="32.1" hidden="false" customHeight="true" outlineLevel="0" collapsed="false">
      <c r="A14" s="50" t="n">
        <v>4</v>
      </c>
      <c r="B14" s="51" t="s">
        <v>60</v>
      </c>
      <c r="C14" s="52" t="s">
        <v>61</v>
      </c>
      <c r="D14" s="53" t="n">
        <v>257</v>
      </c>
      <c r="E14" s="54" t="n">
        <v>81.2182099443323</v>
      </c>
      <c r="F14" s="54" t="n">
        <v>30.3590574656256</v>
      </c>
      <c r="G14" s="55" t="n">
        <v>7.016107016107</v>
      </c>
      <c r="H14" s="51" t="s">
        <v>58</v>
      </c>
      <c r="I14" s="52" t="s">
        <v>59</v>
      </c>
      <c r="J14" s="53" t="n">
        <v>167</v>
      </c>
      <c r="K14" s="54" t="n">
        <v>105.083657918085</v>
      </c>
      <c r="L14" s="54" t="n">
        <v>51.3109595999539</v>
      </c>
      <c r="M14" s="55" t="n">
        <v>7.4753804834378</v>
      </c>
      <c r="N14" s="51" t="s">
        <v>62</v>
      </c>
      <c r="O14" s="52" t="s">
        <v>63</v>
      </c>
      <c r="P14" s="53" t="n">
        <v>99</v>
      </c>
      <c r="Q14" s="54" t="n">
        <v>62.8529526602988</v>
      </c>
      <c r="R14" s="54" t="n">
        <v>16.8734875800728</v>
      </c>
      <c r="S14" s="56" t="n">
        <v>6.9279216235129</v>
      </c>
    </row>
    <row r="15" s="28" customFormat="true" ht="32.1" hidden="false" customHeight="true" outlineLevel="0" collapsed="false">
      <c r="A15" s="50" t="n">
        <v>5</v>
      </c>
      <c r="B15" s="51" t="s">
        <v>64</v>
      </c>
      <c r="C15" s="52" t="s">
        <v>65</v>
      </c>
      <c r="D15" s="53" t="n">
        <v>169</v>
      </c>
      <c r="E15" s="54" t="n">
        <v>53.4080835820707</v>
      </c>
      <c r="F15" s="54" t="n">
        <v>20.9970008732773</v>
      </c>
      <c r="G15" s="55" t="n">
        <v>4.6137046137046</v>
      </c>
      <c r="H15" s="51" t="s">
        <v>66</v>
      </c>
      <c r="I15" s="52" t="s">
        <v>67</v>
      </c>
      <c r="J15" s="53" t="n">
        <v>117</v>
      </c>
      <c r="K15" s="54" t="n">
        <v>73.6214848887183</v>
      </c>
      <c r="L15" s="54" t="n">
        <v>55.5009001990004</v>
      </c>
      <c r="M15" s="55" t="n">
        <v>5.237242614145</v>
      </c>
      <c r="N15" s="51" t="s">
        <v>64</v>
      </c>
      <c r="O15" s="52" t="s">
        <v>65</v>
      </c>
      <c r="P15" s="53" t="n">
        <v>91</v>
      </c>
      <c r="Q15" s="54" t="n">
        <v>57.7739261826989</v>
      </c>
      <c r="R15" s="54" t="n">
        <v>17.9352249941313</v>
      </c>
      <c r="S15" s="56" t="n">
        <v>6.3680895731281</v>
      </c>
    </row>
    <row r="16" s="28" customFormat="true" ht="32.1" hidden="false" customHeight="true" outlineLevel="0" collapsed="false">
      <c r="A16" s="50" t="n">
        <v>6</v>
      </c>
      <c r="B16" s="51" t="s">
        <v>62</v>
      </c>
      <c r="C16" s="52" t="s">
        <v>63</v>
      </c>
      <c r="D16" s="53" t="n">
        <v>167</v>
      </c>
      <c r="E16" s="54" t="n">
        <v>52.7760352556557</v>
      </c>
      <c r="F16" s="54" t="n">
        <v>17.2485020240549</v>
      </c>
      <c r="G16" s="55" t="n">
        <v>4.5591045591046</v>
      </c>
      <c r="H16" s="51" t="s">
        <v>68</v>
      </c>
      <c r="I16" s="52" t="s">
        <v>69</v>
      </c>
      <c r="J16" s="53" t="n">
        <v>97</v>
      </c>
      <c r="K16" s="54" t="n">
        <v>61.0366156769716</v>
      </c>
      <c r="L16" s="54" t="n">
        <v>37.8968303724059</v>
      </c>
      <c r="M16" s="55" t="n">
        <v>4.3419874664279</v>
      </c>
      <c r="N16" s="51" t="s">
        <v>60</v>
      </c>
      <c r="O16" s="52" t="s">
        <v>61</v>
      </c>
      <c r="P16" s="53" t="n">
        <v>86</v>
      </c>
      <c r="Q16" s="54" t="n">
        <v>54.599534634199</v>
      </c>
      <c r="R16" s="54" t="n">
        <v>16.4576889300274</v>
      </c>
      <c r="S16" s="56" t="n">
        <v>6.0181945416375</v>
      </c>
    </row>
    <row r="17" s="28" customFormat="true" ht="32.1" hidden="false" customHeight="true" outlineLevel="0" collapsed="false">
      <c r="A17" s="50" t="n">
        <v>7</v>
      </c>
      <c r="B17" s="51" t="s">
        <v>70</v>
      </c>
      <c r="C17" s="52" t="s">
        <v>71</v>
      </c>
      <c r="D17" s="53" t="n">
        <v>160</v>
      </c>
      <c r="E17" s="54" t="n">
        <v>50.563866113203</v>
      </c>
      <c r="F17" s="54" t="n">
        <v>22.469134092393</v>
      </c>
      <c r="G17" s="55" t="n">
        <v>4.3680043680044</v>
      </c>
      <c r="H17" s="51" t="s">
        <v>72</v>
      </c>
      <c r="I17" s="52" t="s">
        <v>73</v>
      </c>
      <c r="J17" s="53" t="n">
        <v>91</v>
      </c>
      <c r="K17" s="54" t="n">
        <v>57.2611549134476</v>
      </c>
      <c r="L17" s="54" t="n">
        <v>25.2364198813746</v>
      </c>
      <c r="M17" s="55" t="n">
        <v>4.0734109221128</v>
      </c>
      <c r="N17" s="51" t="s">
        <v>70</v>
      </c>
      <c r="O17" s="52" t="s">
        <v>71</v>
      </c>
      <c r="P17" s="53" t="n">
        <v>72</v>
      </c>
      <c r="Q17" s="54" t="n">
        <v>45.7112382983992</v>
      </c>
      <c r="R17" s="54" t="n">
        <v>16.5889052195441</v>
      </c>
      <c r="S17" s="56" t="n">
        <v>5.038488453464</v>
      </c>
    </row>
    <row r="18" s="28" customFormat="true" ht="32.1" hidden="false" customHeight="true" outlineLevel="0" collapsed="false">
      <c r="A18" s="50" t="n">
        <v>8</v>
      </c>
      <c r="B18" s="51" t="s">
        <v>66</v>
      </c>
      <c r="C18" s="52" t="s">
        <v>67</v>
      </c>
      <c r="D18" s="53" t="n">
        <v>155</v>
      </c>
      <c r="E18" s="54" t="n">
        <v>48.9837452971654</v>
      </c>
      <c r="F18" s="54" t="n">
        <v>37.5698578463142</v>
      </c>
      <c r="G18" s="55" t="n">
        <v>4.2315042315042</v>
      </c>
      <c r="H18" s="51" t="s">
        <v>70</v>
      </c>
      <c r="I18" s="52" t="s">
        <v>71</v>
      </c>
      <c r="J18" s="53" t="n">
        <v>88</v>
      </c>
      <c r="K18" s="54" t="n">
        <v>55.3734245316856</v>
      </c>
      <c r="L18" s="54" t="n">
        <v>28.4049687606833</v>
      </c>
      <c r="M18" s="55" t="n">
        <v>3.9391226499552</v>
      </c>
      <c r="N18" s="51" t="s">
        <v>74</v>
      </c>
      <c r="O18" s="52" t="s">
        <v>75</v>
      </c>
      <c r="P18" s="53" t="n">
        <v>45</v>
      </c>
      <c r="Q18" s="54" t="n">
        <v>28.5695239364995</v>
      </c>
      <c r="R18" s="54" t="n">
        <v>9.0516093300577</v>
      </c>
      <c r="S18" s="56" t="n">
        <v>3.149055283415</v>
      </c>
    </row>
    <row r="19" s="28" customFormat="true" ht="32.1" hidden="false" customHeight="true" outlineLevel="0" collapsed="false">
      <c r="A19" s="50" t="n">
        <v>9</v>
      </c>
      <c r="B19" s="51" t="s">
        <v>68</v>
      </c>
      <c r="C19" s="52" t="s">
        <v>69</v>
      </c>
      <c r="D19" s="53" t="n">
        <v>129</v>
      </c>
      <c r="E19" s="54" t="n">
        <v>40.7671170537699</v>
      </c>
      <c r="F19" s="54" t="n">
        <v>24.4224695749619</v>
      </c>
      <c r="G19" s="55" t="n">
        <v>3.5217035217035</v>
      </c>
      <c r="H19" s="51" t="s">
        <v>64</v>
      </c>
      <c r="I19" s="52" t="s">
        <v>65</v>
      </c>
      <c r="J19" s="53" t="n">
        <v>78</v>
      </c>
      <c r="K19" s="54" t="n">
        <v>49.0809899258122</v>
      </c>
      <c r="L19" s="54" t="n">
        <v>23.4438536349107</v>
      </c>
      <c r="M19" s="55" t="n">
        <v>3.4914950760967</v>
      </c>
      <c r="N19" s="51" t="s">
        <v>66</v>
      </c>
      <c r="O19" s="52" t="s">
        <v>67</v>
      </c>
      <c r="P19" s="53" t="n">
        <v>38</v>
      </c>
      <c r="Q19" s="54" t="n">
        <v>24.1253757685996</v>
      </c>
      <c r="R19" s="54" t="n">
        <v>19.8576092789935</v>
      </c>
      <c r="S19" s="56" t="n">
        <v>2.6592022393282</v>
      </c>
    </row>
    <row r="20" s="28" customFormat="true" ht="32.1" hidden="false" customHeight="true" outlineLevel="0" collapsed="false">
      <c r="A20" s="50" t="n">
        <v>10</v>
      </c>
      <c r="B20" s="51" t="s">
        <v>72</v>
      </c>
      <c r="C20" s="52" t="s">
        <v>73</v>
      </c>
      <c r="D20" s="53" t="n">
        <v>111</v>
      </c>
      <c r="E20" s="54" t="n">
        <v>35.0786821160346</v>
      </c>
      <c r="F20" s="54" t="n">
        <v>13.4677928694826</v>
      </c>
      <c r="G20" s="55" t="n">
        <v>3.030303030303</v>
      </c>
      <c r="H20" s="51" t="s">
        <v>62</v>
      </c>
      <c r="I20" s="52" t="s">
        <v>63</v>
      </c>
      <c r="J20" s="53" t="n">
        <v>68</v>
      </c>
      <c r="K20" s="54" t="n">
        <v>42.7885553199388</v>
      </c>
      <c r="L20" s="54" t="n">
        <v>17.4889448061715</v>
      </c>
      <c r="M20" s="55" t="n">
        <v>3.0438675022381</v>
      </c>
      <c r="N20" s="51" t="s">
        <v>68</v>
      </c>
      <c r="O20" s="52" t="s">
        <v>69</v>
      </c>
      <c r="P20" s="53" t="n">
        <v>32</v>
      </c>
      <c r="Q20" s="54" t="n">
        <v>20.3161059103996</v>
      </c>
      <c r="R20" s="54" t="n">
        <v>11.1676765860846</v>
      </c>
      <c r="S20" s="56" t="n">
        <v>2.2393282015395</v>
      </c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946</v>
      </c>
      <c r="E21" s="61" t="n">
        <v>298.958858394313</v>
      </c>
      <c r="F21" s="61" t="n">
        <v>154.899619183225</v>
      </c>
      <c r="G21" s="62" t="n">
        <v>25.8258258258258</v>
      </c>
      <c r="H21" s="58"/>
      <c r="I21" s="59" t="s">
        <v>76</v>
      </c>
      <c r="J21" s="60" t="n">
        <v>549</v>
      </c>
      <c r="K21" s="61" t="n">
        <v>345.454659862447</v>
      </c>
      <c r="L21" s="61" t="n">
        <v>204.466090178801</v>
      </c>
      <c r="M21" s="62" t="n">
        <v>24.5747538048344</v>
      </c>
      <c r="N21" s="58"/>
      <c r="O21" s="59" t="s">
        <v>76</v>
      </c>
      <c r="P21" s="60" t="n">
        <v>372</v>
      </c>
      <c r="Q21" s="61" t="n">
        <v>236.174731208396</v>
      </c>
      <c r="R21" s="61" t="n">
        <v>102.689268054331</v>
      </c>
      <c r="S21" s="61" t="n">
        <v>26.0321903428971</v>
      </c>
    </row>
    <row r="22" s="28" customFormat="true" ht="32.1" hidden="false" customHeight="true" outlineLevel="0" collapsed="false">
      <c r="A22" s="50" t="n">
        <v>11</v>
      </c>
      <c r="B22" s="51" t="s">
        <v>74</v>
      </c>
      <c r="C22" s="52" t="s">
        <v>75</v>
      </c>
      <c r="D22" s="53" t="n">
        <v>101</v>
      </c>
      <c r="E22" s="54" t="n">
        <v>31.9184404839594</v>
      </c>
      <c r="F22" s="54" t="n">
        <v>12.0585169284208</v>
      </c>
      <c r="G22" s="55" t="n">
        <v>2.7573027573028</v>
      </c>
      <c r="H22" s="51" t="s">
        <v>74</v>
      </c>
      <c r="I22" s="52" t="s">
        <v>75</v>
      </c>
      <c r="J22" s="53" t="n">
        <v>56</v>
      </c>
      <c r="K22" s="54" t="n">
        <v>35.2376337928908</v>
      </c>
      <c r="L22" s="54" t="n">
        <v>15.7214053691304</v>
      </c>
      <c r="M22" s="55" t="n">
        <v>2.5067144136079</v>
      </c>
      <c r="N22" s="51" t="s">
        <v>77</v>
      </c>
      <c r="O22" s="52" t="s">
        <v>78</v>
      </c>
      <c r="P22" s="53" t="n">
        <v>28</v>
      </c>
      <c r="Q22" s="54" t="n">
        <v>17.7765926715997</v>
      </c>
      <c r="R22" s="54" t="n">
        <v>5.4320183299699</v>
      </c>
      <c r="S22" s="56" t="n">
        <v>1.9594121763471</v>
      </c>
    </row>
    <row r="23" s="28" customFormat="true" ht="32.1" hidden="false" customHeight="true" outlineLevel="0" collapsed="false">
      <c r="A23" s="50" t="n">
        <v>12</v>
      </c>
      <c r="B23" s="51" t="s">
        <v>77</v>
      </c>
      <c r="C23" s="52" t="s">
        <v>78</v>
      </c>
      <c r="D23" s="53" t="n">
        <v>66</v>
      </c>
      <c r="E23" s="54" t="n">
        <v>20.8575947716962</v>
      </c>
      <c r="F23" s="54" t="n">
        <v>7.4575227305393</v>
      </c>
      <c r="G23" s="55" t="n">
        <v>1.8018018018018</v>
      </c>
      <c r="H23" s="51" t="s">
        <v>79</v>
      </c>
      <c r="I23" s="52" t="s">
        <v>80</v>
      </c>
      <c r="J23" s="53" t="n">
        <v>40</v>
      </c>
      <c r="K23" s="54" t="n">
        <v>25.1697384234934</v>
      </c>
      <c r="L23" s="54" t="n">
        <v>18.3624309958674</v>
      </c>
      <c r="M23" s="55" t="n">
        <v>1.7905102954342</v>
      </c>
      <c r="N23" s="51" t="s">
        <v>81</v>
      </c>
      <c r="O23" s="52" t="s">
        <v>82</v>
      </c>
      <c r="P23" s="53" t="n">
        <v>23</v>
      </c>
      <c r="Q23" s="54" t="n">
        <v>14.6022011230997</v>
      </c>
      <c r="R23" s="54" t="n">
        <v>5.0759165374217</v>
      </c>
      <c r="S23" s="56" t="n">
        <v>1.6095171448565</v>
      </c>
    </row>
    <row r="24" s="28" customFormat="true" ht="32.1" hidden="false" customHeight="true" outlineLevel="0" collapsed="false">
      <c r="A24" s="50" t="n">
        <v>13</v>
      </c>
      <c r="B24" s="51" t="s">
        <v>79</v>
      </c>
      <c r="C24" s="52" t="s">
        <v>80</v>
      </c>
      <c r="D24" s="53" t="n">
        <v>57</v>
      </c>
      <c r="E24" s="54" t="n">
        <v>18.0133773028286</v>
      </c>
      <c r="F24" s="54" t="n">
        <v>13.2786572919858</v>
      </c>
      <c r="G24" s="55" t="n">
        <v>1.5561015561016</v>
      </c>
      <c r="H24" s="51" t="s">
        <v>77</v>
      </c>
      <c r="I24" s="52" t="s">
        <v>78</v>
      </c>
      <c r="J24" s="53" t="n">
        <v>38</v>
      </c>
      <c r="K24" s="54" t="n">
        <v>23.9112515023188</v>
      </c>
      <c r="L24" s="54" t="n">
        <v>10.0666431765232</v>
      </c>
      <c r="M24" s="55" t="n">
        <v>1.7009847806625</v>
      </c>
      <c r="N24" s="51" t="s">
        <v>83</v>
      </c>
      <c r="O24" s="52" t="s">
        <v>84</v>
      </c>
      <c r="P24" s="53" t="n">
        <v>23</v>
      </c>
      <c r="Q24" s="54" t="n">
        <v>14.6022011230997</v>
      </c>
      <c r="R24" s="54" t="n">
        <v>4.9101562701198</v>
      </c>
      <c r="S24" s="56" t="n">
        <v>1.6095171448565</v>
      </c>
    </row>
    <row r="25" s="28" customFormat="true" ht="32.1" hidden="false" customHeight="true" outlineLevel="0" collapsed="false">
      <c r="A25" s="50" t="n">
        <v>14</v>
      </c>
      <c r="B25" s="51" t="s">
        <v>83</v>
      </c>
      <c r="C25" s="52" t="s">
        <v>84</v>
      </c>
      <c r="D25" s="53" t="n">
        <v>55</v>
      </c>
      <c r="E25" s="54" t="n">
        <v>17.3813289764135</v>
      </c>
      <c r="F25" s="54" t="n">
        <v>7.8300553450629</v>
      </c>
      <c r="G25" s="55" t="n">
        <v>1.5015015015015</v>
      </c>
      <c r="H25" s="51" t="s">
        <v>83</v>
      </c>
      <c r="I25" s="52" t="s">
        <v>84</v>
      </c>
      <c r="J25" s="53" t="n">
        <v>32</v>
      </c>
      <c r="K25" s="54" t="n">
        <v>20.1357907387947</v>
      </c>
      <c r="L25" s="54" t="n">
        <v>10.7913053754157</v>
      </c>
      <c r="M25" s="55" t="n">
        <v>1.4324082363474</v>
      </c>
      <c r="N25" s="51" t="s">
        <v>85</v>
      </c>
      <c r="O25" s="52" t="s">
        <v>86</v>
      </c>
      <c r="P25" s="53" t="n">
        <v>21</v>
      </c>
      <c r="Q25" s="54" t="n">
        <v>13.3324445036998</v>
      </c>
      <c r="R25" s="54" t="n">
        <v>3.5141030001159</v>
      </c>
      <c r="S25" s="56" t="n">
        <v>1.4695591322603</v>
      </c>
    </row>
    <row r="26" s="28" customFormat="true" ht="32.1" hidden="false" customHeight="true" outlineLevel="0" collapsed="false">
      <c r="A26" s="57" t="n">
        <v>15</v>
      </c>
      <c r="B26" s="63" t="s">
        <v>81</v>
      </c>
      <c r="C26" s="59" t="s">
        <v>82</v>
      </c>
      <c r="D26" s="64" t="n">
        <v>54</v>
      </c>
      <c r="E26" s="61" t="n">
        <v>17.065304813206</v>
      </c>
      <c r="F26" s="61" t="n">
        <v>7.5052206013254</v>
      </c>
      <c r="G26" s="62" t="n">
        <v>1.4742014742015</v>
      </c>
      <c r="H26" s="63" t="s">
        <v>81</v>
      </c>
      <c r="I26" s="59" t="s">
        <v>82</v>
      </c>
      <c r="J26" s="65" t="n">
        <v>31</v>
      </c>
      <c r="K26" s="61" t="n">
        <v>19.5065472782074</v>
      </c>
      <c r="L26" s="61" t="n">
        <v>9.9191587667146</v>
      </c>
      <c r="M26" s="62" t="n">
        <v>1.3876454789615</v>
      </c>
      <c r="N26" s="63" t="s">
        <v>72</v>
      </c>
      <c r="O26" s="59" t="s">
        <v>73</v>
      </c>
      <c r="P26" s="65" t="n">
        <v>20</v>
      </c>
      <c r="Q26" s="61" t="n">
        <v>12.6975661939998</v>
      </c>
      <c r="R26" s="61" t="n">
        <v>4.1948562321291</v>
      </c>
      <c r="S26" s="61" t="n">
        <v>1.399580125962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5.75" hidden="false" customHeight="false" outlineLevel="0" collapsed="false">
      <c r="C29" s="75"/>
      <c r="I29" s="75"/>
      <c r="N29" s="76" t="s">
        <v>38</v>
      </c>
      <c r="O29" s="67" t="s">
        <v>3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conditionalFormatting sqref="D1:D65536 J1:J65536 P1:P65536">
    <cfRule type="cellIs" priority="2" operator="between" aboveAverage="0" equalAverage="0" bottom="0" percent="0" rank="0" text="" dxfId="0">
      <formula>1</formula>
      <formula>19</formula>
    </cfRule>
  </conditionalFormatting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3" activeCellId="0" sqref="V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21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9" t="s">
        <v>46</v>
      </c>
      <c r="G7" s="89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90" t="s">
        <v>45</v>
      </c>
      <c r="G8" s="90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57</v>
      </c>
      <c r="E10" s="54" t="n">
        <v>280.580851587497</v>
      </c>
      <c r="F10" s="54" t="n">
        <v>146.973501974429</v>
      </c>
      <c r="G10" s="54"/>
      <c r="H10" s="55" t="n">
        <v>100</v>
      </c>
      <c r="I10" s="51" t="s">
        <v>54</v>
      </c>
      <c r="J10" s="52" t="s">
        <v>55</v>
      </c>
      <c r="K10" s="53" t="n">
        <v>41</v>
      </c>
      <c r="L10" s="54" t="n">
        <v>399.279349466816</v>
      </c>
      <c r="M10" s="54" t="n">
        <v>246.602698950623</v>
      </c>
      <c r="N10" s="55" t="n">
        <v>100</v>
      </c>
      <c r="O10" s="51" t="s">
        <v>54</v>
      </c>
      <c r="P10" s="52" t="s">
        <v>55</v>
      </c>
      <c r="Q10" s="53" t="n">
        <v>16</v>
      </c>
      <c r="R10" s="78" t="s">
        <v>89</v>
      </c>
      <c r="S10" s="78" t="s">
        <v>8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53</v>
      </c>
      <c r="C11" s="52" t="s">
        <v>154</v>
      </c>
      <c r="D11" s="53" t="n">
        <v>12</v>
      </c>
      <c r="E11" s="78" t="s">
        <v>89</v>
      </c>
      <c r="F11" s="78" t="s">
        <v>89</v>
      </c>
      <c r="G11" s="54"/>
      <c r="H11" s="55" t="n">
        <v>21.0526315789474</v>
      </c>
      <c r="I11" s="51" t="s">
        <v>153</v>
      </c>
      <c r="J11" s="52" t="s">
        <v>154</v>
      </c>
      <c r="K11" s="53" t="n">
        <v>10</v>
      </c>
      <c r="L11" s="78" t="s">
        <v>89</v>
      </c>
      <c r="M11" s="78" t="s">
        <v>89</v>
      </c>
      <c r="N11" s="55" t="n">
        <v>24.390243902439</v>
      </c>
      <c r="O11" s="51" t="s">
        <v>157</v>
      </c>
      <c r="P11" s="52" t="s">
        <v>158</v>
      </c>
      <c r="Q11" s="53" t="n">
        <v>4</v>
      </c>
      <c r="R11" s="78" t="s">
        <v>89</v>
      </c>
      <c r="S11" s="78" t="s">
        <v>89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55</v>
      </c>
      <c r="C12" s="52" t="s">
        <v>156</v>
      </c>
      <c r="D12" s="53" t="n">
        <v>10</v>
      </c>
      <c r="E12" s="78" t="s">
        <v>89</v>
      </c>
      <c r="F12" s="78" t="s">
        <v>89</v>
      </c>
      <c r="G12" s="54"/>
      <c r="H12" s="55" t="n">
        <v>17.5438596491228</v>
      </c>
      <c r="I12" s="51" t="s">
        <v>155</v>
      </c>
      <c r="J12" s="52" t="s">
        <v>156</v>
      </c>
      <c r="K12" s="53" t="n">
        <v>7</v>
      </c>
      <c r="L12" s="78" t="s">
        <v>89</v>
      </c>
      <c r="M12" s="78" t="s">
        <v>89</v>
      </c>
      <c r="N12" s="55" t="n">
        <v>17.0731707317073</v>
      </c>
      <c r="O12" s="51" t="s">
        <v>155</v>
      </c>
      <c r="P12" s="52" t="s">
        <v>156</v>
      </c>
      <c r="Q12" s="53" t="n">
        <v>3</v>
      </c>
      <c r="R12" s="78" t="s">
        <v>89</v>
      </c>
      <c r="S12" s="78" t="s">
        <v>89</v>
      </c>
      <c r="T12" s="56" t="n">
        <v>18.75</v>
      </c>
    </row>
    <row r="13" s="28" customFormat="true" ht="32.1" hidden="false" customHeight="true" outlineLevel="0" collapsed="false">
      <c r="A13" s="50" t="n">
        <v>3</v>
      </c>
      <c r="B13" s="51" t="s">
        <v>157</v>
      </c>
      <c r="C13" s="52" t="s">
        <v>158</v>
      </c>
      <c r="D13" s="53" t="n">
        <v>8</v>
      </c>
      <c r="E13" s="78" t="s">
        <v>89</v>
      </c>
      <c r="F13" s="78" t="s">
        <v>89</v>
      </c>
      <c r="G13" s="54"/>
      <c r="H13" s="55" t="n">
        <v>14.0350877192982</v>
      </c>
      <c r="I13" s="51" t="s">
        <v>173</v>
      </c>
      <c r="J13" s="52" t="s">
        <v>174</v>
      </c>
      <c r="K13" s="53" t="n">
        <v>6</v>
      </c>
      <c r="L13" s="78" t="s">
        <v>89</v>
      </c>
      <c r="M13" s="78" t="s">
        <v>89</v>
      </c>
      <c r="N13" s="55" t="n">
        <v>14.6341463414634</v>
      </c>
      <c r="O13" s="51" t="s">
        <v>171</v>
      </c>
      <c r="P13" s="52" t="s">
        <v>172</v>
      </c>
      <c r="Q13" s="53" t="n">
        <v>2</v>
      </c>
      <c r="R13" s="78" t="s">
        <v>89</v>
      </c>
      <c r="S13" s="78" t="s">
        <v>89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73</v>
      </c>
      <c r="C14" s="52" t="s">
        <v>174</v>
      </c>
      <c r="D14" s="53" t="n">
        <v>6</v>
      </c>
      <c r="E14" s="78" t="s">
        <v>89</v>
      </c>
      <c r="F14" s="78" t="s">
        <v>89</v>
      </c>
      <c r="G14" s="54"/>
      <c r="H14" s="55" t="n">
        <v>10.5263157894737</v>
      </c>
      <c r="I14" s="51" t="s">
        <v>159</v>
      </c>
      <c r="J14" s="52" t="s">
        <v>160</v>
      </c>
      <c r="K14" s="53" t="n">
        <v>4</v>
      </c>
      <c r="L14" s="78" t="s">
        <v>89</v>
      </c>
      <c r="M14" s="78" t="s">
        <v>89</v>
      </c>
      <c r="N14" s="55" t="n">
        <v>9.7560975609756</v>
      </c>
      <c r="O14" s="51" t="s">
        <v>153</v>
      </c>
      <c r="P14" s="52" t="s">
        <v>154</v>
      </c>
      <c r="Q14" s="53" t="n">
        <v>2</v>
      </c>
      <c r="R14" s="78" t="s">
        <v>89</v>
      </c>
      <c r="S14" s="78" t="s">
        <v>89</v>
      </c>
      <c r="T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159</v>
      </c>
      <c r="C15" s="52" t="s">
        <v>160</v>
      </c>
      <c r="D15" s="53" t="n">
        <v>5</v>
      </c>
      <c r="E15" s="78" t="s">
        <v>89</v>
      </c>
      <c r="F15" s="78" t="s">
        <v>89</v>
      </c>
      <c r="G15" s="54"/>
      <c r="H15" s="55" t="n">
        <v>8.7719298245614</v>
      </c>
      <c r="I15" s="51" t="s">
        <v>157</v>
      </c>
      <c r="J15" s="52" t="s">
        <v>158</v>
      </c>
      <c r="K15" s="53" t="n">
        <v>4</v>
      </c>
      <c r="L15" s="78" t="s">
        <v>89</v>
      </c>
      <c r="M15" s="78" t="s">
        <v>89</v>
      </c>
      <c r="N15" s="55" t="n">
        <v>9.7560975609756</v>
      </c>
      <c r="O15" s="51" t="s">
        <v>159</v>
      </c>
      <c r="P15" s="52" t="s">
        <v>160</v>
      </c>
      <c r="Q15" s="53" t="n">
        <v>1</v>
      </c>
      <c r="R15" s="78" t="s">
        <v>89</v>
      </c>
      <c r="S15" s="78" t="s">
        <v>89</v>
      </c>
      <c r="T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166</v>
      </c>
      <c r="C16" s="52" t="s">
        <v>167</v>
      </c>
      <c r="D16" s="53" t="n">
        <v>3</v>
      </c>
      <c r="E16" s="78" t="s">
        <v>89</v>
      </c>
      <c r="F16" s="78" t="s">
        <v>89</v>
      </c>
      <c r="G16" s="54"/>
      <c r="H16" s="55" t="n">
        <v>5.2631578947368</v>
      </c>
      <c r="I16" s="51" t="s">
        <v>164</v>
      </c>
      <c r="J16" s="52" t="s">
        <v>165</v>
      </c>
      <c r="K16" s="53" t="n">
        <v>2</v>
      </c>
      <c r="L16" s="78" t="s">
        <v>89</v>
      </c>
      <c r="M16" s="78" t="s">
        <v>89</v>
      </c>
      <c r="N16" s="55" t="n">
        <v>4.8780487804878</v>
      </c>
      <c r="O16" s="51" t="s">
        <v>166</v>
      </c>
      <c r="P16" s="52" t="s">
        <v>167</v>
      </c>
      <c r="Q16" s="53" t="n">
        <v>1</v>
      </c>
      <c r="R16" s="78" t="s">
        <v>89</v>
      </c>
      <c r="S16" s="78" t="s">
        <v>89</v>
      </c>
      <c r="T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175</v>
      </c>
      <c r="C17" s="52" t="s">
        <v>176</v>
      </c>
      <c r="D17" s="53" t="n">
        <v>1</v>
      </c>
      <c r="E17" s="78" t="s">
        <v>89</v>
      </c>
      <c r="F17" s="78" t="s">
        <v>89</v>
      </c>
      <c r="G17" s="54" t="s">
        <v>163</v>
      </c>
      <c r="H17" s="55" t="n">
        <v>1.7543859649123</v>
      </c>
      <c r="I17" s="51" t="s">
        <v>166</v>
      </c>
      <c r="J17" s="52" t="s">
        <v>167</v>
      </c>
      <c r="K17" s="53" t="n">
        <v>2</v>
      </c>
      <c r="L17" s="78" t="s">
        <v>89</v>
      </c>
      <c r="M17" s="78" t="s">
        <v>89</v>
      </c>
      <c r="N17" s="55" t="n">
        <v>4.8780487804878</v>
      </c>
      <c r="O17" s="51" t="s">
        <v>175</v>
      </c>
      <c r="P17" s="52" t="s">
        <v>176</v>
      </c>
      <c r="Q17" s="53" t="n">
        <v>1</v>
      </c>
      <c r="R17" s="78" t="s">
        <v>89</v>
      </c>
      <c r="S17" s="78" t="s">
        <v>89</v>
      </c>
      <c r="T17" s="56" t="n">
        <v>6.25</v>
      </c>
    </row>
    <row r="18" s="28" customFormat="true" ht="32.1" hidden="false" customHeight="true" outlineLevel="0" collapsed="false">
      <c r="A18" s="50" t="n">
        <v>8</v>
      </c>
      <c r="B18" s="51" t="s">
        <v>164</v>
      </c>
      <c r="C18" s="52" t="s">
        <v>165</v>
      </c>
      <c r="D18" s="53" t="n">
        <v>2</v>
      </c>
      <c r="E18" s="78" t="s">
        <v>89</v>
      </c>
      <c r="F18" s="78" t="s">
        <v>89</v>
      </c>
      <c r="G18" s="54"/>
      <c r="H18" s="55" t="n">
        <v>3.5087719298246</v>
      </c>
      <c r="I18" s="51" t="s">
        <v>185</v>
      </c>
      <c r="J18" s="52" t="s">
        <v>186</v>
      </c>
      <c r="K18" s="53" t="n">
        <v>2</v>
      </c>
      <c r="L18" s="78" t="s">
        <v>89</v>
      </c>
      <c r="M18" s="78" t="s">
        <v>89</v>
      </c>
      <c r="N18" s="55" t="n">
        <v>4.8780487804878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71</v>
      </c>
      <c r="C19" s="52" t="s">
        <v>172</v>
      </c>
      <c r="D19" s="53" t="n">
        <v>2</v>
      </c>
      <c r="E19" s="78" t="s">
        <v>89</v>
      </c>
      <c r="F19" s="78" t="s">
        <v>89</v>
      </c>
      <c r="G19" s="54"/>
      <c r="H19" s="55" t="n">
        <v>3.5087719298246</v>
      </c>
      <c r="I19" s="51" t="s">
        <v>177</v>
      </c>
      <c r="J19" s="52" t="s">
        <v>178</v>
      </c>
      <c r="K19" s="53" t="n">
        <v>1</v>
      </c>
      <c r="L19" s="78" t="s">
        <v>89</v>
      </c>
      <c r="M19" s="78" t="s">
        <v>89</v>
      </c>
      <c r="N19" s="55" t="n">
        <v>2.4390243902439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85</v>
      </c>
      <c r="C20" s="52" t="s">
        <v>186</v>
      </c>
      <c r="D20" s="53" t="n">
        <v>2</v>
      </c>
      <c r="E20" s="78" t="s">
        <v>89</v>
      </c>
      <c r="F20" s="78" t="s">
        <v>89</v>
      </c>
      <c r="G20" s="54"/>
      <c r="H20" s="55" t="n">
        <v>3.5087719298246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6</v>
      </c>
      <c r="E21" s="80" t="s">
        <v>89</v>
      </c>
      <c r="F21" s="80" t="s">
        <v>89</v>
      </c>
      <c r="G21" s="61"/>
      <c r="H21" s="62" t="n">
        <v>10.5263157894737</v>
      </c>
      <c r="I21" s="58"/>
      <c r="J21" s="59" t="s">
        <v>76</v>
      </c>
      <c r="K21" s="60" t="n">
        <v>3</v>
      </c>
      <c r="L21" s="80" t="s">
        <v>89</v>
      </c>
      <c r="M21" s="80" t="s">
        <v>89</v>
      </c>
      <c r="N21" s="62" t="n">
        <v>7.31707317073171</v>
      </c>
      <c r="O21" s="58"/>
      <c r="P21" s="59" t="s">
        <v>76</v>
      </c>
      <c r="Q21" s="60" t="n">
        <v>2</v>
      </c>
      <c r="R21" s="80" t="s">
        <v>89</v>
      </c>
      <c r="S21" s="80" t="s">
        <v>89</v>
      </c>
      <c r="T21" s="61" t="n">
        <v>12.5</v>
      </c>
    </row>
    <row r="22" s="28" customFormat="true" ht="32.1" hidden="false" customHeight="true" outlineLevel="0" collapsed="false">
      <c r="A22" s="50" t="n">
        <v>11</v>
      </c>
      <c r="B22" s="51" t="s">
        <v>177</v>
      </c>
      <c r="C22" s="52" t="s">
        <v>178</v>
      </c>
      <c r="D22" s="53" t="n">
        <v>1</v>
      </c>
      <c r="E22" s="78" t="s">
        <v>89</v>
      </c>
      <c r="F22" s="78" t="s">
        <v>89</v>
      </c>
      <c r="G22" s="54"/>
      <c r="H22" s="55" t="n">
        <v>1.7543859649123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1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6.5" hidden="false" customHeight="false" outlineLevel="0" collapsed="false">
      <c r="A29" s="91" t="s">
        <v>196</v>
      </c>
      <c r="B29" s="82"/>
      <c r="C29" s="83"/>
      <c r="D29" s="82"/>
      <c r="E29" s="82"/>
      <c r="F29" s="82"/>
      <c r="G29" s="82"/>
      <c r="H29" s="82"/>
      <c r="I29" s="82"/>
      <c r="J29" s="83"/>
      <c r="K29" s="82"/>
      <c r="L29" s="82"/>
      <c r="M29" s="82"/>
      <c r="N29" s="82"/>
      <c r="O29" s="84" t="s">
        <v>38</v>
      </c>
      <c r="P29" s="85" t="s">
        <v>38</v>
      </c>
      <c r="Q29" s="82"/>
      <c r="R29" s="82"/>
      <c r="S29" s="82"/>
      <c r="T29" s="82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197</v>
      </c>
      <c r="B30" s="82"/>
      <c r="C30" s="83"/>
      <c r="D30" s="82"/>
      <c r="E30" s="82"/>
      <c r="F30" s="82"/>
      <c r="G30" s="82"/>
      <c r="H30" s="82"/>
      <c r="I30" s="82"/>
      <c r="J30" s="83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1" t="s">
        <v>198</v>
      </c>
      <c r="B31" s="82"/>
      <c r="C31" s="83"/>
      <c r="D31" s="82"/>
      <c r="E31" s="82"/>
      <c r="F31" s="82"/>
      <c r="G31" s="82"/>
      <c r="H31" s="82"/>
      <c r="I31" s="82"/>
      <c r="J31" s="83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3" activeCellId="0" sqref="V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21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9" t="s">
        <v>46</v>
      </c>
      <c r="G7" s="89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90" t="s">
        <v>45</v>
      </c>
      <c r="G8" s="90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231</v>
      </c>
      <c r="E10" s="54" t="n">
        <v>277.794480187602</v>
      </c>
      <c r="F10" s="54" t="n">
        <v>133.340994088615</v>
      </c>
      <c r="G10" s="54"/>
      <c r="H10" s="55" t="n">
        <v>100</v>
      </c>
      <c r="I10" s="51" t="s">
        <v>54</v>
      </c>
      <c r="J10" s="52" t="s">
        <v>55</v>
      </c>
      <c r="K10" s="53" t="n">
        <v>149</v>
      </c>
      <c r="L10" s="54" t="n">
        <v>360.761715676186</v>
      </c>
      <c r="M10" s="54" t="n">
        <v>188.232318426756</v>
      </c>
      <c r="N10" s="55" t="n">
        <v>100</v>
      </c>
      <c r="O10" s="51" t="s">
        <v>54</v>
      </c>
      <c r="P10" s="52" t="s">
        <v>55</v>
      </c>
      <c r="Q10" s="53" t="n">
        <v>82</v>
      </c>
      <c r="R10" s="54" t="n">
        <v>195.921488047595</v>
      </c>
      <c r="S10" s="54" t="n">
        <v>86.326678833897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53</v>
      </c>
      <c r="C11" s="52" t="s">
        <v>154</v>
      </c>
      <c r="D11" s="53" t="n">
        <v>48</v>
      </c>
      <c r="E11" s="54" t="n">
        <v>57.7235283506704</v>
      </c>
      <c r="F11" s="54" t="n">
        <v>26.2728893322206</v>
      </c>
      <c r="G11" s="54"/>
      <c r="H11" s="55" t="n">
        <v>20.7792207792208</v>
      </c>
      <c r="I11" s="51" t="s">
        <v>153</v>
      </c>
      <c r="J11" s="52" t="s">
        <v>154</v>
      </c>
      <c r="K11" s="53" t="n">
        <v>32</v>
      </c>
      <c r="L11" s="54" t="n">
        <v>77.4790261854896</v>
      </c>
      <c r="M11" s="54" t="n">
        <v>38.2188046025562</v>
      </c>
      <c r="N11" s="55" t="n">
        <v>21.4765100671141</v>
      </c>
      <c r="O11" s="51" t="s">
        <v>153</v>
      </c>
      <c r="P11" s="52" t="s">
        <v>154</v>
      </c>
      <c r="Q11" s="53" t="n">
        <v>16</v>
      </c>
      <c r="R11" s="78" t="s">
        <v>89</v>
      </c>
      <c r="S11" s="78" t="s">
        <v>89</v>
      </c>
      <c r="T11" s="56" t="n">
        <v>19.5121951219512</v>
      </c>
    </row>
    <row r="12" s="28" customFormat="true" ht="32.1" hidden="false" customHeight="true" outlineLevel="0" collapsed="false">
      <c r="A12" s="50" t="n">
        <v>2</v>
      </c>
      <c r="B12" s="51" t="s">
        <v>159</v>
      </c>
      <c r="C12" s="52" t="s">
        <v>160</v>
      </c>
      <c r="D12" s="53" t="n">
        <v>28</v>
      </c>
      <c r="E12" s="54" t="n">
        <v>33.6720582045578</v>
      </c>
      <c r="F12" s="54" t="n">
        <v>17.790978274593</v>
      </c>
      <c r="G12" s="54"/>
      <c r="H12" s="55" t="n">
        <v>12.1212121212121</v>
      </c>
      <c r="I12" s="51" t="s">
        <v>159</v>
      </c>
      <c r="J12" s="52" t="s">
        <v>160</v>
      </c>
      <c r="K12" s="53" t="n">
        <v>23</v>
      </c>
      <c r="L12" s="54" t="n">
        <v>55.6880500708207</v>
      </c>
      <c r="M12" s="54" t="n">
        <v>29.9339438758644</v>
      </c>
      <c r="N12" s="55" t="n">
        <v>15.4362416107383</v>
      </c>
      <c r="O12" s="51" t="s">
        <v>157</v>
      </c>
      <c r="P12" s="52" t="s">
        <v>158</v>
      </c>
      <c r="Q12" s="53" t="n">
        <v>11</v>
      </c>
      <c r="R12" s="78" t="s">
        <v>89</v>
      </c>
      <c r="S12" s="78" t="s">
        <v>89</v>
      </c>
      <c r="T12" s="56" t="n">
        <v>13.4146341463415</v>
      </c>
    </row>
    <row r="13" s="28" customFormat="true" ht="32.1" hidden="false" customHeight="true" outlineLevel="0" collapsed="false">
      <c r="A13" s="50" t="n">
        <v>3</v>
      </c>
      <c r="B13" s="51" t="s">
        <v>155</v>
      </c>
      <c r="C13" s="52" t="s">
        <v>156</v>
      </c>
      <c r="D13" s="53" t="n">
        <v>25</v>
      </c>
      <c r="E13" s="54" t="n">
        <v>30.0643376826409</v>
      </c>
      <c r="F13" s="54" t="n">
        <v>14.3330762010134</v>
      </c>
      <c r="G13" s="54"/>
      <c r="H13" s="55" t="n">
        <v>10.8225108225108</v>
      </c>
      <c r="I13" s="51" t="s">
        <v>164</v>
      </c>
      <c r="J13" s="52" t="s">
        <v>165</v>
      </c>
      <c r="K13" s="53" t="n">
        <v>18</v>
      </c>
      <c r="L13" s="78" t="s">
        <v>89</v>
      </c>
      <c r="M13" s="78" t="s">
        <v>89</v>
      </c>
      <c r="N13" s="55" t="n">
        <v>12.0805369127517</v>
      </c>
      <c r="O13" s="51" t="s">
        <v>155</v>
      </c>
      <c r="P13" s="52" t="s">
        <v>156</v>
      </c>
      <c r="Q13" s="53" t="n">
        <v>9</v>
      </c>
      <c r="R13" s="78" t="s">
        <v>89</v>
      </c>
      <c r="S13" s="78" t="s">
        <v>89</v>
      </c>
      <c r="T13" s="56" t="n">
        <v>10.9756097560976</v>
      </c>
    </row>
    <row r="14" s="28" customFormat="true" ht="32.1" hidden="false" customHeight="true" outlineLevel="0" collapsed="false">
      <c r="A14" s="50" t="n">
        <v>4</v>
      </c>
      <c r="B14" s="51" t="s">
        <v>157</v>
      </c>
      <c r="C14" s="52" t="s">
        <v>158</v>
      </c>
      <c r="D14" s="53" t="n">
        <v>21</v>
      </c>
      <c r="E14" s="54" t="n">
        <v>25.2540436534183</v>
      </c>
      <c r="F14" s="54" t="n">
        <v>11.9547365293961</v>
      </c>
      <c r="G14" s="54"/>
      <c r="H14" s="55" t="n">
        <v>9.0909090909091</v>
      </c>
      <c r="I14" s="51" t="s">
        <v>155</v>
      </c>
      <c r="J14" s="52" t="s">
        <v>156</v>
      </c>
      <c r="K14" s="53" t="n">
        <v>16</v>
      </c>
      <c r="L14" s="78" t="s">
        <v>89</v>
      </c>
      <c r="M14" s="78" t="s">
        <v>89</v>
      </c>
      <c r="N14" s="55" t="n">
        <v>10.738255033557</v>
      </c>
      <c r="O14" s="51" t="s">
        <v>161</v>
      </c>
      <c r="P14" s="52" t="s">
        <v>162</v>
      </c>
      <c r="Q14" s="53" t="n">
        <v>9</v>
      </c>
      <c r="R14" s="78" t="s">
        <v>89</v>
      </c>
      <c r="S14" s="78" t="s">
        <v>89</v>
      </c>
      <c r="T14" s="56" t="n">
        <v>10.9756097560976</v>
      </c>
    </row>
    <row r="15" s="28" customFormat="true" ht="32.1" hidden="false" customHeight="true" outlineLevel="0" collapsed="false">
      <c r="A15" s="50" t="n">
        <v>5</v>
      </c>
      <c r="B15" s="51" t="s">
        <v>164</v>
      </c>
      <c r="C15" s="52" t="s">
        <v>165</v>
      </c>
      <c r="D15" s="53" t="n">
        <v>19</v>
      </c>
      <c r="E15" s="78" t="s">
        <v>89</v>
      </c>
      <c r="F15" s="78" t="s">
        <v>89</v>
      </c>
      <c r="G15" s="54"/>
      <c r="H15" s="55" t="n">
        <v>8.2251082251082</v>
      </c>
      <c r="I15" s="51" t="s">
        <v>157</v>
      </c>
      <c r="J15" s="52" t="s">
        <v>158</v>
      </c>
      <c r="K15" s="53" t="n">
        <v>10</v>
      </c>
      <c r="L15" s="78" t="s">
        <v>89</v>
      </c>
      <c r="M15" s="78" t="s">
        <v>89</v>
      </c>
      <c r="N15" s="55" t="n">
        <v>6.7114093959732</v>
      </c>
      <c r="O15" s="51" t="s">
        <v>171</v>
      </c>
      <c r="P15" s="52" t="s">
        <v>172</v>
      </c>
      <c r="Q15" s="53" t="n">
        <v>6</v>
      </c>
      <c r="R15" s="78" t="s">
        <v>89</v>
      </c>
      <c r="S15" s="78" t="s">
        <v>89</v>
      </c>
      <c r="T15" s="56" t="n">
        <v>7.3170731707317</v>
      </c>
    </row>
    <row r="16" s="28" customFormat="true" ht="32.1" hidden="false" customHeight="true" outlineLevel="0" collapsed="false">
      <c r="A16" s="50" t="n">
        <v>6</v>
      </c>
      <c r="B16" s="51" t="s">
        <v>161</v>
      </c>
      <c r="C16" s="52" t="s">
        <v>162</v>
      </c>
      <c r="D16" s="53" t="n">
        <v>9</v>
      </c>
      <c r="E16" s="78" t="s">
        <v>89</v>
      </c>
      <c r="F16" s="78" t="s">
        <v>89</v>
      </c>
      <c r="G16" s="54" t="s">
        <v>163</v>
      </c>
      <c r="H16" s="55" t="n">
        <v>3.8961038961039</v>
      </c>
      <c r="I16" s="51" t="s">
        <v>166</v>
      </c>
      <c r="J16" s="52" t="s">
        <v>167</v>
      </c>
      <c r="K16" s="53" t="n">
        <v>8</v>
      </c>
      <c r="L16" s="78" t="s">
        <v>89</v>
      </c>
      <c r="M16" s="78" t="s">
        <v>89</v>
      </c>
      <c r="N16" s="55" t="n">
        <v>5.3691275167785</v>
      </c>
      <c r="O16" s="51" t="s">
        <v>159</v>
      </c>
      <c r="P16" s="52" t="s">
        <v>160</v>
      </c>
      <c r="Q16" s="53" t="n">
        <v>5</v>
      </c>
      <c r="R16" s="78" t="s">
        <v>89</v>
      </c>
      <c r="S16" s="78" t="s">
        <v>89</v>
      </c>
      <c r="T16" s="56" t="n">
        <v>6.0975609756098</v>
      </c>
    </row>
    <row r="17" s="28" customFormat="true" ht="32.1" hidden="false" customHeight="true" outlineLevel="0" collapsed="false">
      <c r="A17" s="50" t="n">
        <v>7</v>
      </c>
      <c r="B17" s="51" t="s">
        <v>168</v>
      </c>
      <c r="C17" s="52" t="s">
        <v>169</v>
      </c>
      <c r="D17" s="53" t="n">
        <v>6</v>
      </c>
      <c r="E17" s="78" t="s">
        <v>89</v>
      </c>
      <c r="F17" s="78" t="s">
        <v>89</v>
      </c>
      <c r="G17" s="54" t="s">
        <v>170</v>
      </c>
      <c r="H17" s="55" t="n">
        <v>2.5974025974026</v>
      </c>
      <c r="I17" s="51" t="s">
        <v>168</v>
      </c>
      <c r="J17" s="52" t="s">
        <v>169</v>
      </c>
      <c r="K17" s="53" t="n">
        <v>6</v>
      </c>
      <c r="L17" s="78" t="s">
        <v>89</v>
      </c>
      <c r="M17" s="78" t="s">
        <v>89</v>
      </c>
      <c r="N17" s="55" t="n">
        <v>4.0268456375839</v>
      </c>
      <c r="O17" s="51" t="s">
        <v>166</v>
      </c>
      <c r="P17" s="52" t="s">
        <v>167</v>
      </c>
      <c r="Q17" s="53" t="n">
        <v>3</v>
      </c>
      <c r="R17" s="78" t="s">
        <v>89</v>
      </c>
      <c r="S17" s="78" t="s">
        <v>89</v>
      </c>
      <c r="T17" s="56" t="n">
        <v>3.6585365853659</v>
      </c>
    </row>
    <row r="18" s="28" customFormat="true" ht="32.1" hidden="false" customHeight="true" outlineLevel="0" collapsed="false">
      <c r="A18" s="50" t="n">
        <v>8</v>
      </c>
      <c r="B18" s="51" t="s">
        <v>166</v>
      </c>
      <c r="C18" s="52" t="s">
        <v>167</v>
      </c>
      <c r="D18" s="53" t="n">
        <v>11</v>
      </c>
      <c r="E18" s="78" t="s">
        <v>89</v>
      </c>
      <c r="F18" s="78" t="s">
        <v>89</v>
      </c>
      <c r="G18" s="54"/>
      <c r="H18" s="55" t="n">
        <v>4.7619047619048</v>
      </c>
      <c r="I18" s="51" t="s">
        <v>173</v>
      </c>
      <c r="J18" s="52" t="s">
        <v>174</v>
      </c>
      <c r="K18" s="53" t="n">
        <v>6</v>
      </c>
      <c r="L18" s="78" t="s">
        <v>89</v>
      </c>
      <c r="M18" s="78" t="s">
        <v>89</v>
      </c>
      <c r="N18" s="55" t="n">
        <v>4.0268456375839</v>
      </c>
      <c r="O18" s="51" t="s">
        <v>177</v>
      </c>
      <c r="P18" s="52" t="s">
        <v>178</v>
      </c>
      <c r="Q18" s="53" t="n">
        <v>2</v>
      </c>
      <c r="R18" s="78" t="s">
        <v>89</v>
      </c>
      <c r="S18" s="78" t="s">
        <v>89</v>
      </c>
      <c r="T18" s="56" t="n">
        <v>2.4390243902439</v>
      </c>
    </row>
    <row r="19" s="28" customFormat="true" ht="32.1" hidden="false" customHeight="true" outlineLevel="0" collapsed="false">
      <c r="A19" s="50" t="n">
        <v>9</v>
      </c>
      <c r="B19" s="51" t="s">
        <v>171</v>
      </c>
      <c r="C19" s="52" t="s">
        <v>172</v>
      </c>
      <c r="D19" s="53" t="n">
        <v>9</v>
      </c>
      <c r="E19" s="78" t="s">
        <v>89</v>
      </c>
      <c r="F19" s="78" t="s">
        <v>89</v>
      </c>
      <c r="G19" s="54"/>
      <c r="H19" s="55" t="n">
        <v>3.8961038961039</v>
      </c>
      <c r="I19" s="51" t="s">
        <v>191</v>
      </c>
      <c r="J19" s="52" t="s">
        <v>192</v>
      </c>
      <c r="K19" s="53" t="n">
        <v>4</v>
      </c>
      <c r="L19" s="78" t="s">
        <v>89</v>
      </c>
      <c r="M19" s="78" t="s">
        <v>89</v>
      </c>
      <c r="N19" s="55" t="n">
        <v>2.6845637583893</v>
      </c>
      <c r="O19" s="51" t="s">
        <v>181</v>
      </c>
      <c r="P19" s="52" t="s">
        <v>182</v>
      </c>
      <c r="Q19" s="53" t="n">
        <v>2</v>
      </c>
      <c r="R19" s="78" t="s">
        <v>89</v>
      </c>
      <c r="S19" s="78" t="s">
        <v>89</v>
      </c>
      <c r="T19" s="56" t="n">
        <v>2.4390243902439</v>
      </c>
    </row>
    <row r="20" s="28" customFormat="true" ht="32.1" hidden="false" customHeight="true" outlineLevel="0" collapsed="false">
      <c r="A20" s="50" t="n">
        <v>10</v>
      </c>
      <c r="B20" s="51" t="s">
        <v>173</v>
      </c>
      <c r="C20" s="52" t="s">
        <v>174</v>
      </c>
      <c r="D20" s="53" t="n">
        <v>8</v>
      </c>
      <c r="E20" s="78" t="s">
        <v>89</v>
      </c>
      <c r="F20" s="78" t="s">
        <v>89</v>
      </c>
      <c r="G20" s="54"/>
      <c r="H20" s="55" t="n">
        <v>3.4632034632035</v>
      </c>
      <c r="I20" s="51" t="s">
        <v>187</v>
      </c>
      <c r="J20" s="52" t="s">
        <v>188</v>
      </c>
      <c r="K20" s="53" t="n">
        <v>3</v>
      </c>
      <c r="L20" s="78" t="s">
        <v>89</v>
      </c>
      <c r="M20" s="78" t="s">
        <v>89</v>
      </c>
      <c r="N20" s="55" t="n">
        <v>2.0134228187919</v>
      </c>
      <c r="O20" s="51" t="s">
        <v>175</v>
      </c>
      <c r="P20" s="52" t="s">
        <v>176</v>
      </c>
      <c r="Q20" s="53" t="n">
        <v>2</v>
      </c>
      <c r="R20" s="78" t="s">
        <v>89</v>
      </c>
      <c r="S20" s="78" t="s">
        <v>89</v>
      </c>
      <c r="T20" s="56" t="n">
        <v>2.4390243902439</v>
      </c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47</v>
      </c>
      <c r="E21" s="61" t="n">
        <v>56.5209548433648</v>
      </c>
      <c r="F21" s="61" t="n">
        <v>27.9138816122668</v>
      </c>
      <c r="G21" s="61"/>
      <c r="H21" s="62" t="n">
        <v>20.3463203463203</v>
      </c>
      <c r="I21" s="58"/>
      <c r="J21" s="59" t="s">
        <v>76</v>
      </c>
      <c r="K21" s="60" t="n">
        <v>23</v>
      </c>
      <c r="L21" s="61" t="n">
        <v>55.6880500708207</v>
      </c>
      <c r="M21" s="61" t="n">
        <v>30.501998249681</v>
      </c>
      <c r="N21" s="62" t="n">
        <v>15.4362416107383</v>
      </c>
      <c r="O21" s="58"/>
      <c r="P21" s="59" t="s">
        <v>76</v>
      </c>
      <c r="Q21" s="60" t="n">
        <v>17</v>
      </c>
      <c r="R21" s="80" t="s">
        <v>89</v>
      </c>
      <c r="S21" s="80" t="s">
        <v>89</v>
      </c>
      <c r="T21" s="61" t="n">
        <v>20.7317073170732</v>
      </c>
    </row>
    <row r="22" s="28" customFormat="true" ht="32.1" hidden="false" customHeight="true" outlineLevel="0" collapsed="false">
      <c r="A22" s="50" t="n">
        <v>11</v>
      </c>
      <c r="B22" s="51" t="s">
        <v>191</v>
      </c>
      <c r="C22" s="52" t="s">
        <v>192</v>
      </c>
      <c r="D22" s="53" t="n">
        <v>4</v>
      </c>
      <c r="E22" s="79" t="s">
        <v>89</v>
      </c>
      <c r="F22" s="79" t="s">
        <v>89</v>
      </c>
      <c r="G22" s="54"/>
      <c r="H22" s="55" t="n">
        <v>1.7316017316017</v>
      </c>
      <c r="I22" s="51" t="s">
        <v>171</v>
      </c>
      <c r="J22" s="52" t="s">
        <v>172</v>
      </c>
      <c r="K22" s="53" t="n">
        <v>3</v>
      </c>
      <c r="L22" s="79" t="s">
        <v>89</v>
      </c>
      <c r="M22" s="79" t="s">
        <v>89</v>
      </c>
      <c r="N22" s="55" t="n">
        <v>2.0134228187919</v>
      </c>
      <c r="O22" s="51" t="s">
        <v>185</v>
      </c>
      <c r="P22" s="52" t="s">
        <v>186</v>
      </c>
      <c r="Q22" s="53" t="n">
        <v>2</v>
      </c>
      <c r="R22" s="79" t="s">
        <v>89</v>
      </c>
      <c r="S22" s="79" t="s">
        <v>89</v>
      </c>
      <c r="T22" s="56" t="n">
        <v>2.4390243902439</v>
      </c>
    </row>
    <row r="23" s="28" customFormat="true" ht="32.1" hidden="false" customHeight="true" outlineLevel="0" collapsed="false">
      <c r="A23" s="50" t="n">
        <v>12</v>
      </c>
      <c r="B23" s="51" t="s">
        <v>181</v>
      </c>
      <c r="C23" s="52" t="s">
        <v>182</v>
      </c>
      <c r="D23" s="53" t="n">
        <v>2</v>
      </c>
      <c r="E23" s="78" t="s">
        <v>89</v>
      </c>
      <c r="F23" s="78" t="s">
        <v>89</v>
      </c>
      <c r="G23" s="54" t="s">
        <v>163</v>
      </c>
      <c r="H23" s="55" t="n">
        <v>0.8658008658009</v>
      </c>
      <c r="I23" s="51" t="s">
        <v>179</v>
      </c>
      <c r="J23" s="52" t="s">
        <v>180</v>
      </c>
      <c r="K23" s="53" t="n">
        <v>3</v>
      </c>
      <c r="L23" s="78" t="s">
        <v>89</v>
      </c>
      <c r="M23" s="78" t="s">
        <v>89</v>
      </c>
      <c r="N23" s="55" t="n">
        <v>2.0134228187919</v>
      </c>
      <c r="O23" s="51" t="s">
        <v>173</v>
      </c>
      <c r="P23" s="52" t="s">
        <v>174</v>
      </c>
      <c r="Q23" s="53" t="n">
        <v>2</v>
      </c>
      <c r="R23" s="78" t="s">
        <v>89</v>
      </c>
      <c r="S23" s="78" t="s">
        <v>89</v>
      </c>
      <c r="T23" s="56" t="n">
        <v>2.4390243902439</v>
      </c>
    </row>
    <row r="24" s="28" customFormat="true" ht="32.1" hidden="false" customHeight="true" outlineLevel="0" collapsed="false">
      <c r="A24" s="50" t="n">
        <v>13</v>
      </c>
      <c r="B24" s="51" t="s">
        <v>175</v>
      </c>
      <c r="C24" s="52" t="s">
        <v>176</v>
      </c>
      <c r="D24" s="53" t="n">
        <v>2</v>
      </c>
      <c r="E24" s="78" t="s">
        <v>89</v>
      </c>
      <c r="F24" s="78" t="s">
        <v>89</v>
      </c>
      <c r="G24" s="54" t="s">
        <v>163</v>
      </c>
      <c r="H24" s="55" t="n">
        <v>0.8658008658009</v>
      </c>
      <c r="I24" s="51" t="s">
        <v>210</v>
      </c>
      <c r="J24" s="52" t="s">
        <v>211</v>
      </c>
      <c r="K24" s="53" t="n">
        <v>2</v>
      </c>
      <c r="L24" s="78" t="s">
        <v>89</v>
      </c>
      <c r="M24" s="78" t="s">
        <v>89</v>
      </c>
      <c r="N24" s="55" t="n">
        <v>1.3422818791946</v>
      </c>
      <c r="O24" s="51" t="s">
        <v>164</v>
      </c>
      <c r="P24" s="52" t="s">
        <v>165</v>
      </c>
      <c r="Q24" s="53" t="n">
        <v>1</v>
      </c>
      <c r="R24" s="78" t="s">
        <v>89</v>
      </c>
      <c r="S24" s="78" t="s">
        <v>89</v>
      </c>
      <c r="T24" s="56" t="n">
        <v>1.219512195122</v>
      </c>
    </row>
    <row r="25" s="28" customFormat="true" ht="32.1" hidden="false" customHeight="true" outlineLevel="0" collapsed="false">
      <c r="A25" s="50" t="n">
        <v>14</v>
      </c>
      <c r="B25" s="51" t="s">
        <v>187</v>
      </c>
      <c r="C25" s="52" t="s">
        <v>188</v>
      </c>
      <c r="D25" s="53" t="n">
        <v>3</v>
      </c>
      <c r="E25" s="78" t="s">
        <v>89</v>
      </c>
      <c r="F25" s="78" t="s">
        <v>89</v>
      </c>
      <c r="G25" s="54"/>
      <c r="H25" s="55" t="n">
        <v>1.2987012987013</v>
      </c>
      <c r="I25" s="51" t="s">
        <v>183</v>
      </c>
      <c r="J25" s="52" t="s">
        <v>184</v>
      </c>
      <c r="K25" s="53" t="n">
        <v>2</v>
      </c>
      <c r="L25" s="78" t="s">
        <v>89</v>
      </c>
      <c r="M25" s="78" t="s">
        <v>89</v>
      </c>
      <c r="N25" s="55" t="n">
        <v>1.3422818791946</v>
      </c>
      <c r="O25" s="51" t="s">
        <v>214</v>
      </c>
      <c r="P25" s="52" t="s">
        <v>215</v>
      </c>
      <c r="Q25" s="53" t="n">
        <v>1</v>
      </c>
      <c r="R25" s="78" t="s">
        <v>89</v>
      </c>
      <c r="S25" s="78" t="s">
        <v>89</v>
      </c>
      <c r="T25" s="56" t="n">
        <v>1.219512195122</v>
      </c>
    </row>
    <row r="26" s="28" customFormat="true" ht="32.1" hidden="false" customHeight="true" outlineLevel="0" collapsed="false">
      <c r="A26" s="57" t="n">
        <v>15</v>
      </c>
      <c r="B26" s="63" t="s">
        <v>177</v>
      </c>
      <c r="C26" s="59" t="s">
        <v>178</v>
      </c>
      <c r="D26" s="64" t="n">
        <v>3</v>
      </c>
      <c r="E26" s="80" t="s">
        <v>89</v>
      </c>
      <c r="F26" s="80" t="s">
        <v>89</v>
      </c>
      <c r="G26" s="61"/>
      <c r="H26" s="62" t="n">
        <v>1.2987012987013</v>
      </c>
      <c r="I26" s="63" t="s">
        <v>200</v>
      </c>
      <c r="J26" s="59" t="s">
        <v>201</v>
      </c>
      <c r="K26" s="65" t="n">
        <v>1</v>
      </c>
      <c r="L26" s="80" t="s">
        <v>89</v>
      </c>
      <c r="M26" s="80" t="s">
        <v>89</v>
      </c>
      <c r="N26" s="62" t="n">
        <v>0.6711409395973</v>
      </c>
      <c r="O26" s="63" t="s">
        <v>216</v>
      </c>
      <c r="P26" s="59" t="s">
        <v>217</v>
      </c>
      <c r="Q26" s="65" t="n">
        <v>1</v>
      </c>
      <c r="R26" s="80" t="s">
        <v>89</v>
      </c>
      <c r="S26" s="80" t="s">
        <v>89</v>
      </c>
      <c r="T26" s="61" t="n">
        <v>1.21951219512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1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6.5" hidden="false" customHeight="false" outlineLevel="0" collapsed="false">
      <c r="A29" s="91" t="s">
        <v>196</v>
      </c>
      <c r="B29" s="82"/>
      <c r="C29" s="83"/>
      <c r="D29" s="82"/>
      <c r="E29" s="82"/>
      <c r="F29" s="82"/>
      <c r="G29" s="82"/>
      <c r="H29" s="82"/>
      <c r="I29" s="82"/>
      <c r="J29" s="83"/>
      <c r="K29" s="82"/>
      <c r="L29" s="82"/>
      <c r="M29" s="82"/>
      <c r="N29" s="82"/>
      <c r="O29" s="84" t="s">
        <v>38</v>
      </c>
      <c r="P29" s="85" t="s">
        <v>38</v>
      </c>
      <c r="Q29" s="82"/>
      <c r="R29" s="82"/>
      <c r="S29" s="82"/>
      <c r="T29" s="82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197</v>
      </c>
      <c r="B30" s="82"/>
      <c r="C30" s="83"/>
      <c r="D30" s="82"/>
      <c r="E30" s="82"/>
      <c r="F30" s="82"/>
      <c r="G30" s="82"/>
      <c r="H30" s="82"/>
      <c r="I30" s="82"/>
      <c r="J30" s="83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1" t="s">
        <v>198</v>
      </c>
      <c r="B31" s="82"/>
      <c r="C31" s="83"/>
      <c r="D31" s="82"/>
      <c r="E31" s="82"/>
      <c r="F31" s="82"/>
      <c r="G31" s="82"/>
      <c r="H31" s="82"/>
      <c r="I31" s="82"/>
      <c r="J31" s="83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3" activeCellId="0" sqref="V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21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9" t="s">
        <v>46</v>
      </c>
      <c r="G7" s="89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90" t="s">
        <v>45</v>
      </c>
      <c r="G8" s="90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57</v>
      </c>
      <c r="E10" s="54" t="n">
        <v>338.882282996433</v>
      </c>
      <c r="F10" s="54" t="n">
        <v>131.261675804829</v>
      </c>
      <c r="G10" s="54"/>
      <c r="H10" s="55" t="n">
        <v>100</v>
      </c>
      <c r="I10" s="51" t="s">
        <v>54</v>
      </c>
      <c r="J10" s="52" t="s">
        <v>55</v>
      </c>
      <c r="K10" s="53" t="n">
        <v>39</v>
      </c>
      <c r="L10" s="54" t="n">
        <v>437.808711270768</v>
      </c>
      <c r="M10" s="54" t="n">
        <v>187.296982099435</v>
      </c>
      <c r="N10" s="55" t="n">
        <v>100</v>
      </c>
      <c r="O10" s="51" t="s">
        <v>54</v>
      </c>
      <c r="P10" s="52" t="s">
        <v>55</v>
      </c>
      <c r="Q10" s="53" t="n">
        <v>18</v>
      </c>
      <c r="R10" s="78" t="s">
        <v>89</v>
      </c>
      <c r="S10" s="78" t="s">
        <v>8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53</v>
      </c>
      <c r="C11" s="52" t="s">
        <v>154</v>
      </c>
      <c r="D11" s="53" t="n">
        <v>12</v>
      </c>
      <c r="E11" s="78" t="s">
        <v>89</v>
      </c>
      <c r="F11" s="78" t="s">
        <v>89</v>
      </c>
      <c r="G11" s="54"/>
      <c r="H11" s="55" t="n">
        <v>21.0526315789474</v>
      </c>
      <c r="I11" s="51" t="s">
        <v>153</v>
      </c>
      <c r="J11" s="52" t="s">
        <v>154</v>
      </c>
      <c r="K11" s="53" t="n">
        <v>9</v>
      </c>
      <c r="L11" s="78" t="s">
        <v>89</v>
      </c>
      <c r="M11" s="78" t="s">
        <v>89</v>
      </c>
      <c r="N11" s="55" t="n">
        <v>23.0769230769231</v>
      </c>
      <c r="O11" s="51" t="s">
        <v>153</v>
      </c>
      <c r="P11" s="52" t="s">
        <v>154</v>
      </c>
      <c r="Q11" s="53" t="n">
        <v>3</v>
      </c>
      <c r="R11" s="78" t="s">
        <v>89</v>
      </c>
      <c r="S11" s="78" t="s">
        <v>89</v>
      </c>
      <c r="T11" s="56" t="n">
        <v>16.6666666666667</v>
      </c>
    </row>
    <row r="12" s="28" customFormat="true" ht="32.1" hidden="false" customHeight="true" outlineLevel="0" collapsed="false">
      <c r="A12" s="50" t="n">
        <v>2</v>
      </c>
      <c r="B12" s="51" t="s">
        <v>168</v>
      </c>
      <c r="C12" s="52" t="s">
        <v>169</v>
      </c>
      <c r="D12" s="53" t="n">
        <v>5</v>
      </c>
      <c r="E12" s="78" t="s">
        <v>89</v>
      </c>
      <c r="F12" s="78" t="s">
        <v>89</v>
      </c>
      <c r="G12" s="54" t="s">
        <v>170</v>
      </c>
      <c r="H12" s="55" t="n">
        <v>8.7719298245614</v>
      </c>
      <c r="I12" s="51" t="s">
        <v>157</v>
      </c>
      <c r="J12" s="52" t="s">
        <v>158</v>
      </c>
      <c r="K12" s="53" t="n">
        <v>6</v>
      </c>
      <c r="L12" s="78" t="s">
        <v>89</v>
      </c>
      <c r="M12" s="78" t="s">
        <v>89</v>
      </c>
      <c r="N12" s="55" t="n">
        <v>15.3846153846154</v>
      </c>
      <c r="O12" s="51" t="s">
        <v>155</v>
      </c>
      <c r="P12" s="52" t="s">
        <v>156</v>
      </c>
      <c r="Q12" s="53" t="n">
        <v>2</v>
      </c>
      <c r="R12" s="78" t="s">
        <v>89</v>
      </c>
      <c r="S12" s="78" t="s">
        <v>89</v>
      </c>
      <c r="T12" s="56" t="n">
        <v>11.1111111111111</v>
      </c>
    </row>
    <row r="13" s="28" customFormat="true" ht="32.1" hidden="false" customHeight="true" outlineLevel="0" collapsed="false">
      <c r="A13" s="50" t="n">
        <v>3</v>
      </c>
      <c r="B13" s="51" t="s">
        <v>157</v>
      </c>
      <c r="C13" s="52" t="s">
        <v>158</v>
      </c>
      <c r="D13" s="53" t="n">
        <v>6</v>
      </c>
      <c r="E13" s="78" t="s">
        <v>89</v>
      </c>
      <c r="F13" s="78" t="s">
        <v>89</v>
      </c>
      <c r="G13" s="54"/>
      <c r="H13" s="55" t="n">
        <v>10.5263157894737</v>
      </c>
      <c r="I13" s="51" t="s">
        <v>159</v>
      </c>
      <c r="J13" s="52" t="s">
        <v>160</v>
      </c>
      <c r="K13" s="53" t="n">
        <v>5</v>
      </c>
      <c r="L13" s="78" t="s">
        <v>89</v>
      </c>
      <c r="M13" s="78" t="s">
        <v>89</v>
      </c>
      <c r="N13" s="55" t="n">
        <v>12.8205128205128</v>
      </c>
      <c r="O13" s="51" t="s">
        <v>216</v>
      </c>
      <c r="P13" s="52" t="s">
        <v>217</v>
      </c>
      <c r="Q13" s="53" t="n">
        <v>2</v>
      </c>
      <c r="R13" s="78" t="s">
        <v>89</v>
      </c>
      <c r="S13" s="78" t="s">
        <v>89</v>
      </c>
      <c r="T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159</v>
      </c>
      <c r="C14" s="52" t="s">
        <v>160</v>
      </c>
      <c r="D14" s="53" t="n">
        <v>5</v>
      </c>
      <c r="E14" s="78" t="s">
        <v>89</v>
      </c>
      <c r="F14" s="78" t="s">
        <v>89</v>
      </c>
      <c r="G14" s="54"/>
      <c r="H14" s="55" t="n">
        <v>8.7719298245614</v>
      </c>
      <c r="I14" s="51" t="s">
        <v>168</v>
      </c>
      <c r="J14" s="52" t="s">
        <v>169</v>
      </c>
      <c r="K14" s="53" t="n">
        <v>5</v>
      </c>
      <c r="L14" s="78" t="s">
        <v>89</v>
      </c>
      <c r="M14" s="78" t="s">
        <v>89</v>
      </c>
      <c r="N14" s="55" t="n">
        <v>12.8205128205128</v>
      </c>
      <c r="O14" s="51" t="s">
        <v>177</v>
      </c>
      <c r="P14" s="52" t="s">
        <v>178</v>
      </c>
      <c r="Q14" s="53" t="n">
        <v>2</v>
      </c>
      <c r="R14" s="78" t="s">
        <v>89</v>
      </c>
      <c r="S14" s="78" t="s">
        <v>89</v>
      </c>
      <c r="T14" s="56" t="n">
        <v>11.1111111111111</v>
      </c>
    </row>
    <row r="15" s="28" customFormat="true" ht="32.1" hidden="false" customHeight="true" outlineLevel="0" collapsed="false">
      <c r="A15" s="50" t="n">
        <v>5</v>
      </c>
      <c r="B15" s="51" t="s">
        <v>164</v>
      </c>
      <c r="C15" s="52" t="s">
        <v>165</v>
      </c>
      <c r="D15" s="53" t="n">
        <v>5</v>
      </c>
      <c r="E15" s="78" t="s">
        <v>89</v>
      </c>
      <c r="F15" s="78" t="s">
        <v>89</v>
      </c>
      <c r="G15" s="54"/>
      <c r="H15" s="55" t="n">
        <v>8.7719298245614</v>
      </c>
      <c r="I15" s="51" t="s">
        <v>164</v>
      </c>
      <c r="J15" s="52" t="s">
        <v>165</v>
      </c>
      <c r="K15" s="53" t="n">
        <v>4</v>
      </c>
      <c r="L15" s="78" t="s">
        <v>89</v>
      </c>
      <c r="M15" s="78" t="s">
        <v>89</v>
      </c>
      <c r="N15" s="55" t="n">
        <v>10.2564102564103</v>
      </c>
      <c r="O15" s="51" t="s">
        <v>175</v>
      </c>
      <c r="P15" s="52" t="s">
        <v>176</v>
      </c>
      <c r="Q15" s="53" t="n">
        <v>2</v>
      </c>
      <c r="R15" s="78" t="s">
        <v>89</v>
      </c>
      <c r="S15" s="78" t="s">
        <v>89</v>
      </c>
      <c r="T15" s="56" t="n">
        <v>11.1111111111111</v>
      </c>
    </row>
    <row r="16" s="28" customFormat="true" ht="32.1" hidden="false" customHeight="true" outlineLevel="0" collapsed="false">
      <c r="A16" s="50" t="n">
        <v>6</v>
      </c>
      <c r="B16" s="51" t="s">
        <v>175</v>
      </c>
      <c r="C16" s="52" t="s">
        <v>176</v>
      </c>
      <c r="D16" s="53" t="n">
        <v>2</v>
      </c>
      <c r="E16" s="78" t="s">
        <v>89</v>
      </c>
      <c r="F16" s="78" t="s">
        <v>89</v>
      </c>
      <c r="G16" s="54" t="s">
        <v>163</v>
      </c>
      <c r="H16" s="55" t="n">
        <v>3.5087719298246</v>
      </c>
      <c r="I16" s="51" t="s">
        <v>155</v>
      </c>
      <c r="J16" s="52" t="s">
        <v>156</v>
      </c>
      <c r="K16" s="53" t="n">
        <v>2</v>
      </c>
      <c r="L16" s="78" t="s">
        <v>89</v>
      </c>
      <c r="M16" s="78" t="s">
        <v>89</v>
      </c>
      <c r="N16" s="55" t="n">
        <v>5.1282051282051</v>
      </c>
      <c r="O16" s="51" t="s">
        <v>164</v>
      </c>
      <c r="P16" s="52" t="s">
        <v>165</v>
      </c>
      <c r="Q16" s="53" t="n">
        <v>1</v>
      </c>
      <c r="R16" s="78" t="s">
        <v>89</v>
      </c>
      <c r="S16" s="78" t="s">
        <v>89</v>
      </c>
      <c r="T16" s="56" t="n">
        <v>5.5555555555556</v>
      </c>
    </row>
    <row r="17" s="28" customFormat="true" ht="32.1" hidden="false" customHeight="true" outlineLevel="0" collapsed="false">
      <c r="A17" s="50" t="n">
        <v>7</v>
      </c>
      <c r="B17" s="51" t="s">
        <v>155</v>
      </c>
      <c r="C17" s="52" t="s">
        <v>156</v>
      </c>
      <c r="D17" s="53" t="n">
        <v>4</v>
      </c>
      <c r="E17" s="78" t="s">
        <v>89</v>
      </c>
      <c r="F17" s="78" t="s">
        <v>89</v>
      </c>
      <c r="G17" s="54"/>
      <c r="H17" s="55" t="n">
        <v>7.0175438596491</v>
      </c>
      <c r="I17" s="51" t="s">
        <v>177</v>
      </c>
      <c r="J17" s="52" t="s">
        <v>178</v>
      </c>
      <c r="K17" s="53" t="n">
        <v>2</v>
      </c>
      <c r="L17" s="78" t="s">
        <v>89</v>
      </c>
      <c r="M17" s="78" t="s">
        <v>89</v>
      </c>
      <c r="N17" s="55" t="n">
        <v>5.1282051282051</v>
      </c>
      <c r="O17" s="51" t="s">
        <v>171</v>
      </c>
      <c r="P17" s="52" t="s">
        <v>172</v>
      </c>
      <c r="Q17" s="53" t="n">
        <v>1</v>
      </c>
      <c r="R17" s="78" t="s">
        <v>89</v>
      </c>
      <c r="S17" s="78" t="s">
        <v>89</v>
      </c>
      <c r="T17" s="56" t="n">
        <v>5.5555555555556</v>
      </c>
    </row>
    <row r="18" s="28" customFormat="true" ht="32.1" hidden="false" customHeight="true" outlineLevel="0" collapsed="false">
      <c r="A18" s="50" t="n">
        <v>8</v>
      </c>
      <c r="B18" s="51" t="s">
        <v>177</v>
      </c>
      <c r="C18" s="52" t="s">
        <v>178</v>
      </c>
      <c r="D18" s="53" t="n">
        <v>4</v>
      </c>
      <c r="E18" s="78" t="s">
        <v>89</v>
      </c>
      <c r="F18" s="78" t="s">
        <v>89</v>
      </c>
      <c r="G18" s="54"/>
      <c r="H18" s="55" t="n">
        <v>7.0175438596491</v>
      </c>
      <c r="I18" s="51" t="s">
        <v>173</v>
      </c>
      <c r="J18" s="52" t="s">
        <v>174</v>
      </c>
      <c r="K18" s="53" t="n">
        <v>2</v>
      </c>
      <c r="L18" s="78" t="s">
        <v>89</v>
      </c>
      <c r="M18" s="78" t="s">
        <v>89</v>
      </c>
      <c r="N18" s="55" t="n">
        <v>5.1282051282051</v>
      </c>
      <c r="O18" s="51" t="s">
        <v>183</v>
      </c>
      <c r="P18" s="52" t="s">
        <v>184</v>
      </c>
      <c r="Q18" s="53" t="n">
        <v>1</v>
      </c>
      <c r="R18" s="78" t="s">
        <v>89</v>
      </c>
      <c r="S18" s="78" t="s">
        <v>89</v>
      </c>
      <c r="T18" s="56" t="n">
        <v>5.5555555555556</v>
      </c>
    </row>
    <row r="19" s="28" customFormat="true" ht="32.1" hidden="false" customHeight="true" outlineLevel="0" collapsed="false">
      <c r="A19" s="50" t="n">
        <v>9</v>
      </c>
      <c r="B19" s="51" t="s">
        <v>173</v>
      </c>
      <c r="C19" s="52" t="s">
        <v>174</v>
      </c>
      <c r="D19" s="53" t="n">
        <v>3</v>
      </c>
      <c r="E19" s="78" t="s">
        <v>89</v>
      </c>
      <c r="F19" s="78" t="s">
        <v>89</v>
      </c>
      <c r="G19" s="54"/>
      <c r="H19" s="55" t="n">
        <v>5.2631578947368</v>
      </c>
      <c r="I19" s="51" t="s">
        <v>166</v>
      </c>
      <c r="J19" s="52" t="s">
        <v>167</v>
      </c>
      <c r="K19" s="53" t="n">
        <v>1</v>
      </c>
      <c r="L19" s="78" t="s">
        <v>89</v>
      </c>
      <c r="M19" s="78" t="s">
        <v>89</v>
      </c>
      <c r="N19" s="55" t="n">
        <v>2.5641025641026</v>
      </c>
      <c r="O19" s="51" t="s">
        <v>185</v>
      </c>
      <c r="P19" s="52" t="s">
        <v>186</v>
      </c>
      <c r="Q19" s="53" t="n">
        <v>1</v>
      </c>
      <c r="R19" s="78" t="s">
        <v>89</v>
      </c>
      <c r="S19" s="78" t="s">
        <v>89</v>
      </c>
      <c r="T19" s="56" t="n">
        <v>5.5555555555556</v>
      </c>
    </row>
    <row r="20" s="28" customFormat="true" ht="32.1" hidden="false" customHeight="true" outlineLevel="0" collapsed="false">
      <c r="A20" s="50" t="n">
        <v>10</v>
      </c>
      <c r="B20" s="51" t="s">
        <v>171</v>
      </c>
      <c r="C20" s="52" t="s">
        <v>172</v>
      </c>
      <c r="D20" s="53" t="n">
        <v>2</v>
      </c>
      <c r="E20" s="78" t="s">
        <v>89</v>
      </c>
      <c r="F20" s="78" t="s">
        <v>89</v>
      </c>
      <c r="G20" s="54"/>
      <c r="H20" s="55" t="n">
        <v>3.5087719298246</v>
      </c>
      <c r="I20" s="51" t="s">
        <v>171</v>
      </c>
      <c r="J20" s="52" t="s">
        <v>172</v>
      </c>
      <c r="K20" s="53" t="n">
        <v>1</v>
      </c>
      <c r="L20" s="78" t="s">
        <v>89</v>
      </c>
      <c r="M20" s="78" t="s">
        <v>89</v>
      </c>
      <c r="N20" s="55" t="n">
        <v>2.5641025641026</v>
      </c>
      <c r="O20" s="51" t="s">
        <v>179</v>
      </c>
      <c r="P20" s="52" t="s">
        <v>180</v>
      </c>
      <c r="Q20" s="53" t="n">
        <v>1</v>
      </c>
      <c r="R20" s="78" t="s">
        <v>89</v>
      </c>
      <c r="S20" s="78" t="s">
        <v>89</v>
      </c>
      <c r="T20" s="56" t="n">
        <v>5.5555555555556</v>
      </c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9</v>
      </c>
      <c r="E21" s="80" t="s">
        <v>89</v>
      </c>
      <c r="F21" s="80" t="s">
        <v>89</v>
      </c>
      <c r="G21" s="61"/>
      <c r="H21" s="62" t="n">
        <v>15.7894736842105</v>
      </c>
      <c r="I21" s="58"/>
      <c r="J21" s="59" t="s">
        <v>76</v>
      </c>
      <c r="K21" s="60" t="n">
        <v>2</v>
      </c>
      <c r="L21" s="80" t="s">
        <v>89</v>
      </c>
      <c r="M21" s="80" t="s">
        <v>89</v>
      </c>
      <c r="N21" s="62" t="n">
        <v>5.12820512820513</v>
      </c>
      <c r="O21" s="58"/>
      <c r="P21" s="59" t="s">
        <v>76</v>
      </c>
      <c r="Q21" s="60" t="n">
        <v>2</v>
      </c>
      <c r="R21" s="80" t="s">
        <v>89</v>
      </c>
      <c r="S21" s="80" t="s">
        <v>89</v>
      </c>
      <c r="T21" s="61" t="n">
        <v>11.1111111111111</v>
      </c>
    </row>
    <row r="22" s="28" customFormat="true" ht="32.1" hidden="false" customHeight="true" outlineLevel="0" collapsed="false">
      <c r="A22" s="50" t="n">
        <v>11</v>
      </c>
      <c r="B22" s="51" t="s">
        <v>216</v>
      </c>
      <c r="C22" s="52" t="s">
        <v>217</v>
      </c>
      <c r="D22" s="53" t="n">
        <v>2</v>
      </c>
      <c r="E22" s="79" t="s">
        <v>89</v>
      </c>
      <c r="F22" s="79" t="s">
        <v>89</v>
      </c>
      <c r="G22" s="54"/>
      <c r="H22" s="55" t="n">
        <v>3.5087719298246</v>
      </c>
      <c r="I22" s="51" t="s">
        <v>185</v>
      </c>
      <c r="J22" s="52" t="s">
        <v>186</v>
      </c>
      <c r="K22" s="53" t="n">
        <v>1</v>
      </c>
      <c r="L22" s="78" t="s">
        <v>89</v>
      </c>
      <c r="M22" s="78" t="s">
        <v>89</v>
      </c>
      <c r="N22" s="55" t="n">
        <v>2.5641025641026</v>
      </c>
      <c r="O22" s="51" t="s">
        <v>173</v>
      </c>
      <c r="P22" s="52" t="s">
        <v>174</v>
      </c>
      <c r="Q22" s="53" t="n">
        <v>1</v>
      </c>
      <c r="R22" s="78" t="s">
        <v>89</v>
      </c>
      <c r="S22" s="78" t="s">
        <v>89</v>
      </c>
      <c r="T22" s="56" t="n">
        <v>5.5555555555556</v>
      </c>
    </row>
    <row r="23" s="28" customFormat="true" ht="32.1" hidden="false" customHeight="true" outlineLevel="0" collapsed="false">
      <c r="A23" s="50" t="n">
        <v>12</v>
      </c>
      <c r="B23" s="51" t="s">
        <v>185</v>
      </c>
      <c r="C23" s="52" t="s">
        <v>186</v>
      </c>
      <c r="D23" s="53" t="n">
        <v>2</v>
      </c>
      <c r="E23" s="78" t="s">
        <v>89</v>
      </c>
      <c r="F23" s="78" t="s">
        <v>89</v>
      </c>
      <c r="G23" s="54"/>
      <c r="H23" s="55" t="n">
        <v>3.5087719298246</v>
      </c>
      <c r="I23" s="51" t="s">
        <v>179</v>
      </c>
      <c r="J23" s="52" t="s">
        <v>180</v>
      </c>
      <c r="K23" s="53" t="n">
        <v>1</v>
      </c>
      <c r="L23" s="78" t="s">
        <v>89</v>
      </c>
      <c r="M23" s="78" t="s">
        <v>89</v>
      </c>
      <c r="N23" s="55" t="n">
        <v>2.5641025641026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79</v>
      </c>
      <c r="C24" s="52" t="s">
        <v>180</v>
      </c>
      <c r="D24" s="53" t="n">
        <v>2</v>
      </c>
      <c r="E24" s="78" t="s">
        <v>89</v>
      </c>
      <c r="F24" s="78" t="s">
        <v>89</v>
      </c>
      <c r="G24" s="54"/>
      <c r="H24" s="55" t="n">
        <v>3.5087719298246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66</v>
      </c>
      <c r="C25" s="52" t="s">
        <v>167</v>
      </c>
      <c r="D25" s="53" t="n">
        <v>1</v>
      </c>
      <c r="E25" s="78" t="s">
        <v>89</v>
      </c>
      <c r="F25" s="78" t="s">
        <v>89</v>
      </c>
      <c r="G25" s="54"/>
      <c r="H25" s="55" t="n">
        <v>1.7543859649123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83</v>
      </c>
      <c r="C26" s="59" t="s">
        <v>184</v>
      </c>
      <c r="D26" s="64" t="n">
        <v>1</v>
      </c>
      <c r="E26" s="80" t="s">
        <v>89</v>
      </c>
      <c r="F26" s="80" t="s">
        <v>89</v>
      </c>
      <c r="G26" s="61"/>
      <c r="H26" s="62" t="n">
        <v>1.7543859649123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19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6.5" hidden="false" customHeight="false" outlineLevel="0" collapsed="false">
      <c r="A29" s="91" t="s">
        <v>196</v>
      </c>
      <c r="B29" s="82"/>
      <c r="C29" s="83"/>
      <c r="D29" s="82"/>
      <c r="E29" s="82"/>
      <c r="F29" s="82"/>
      <c r="G29" s="82"/>
      <c r="H29" s="82"/>
      <c r="I29" s="82"/>
      <c r="J29" s="83"/>
      <c r="K29" s="82"/>
      <c r="L29" s="82"/>
      <c r="M29" s="82"/>
      <c r="N29" s="82"/>
      <c r="O29" s="84" t="s">
        <v>38</v>
      </c>
      <c r="P29" s="85" t="s">
        <v>38</v>
      </c>
      <c r="Q29" s="82"/>
      <c r="R29" s="82"/>
      <c r="S29" s="82"/>
      <c r="T29" s="82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197</v>
      </c>
      <c r="B30" s="82"/>
      <c r="C30" s="83"/>
      <c r="D30" s="82"/>
      <c r="E30" s="82"/>
      <c r="F30" s="82"/>
      <c r="G30" s="82"/>
      <c r="H30" s="82"/>
      <c r="I30" s="82"/>
      <c r="J30" s="83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1" t="s">
        <v>198</v>
      </c>
      <c r="B31" s="82"/>
      <c r="C31" s="83"/>
      <c r="D31" s="82"/>
      <c r="E31" s="82"/>
      <c r="F31" s="82"/>
      <c r="G31" s="82"/>
      <c r="H31" s="82"/>
      <c r="I31" s="82"/>
      <c r="J31" s="83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3" activeCellId="0" sqref="V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21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9" t="s">
        <v>46</v>
      </c>
      <c r="G7" s="89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90" t="s">
        <v>45</v>
      </c>
      <c r="G8" s="90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47</v>
      </c>
      <c r="E10" s="54" t="n">
        <v>403.9015167791</v>
      </c>
      <c r="F10" s="54" t="n">
        <v>146.65271798593</v>
      </c>
      <c r="G10" s="54"/>
      <c r="H10" s="55" t="n">
        <v>100</v>
      </c>
      <c r="I10" s="51" t="s">
        <v>54</v>
      </c>
      <c r="J10" s="52" t="s">
        <v>55</v>
      </c>
      <c r="K10" s="53" t="n">
        <v>31</v>
      </c>
      <c r="L10" s="54" t="n">
        <v>503.860219422999</v>
      </c>
      <c r="M10" s="54" t="n">
        <v>177.485283691614</v>
      </c>
      <c r="N10" s="55" t="n">
        <v>100</v>
      </c>
      <c r="O10" s="51" t="s">
        <v>54</v>
      </c>
      <c r="P10" s="52" t="s">
        <v>55</v>
      </c>
      <c r="Q10" s="53" t="n">
        <v>16</v>
      </c>
      <c r="R10" s="78" t="s">
        <v>89</v>
      </c>
      <c r="S10" s="78" t="s">
        <v>8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53</v>
      </c>
      <c r="C11" s="52" t="s">
        <v>154</v>
      </c>
      <c r="D11" s="53" t="n">
        <v>10</v>
      </c>
      <c r="E11" s="78" t="s">
        <v>89</v>
      </c>
      <c r="F11" s="78" t="s">
        <v>89</v>
      </c>
      <c r="G11" s="54"/>
      <c r="H11" s="55" t="n">
        <v>21.2765957446808</v>
      </c>
      <c r="I11" s="51" t="s">
        <v>153</v>
      </c>
      <c r="J11" s="52" t="s">
        <v>154</v>
      </c>
      <c r="K11" s="53" t="n">
        <v>8</v>
      </c>
      <c r="L11" s="78" t="s">
        <v>89</v>
      </c>
      <c r="M11" s="78" t="s">
        <v>89</v>
      </c>
      <c r="N11" s="55" t="n">
        <v>25.8064516129032</v>
      </c>
      <c r="O11" s="51" t="s">
        <v>161</v>
      </c>
      <c r="P11" s="52" t="s">
        <v>162</v>
      </c>
      <c r="Q11" s="53" t="n">
        <v>3</v>
      </c>
      <c r="R11" s="78" t="s">
        <v>89</v>
      </c>
      <c r="S11" s="78" t="s">
        <v>89</v>
      </c>
      <c r="T11" s="56" t="n">
        <v>18.75</v>
      </c>
    </row>
    <row r="12" s="28" customFormat="true" ht="32.1" hidden="false" customHeight="true" outlineLevel="0" collapsed="false">
      <c r="A12" s="50" t="n">
        <v>2</v>
      </c>
      <c r="B12" s="51" t="s">
        <v>161</v>
      </c>
      <c r="C12" s="52" t="s">
        <v>162</v>
      </c>
      <c r="D12" s="53" t="n">
        <v>3</v>
      </c>
      <c r="E12" s="78" t="s">
        <v>89</v>
      </c>
      <c r="F12" s="78" t="s">
        <v>89</v>
      </c>
      <c r="G12" s="54" t="s">
        <v>163</v>
      </c>
      <c r="H12" s="55" t="n">
        <v>6.3829787234043</v>
      </c>
      <c r="I12" s="51" t="s">
        <v>166</v>
      </c>
      <c r="J12" s="52" t="s">
        <v>167</v>
      </c>
      <c r="K12" s="53" t="n">
        <v>4</v>
      </c>
      <c r="L12" s="78" t="s">
        <v>89</v>
      </c>
      <c r="M12" s="78" t="s">
        <v>89</v>
      </c>
      <c r="N12" s="55" t="n">
        <v>12.9032258064516</v>
      </c>
      <c r="O12" s="51" t="s">
        <v>166</v>
      </c>
      <c r="P12" s="52" t="s">
        <v>167</v>
      </c>
      <c r="Q12" s="53" t="n">
        <v>2</v>
      </c>
      <c r="R12" s="78" t="s">
        <v>89</v>
      </c>
      <c r="S12" s="78" t="s">
        <v>89</v>
      </c>
      <c r="T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166</v>
      </c>
      <c r="C13" s="52" t="s">
        <v>167</v>
      </c>
      <c r="D13" s="53" t="n">
        <v>6</v>
      </c>
      <c r="E13" s="78" t="s">
        <v>89</v>
      </c>
      <c r="F13" s="78" t="s">
        <v>89</v>
      </c>
      <c r="G13" s="54"/>
      <c r="H13" s="55" t="n">
        <v>12.7659574468085</v>
      </c>
      <c r="I13" s="51" t="s">
        <v>159</v>
      </c>
      <c r="J13" s="52" t="s">
        <v>160</v>
      </c>
      <c r="K13" s="53" t="n">
        <v>3</v>
      </c>
      <c r="L13" s="78" t="s">
        <v>89</v>
      </c>
      <c r="M13" s="78" t="s">
        <v>89</v>
      </c>
      <c r="N13" s="55" t="n">
        <v>9.6774193548387</v>
      </c>
      <c r="O13" s="51" t="s">
        <v>155</v>
      </c>
      <c r="P13" s="52" t="s">
        <v>156</v>
      </c>
      <c r="Q13" s="53" t="n">
        <v>2</v>
      </c>
      <c r="R13" s="78" t="s">
        <v>89</v>
      </c>
      <c r="S13" s="78" t="s">
        <v>89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81</v>
      </c>
      <c r="C14" s="52" t="s">
        <v>182</v>
      </c>
      <c r="D14" s="53" t="n">
        <v>2</v>
      </c>
      <c r="E14" s="78" t="s">
        <v>89</v>
      </c>
      <c r="F14" s="78" t="s">
        <v>89</v>
      </c>
      <c r="G14" s="54" t="s">
        <v>163</v>
      </c>
      <c r="H14" s="55" t="n">
        <v>4.2553191489362</v>
      </c>
      <c r="I14" s="51" t="s">
        <v>164</v>
      </c>
      <c r="J14" s="52" t="s">
        <v>165</v>
      </c>
      <c r="K14" s="53" t="n">
        <v>3</v>
      </c>
      <c r="L14" s="78" t="s">
        <v>89</v>
      </c>
      <c r="M14" s="78" t="s">
        <v>89</v>
      </c>
      <c r="N14" s="55" t="n">
        <v>9.6774193548387</v>
      </c>
      <c r="O14" s="51" t="s">
        <v>153</v>
      </c>
      <c r="P14" s="52" t="s">
        <v>154</v>
      </c>
      <c r="Q14" s="53" t="n">
        <v>2</v>
      </c>
      <c r="R14" s="78" t="s">
        <v>89</v>
      </c>
      <c r="S14" s="78" t="s">
        <v>89</v>
      </c>
      <c r="T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157</v>
      </c>
      <c r="C15" s="52" t="s">
        <v>158</v>
      </c>
      <c r="D15" s="53" t="n">
        <v>4</v>
      </c>
      <c r="E15" s="78" t="s">
        <v>89</v>
      </c>
      <c r="F15" s="78" t="s">
        <v>89</v>
      </c>
      <c r="G15" s="54"/>
      <c r="H15" s="55" t="n">
        <v>8.5106382978723</v>
      </c>
      <c r="I15" s="51" t="s">
        <v>157</v>
      </c>
      <c r="J15" s="52" t="s">
        <v>158</v>
      </c>
      <c r="K15" s="53" t="n">
        <v>3</v>
      </c>
      <c r="L15" s="78" t="s">
        <v>89</v>
      </c>
      <c r="M15" s="78" t="s">
        <v>89</v>
      </c>
      <c r="N15" s="55" t="n">
        <v>9.6774193548387</v>
      </c>
      <c r="O15" s="51" t="s">
        <v>181</v>
      </c>
      <c r="P15" s="52" t="s">
        <v>182</v>
      </c>
      <c r="Q15" s="53" t="n">
        <v>2</v>
      </c>
      <c r="R15" s="78" t="s">
        <v>89</v>
      </c>
      <c r="S15" s="78" t="s">
        <v>89</v>
      </c>
      <c r="T15" s="56" t="n">
        <v>12.5</v>
      </c>
    </row>
    <row r="16" s="28" customFormat="true" ht="32.1" hidden="false" customHeight="true" outlineLevel="0" collapsed="false">
      <c r="A16" s="50" t="n">
        <v>6</v>
      </c>
      <c r="B16" s="51" t="s">
        <v>155</v>
      </c>
      <c r="C16" s="52" t="s">
        <v>156</v>
      </c>
      <c r="D16" s="53" t="n">
        <v>4</v>
      </c>
      <c r="E16" s="78" t="s">
        <v>89</v>
      </c>
      <c r="F16" s="78" t="s">
        <v>89</v>
      </c>
      <c r="G16" s="54"/>
      <c r="H16" s="55" t="n">
        <v>8.5106382978723</v>
      </c>
      <c r="I16" s="51" t="s">
        <v>155</v>
      </c>
      <c r="J16" s="52" t="s">
        <v>156</v>
      </c>
      <c r="K16" s="53" t="n">
        <v>2</v>
      </c>
      <c r="L16" s="78" t="s">
        <v>89</v>
      </c>
      <c r="M16" s="78" t="s">
        <v>89</v>
      </c>
      <c r="N16" s="55" t="n">
        <v>6.4516129032258</v>
      </c>
      <c r="O16" s="51" t="s">
        <v>157</v>
      </c>
      <c r="P16" s="52" t="s">
        <v>158</v>
      </c>
      <c r="Q16" s="53" t="n">
        <v>1</v>
      </c>
      <c r="R16" s="78" t="s">
        <v>89</v>
      </c>
      <c r="S16" s="78" t="s">
        <v>89</v>
      </c>
      <c r="T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168</v>
      </c>
      <c r="C17" s="52" t="s">
        <v>169</v>
      </c>
      <c r="D17" s="53" t="n">
        <v>2</v>
      </c>
      <c r="E17" s="78" t="s">
        <v>89</v>
      </c>
      <c r="F17" s="78" t="s">
        <v>89</v>
      </c>
      <c r="G17" s="54" t="s">
        <v>170</v>
      </c>
      <c r="H17" s="55" t="n">
        <v>4.2553191489362</v>
      </c>
      <c r="I17" s="51" t="s">
        <v>168</v>
      </c>
      <c r="J17" s="52" t="s">
        <v>169</v>
      </c>
      <c r="K17" s="53" t="n">
        <v>2</v>
      </c>
      <c r="L17" s="78" t="s">
        <v>89</v>
      </c>
      <c r="M17" s="78" t="s">
        <v>89</v>
      </c>
      <c r="N17" s="55" t="n">
        <v>6.4516129032258</v>
      </c>
      <c r="O17" s="51" t="s">
        <v>210</v>
      </c>
      <c r="P17" s="52" t="s">
        <v>211</v>
      </c>
      <c r="Q17" s="53" t="n">
        <v>1</v>
      </c>
      <c r="R17" s="78" t="s">
        <v>89</v>
      </c>
      <c r="S17" s="78" t="s">
        <v>89</v>
      </c>
      <c r="T17" s="56" t="n">
        <v>6.25</v>
      </c>
    </row>
    <row r="18" s="28" customFormat="true" ht="32.1" hidden="false" customHeight="true" outlineLevel="0" collapsed="false">
      <c r="A18" s="50" t="n">
        <v>8</v>
      </c>
      <c r="B18" s="51" t="s">
        <v>159</v>
      </c>
      <c r="C18" s="52" t="s">
        <v>160</v>
      </c>
      <c r="D18" s="53" t="n">
        <v>3</v>
      </c>
      <c r="E18" s="78" t="s">
        <v>89</v>
      </c>
      <c r="F18" s="78" t="s">
        <v>89</v>
      </c>
      <c r="G18" s="54"/>
      <c r="H18" s="55" t="n">
        <v>6.3829787234043</v>
      </c>
      <c r="I18" s="51" t="s">
        <v>185</v>
      </c>
      <c r="J18" s="52" t="s">
        <v>186</v>
      </c>
      <c r="K18" s="53" t="n">
        <v>2</v>
      </c>
      <c r="L18" s="78" t="s">
        <v>89</v>
      </c>
      <c r="M18" s="78" t="s">
        <v>89</v>
      </c>
      <c r="N18" s="55" t="n">
        <v>6.4516129032258</v>
      </c>
      <c r="O18" s="51" t="s">
        <v>185</v>
      </c>
      <c r="P18" s="52" t="s">
        <v>186</v>
      </c>
      <c r="Q18" s="53" t="n">
        <v>1</v>
      </c>
      <c r="R18" s="78" t="s">
        <v>89</v>
      </c>
      <c r="S18" s="78" t="s">
        <v>89</v>
      </c>
      <c r="T18" s="56" t="n">
        <v>6.25</v>
      </c>
    </row>
    <row r="19" s="28" customFormat="true" ht="32.1" hidden="false" customHeight="true" outlineLevel="0" collapsed="false">
      <c r="A19" s="50" t="n">
        <v>9</v>
      </c>
      <c r="B19" s="51" t="s">
        <v>164</v>
      </c>
      <c r="C19" s="52" t="s">
        <v>165</v>
      </c>
      <c r="D19" s="53" t="n">
        <v>3</v>
      </c>
      <c r="E19" s="78" t="s">
        <v>89</v>
      </c>
      <c r="F19" s="78" t="s">
        <v>89</v>
      </c>
      <c r="G19" s="54"/>
      <c r="H19" s="55" t="n">
        <v>6.3829787234043</v>
      </c>
      <c r="I19" s="51" t="s">
        <v>177</v>
      </c>
      <c r="J19" s="52" t="s">
        <v>178</v>
      </c>
      <c r="K19" s="53" t="n">
        <v>1</v>
      </c>
      <c r="L19" s="78" t="s">
        <v>89</v>
      </c>
      <c r="M19" s="78" t="s">
        <v>89</v>
      </c>
      <c r="N19" s="55" t="n">
        <v>3.2258064516129</v>
      </c>
      <c r="O19" s="51" t="s">
        <v>193</v>
      </c>
      <c r="P19" s="52" t="s">
        <v>194</v>
      </c>
      <c r="Q19" s="53" t="n">
        <v>1</v>
      </c>
      <c r="R19" s="78" t="s">
        <v>89</v>
      </c>
      <c r="S19" s="78" t="s">
        <v>89</v>
      </c>
      <c r="T19" s="56" t="n">
        <v>6.25</v>
      </c>
    </row>
    <row r="20" s="28" customFormat="true" ht="32.1" hidden="false" customHeight="true" outlineLevel="0" collapsed="false">
      <c r="A20" s="50" t="n">
        <v>10</v>
      </c>
      <c r="B20" s="51" t="s">
        <v>185</v>
      </c>
      <c r="C20" s="52" t="s">
        <v>186</v>
      </c>
      <c r="D20" s="53" t="n">
        <v>3</v>
      </c>
      <c r="E20" s="78" t="s">
        <v>89</v>
      </c>
      <c r="F20" s="78" t="s">
        <v>89</v>
      </c>
      <c r="G20" s="54"/>
      <c r="H20" s="55" t="n">
        <v>6.3829787234043</v>
      </c>
      <c r="I20" s="51" t="s">
        <v>183</v>
      </c>
      <c r="J20" s="52" t="s">
        <v>184</v>
      </c>
      <c r="K20" s="53" t="n">
        <v>1</v>
      </c>
      <c r="L20" s="78" t="s">
        <v>89</v>
      </c>
      <c r="M20" s="78" t="s">
        <v>89</v>
      </c>
      <c r="N20" s="55" t="n">
        <v>3.2258064516129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7</v>
      </c>
      <c r="E21" s="80" t="s">
        <v>89</v>
      </c>
      <c r="F21" s="80" t="s">
        <v>89</v>
      </c>
      <c r="G21" s="61"/>
      <c r="H21" s="62" t="n">
        <v>14.8936170212766</v>
      </c>
      <c r="I21" s="58"/>
      <c r="J21" s="59" t="s">
        <v>76</v>
      </c>
      <c r="K21" s="60" t="n">
        <v>2</v>
      </c>
      <c r="L21" s="80" t="s">
        <v>89</v>
      </c>
      <c r="M21" s="80" t="s">
        <v>89</v>
      </c>
      <c r="N21" s="62" t="n">
        <v>6.45161290322581</v>
      </c>
      <c r="O21" s="58"/>
      <c r="P21" s="59" t="s">
        <v>76</v>
      </c>
      <c r="Q21" s="60" t="n">
        <v>1</v>
      </c>
      <c r="R21" s="80" t="s">
        <v>89</v>
      </c>
      <c r="S21" s="80" t="s">
        <v>89</v>
      </c>
      <c r="T21" s="61" t="n">
        <v>6.25</v>
      </c>
    </row>
    <row r="22" s="28" customFormat="true" ht="32.1" hidden="false" customHeight="true" outlineLevel="0" collapsed="false">
      <c r="A22" s="50" t="n">
        <v>11</v>
      </c>
      <c r="B22" s="51" t="s">
        <v>210</v>
      </c>
      <c r="C22" s="52" t="s">
        <v>211</v>
      </c>
      <c r="D22" s="53" t="n">
        <v>1</v>
      </c>
      <c r="E22" s="79" t="s">
        <v>89</v>
      </c>
      <c r="F22" s="79" t="s">
        <v>89</v>
      </c>
      <c r="G22" s="54"/>
      <c r="H22" s="55" t="n">
        <v>2.1276595744681</v>
      </c>
      <c r="I22" s="51" t="s">
        <v>179</v>
      </c>
      <c r="J22" s="52" t="s">
        <v>180</v>
      </c>
      <c r="K22" s="53" t="n">
        <v>1</v>
      </c>
      <c r="L22" s="78" t="s">
        <v>89</v>
      </c>
      <c r="M22" s="78" t="s">
        <v>89</v>
      </c>
      <c r="N22" s="55" t="n">
        <v>3.2258064516129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77</v>
      </c>
      <c r="C23" s="52" t="s">
        <v>178</v>
      </c>
      <c r="D23" s="53" t="n">
        <v>1</v>
      </c>
      <c r="E23" s="78" t="s">
        <v>89</v>
      </c>
      <c r="F23" s="78" t="s">
        <v>89</v>
      </c>
      <c r="G23" s="54"/>
      <c r="H23" s="55" t="n">
        <v>2.1276595744681</v>
      </c>
      <c r="I23" s="51" t="s">
        <v>173</v>
      </c>
      <c r="J23" s="52" t="s">
        <v>174</v>
      </c>
      <c r="K23" s="53" t="n">
        <v>1</v>
      </c>
      <c r="L23" s="78" t="s">
        <v>89</v>
      </c>
      <c r="M23" s="78" t="s">
        <v>89</v>
      </c>
      <c r="N23" s="55" t="n">
        <v>3.2258064516129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83</v>
      </c>
      <c r="C24" s="52" t="s">
        <v>184</v>
      </c>
      <c r="D24" s="53" t="n">
        <v>1</v>
      </c>
      <c r="E24" s="78" t="s">
        <v>89</v>
      </c>
      <c r="F24" s="78" t="s">
        <v>89</v>
      </c>
      <c r="G24" s="54"/>
      <c r="H24" s="55" t="n">
        <v>2.1276595744681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93</v>
      </c>
      <c r="C25" s="52" t="s">
        <v>194</v>
      </c>
      <c r="D25" s="53" t="n">
        <v>1</v>
      </c>
      <c r="E25" s="78" t="s">
        <v>89</v>
      </c>
      <c r="F25" s="78" t="s">
        <v>89</v>
      </c>
      <c r="G25" s="54"/>
      <c r="H25" s="55" t="n">
        <v>2.1276595744681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79</v>
      </c>
      <c r="C26" s="59" t="s">
        <v>180</v>
      </c>
      <c r="D26" s="64" t="n">
        <v>1</v>
      </c>
      <c r="E26" s="80" t="s">
        <v>89</v>
      </c>
      <c r="F26" s="80" t="s">
        <v>89</v>
      </c>
      <c r="G26" s="61"/>
      <c r="H26" s="62" t="n">
        <v>2.1276595744681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2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6.5" hidden="false" customHeight="false" outlineLevel="0" collapsed="false">
      <c r="A29" s="91" t="s">
        <v>196</v>
      </c>
      <c r="B29" s="82"/>
      <c r="C29" s="83"/>
      <c r="D29" s="82"/>
      <c r="E29" s="82"/>
      <c r="F29" s="82"/>
      <c r="G29" s="82"/>
      <c r="H29" s="82"/>
      <c r="I29" s="82"/>
      <c r="J29" s="83"/>
      <c r="K29" s="82"/>
      <c r="L29" s="82"/>
      <c r="M29" s="82"/>
      <c r="N29" s="82"/>
      <c r="O29" s="84" t="s">
        <v>38</v>
      </c>
      <c r="P29" s="85" t="s">
        <v>38</v>
      </c>
      <c r="Q29" s="82"/>
      <c r="R29" s="82"/>
      <c r="S29" s="82"/>
      <c r="T29" s="82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197</v>
      </c>
      <c r="B30" s="82"/>
      <c r="C30" s="83"/>
      <c r="D30" s="82"/>
      <c r="E30" s="82"/>
      <c r="F30" s="82"/>
      <c r="G30" s="82"/>
      <c r="H30" s="82"/>
      <c r="I30" s="82"/>
      <c r="J30" s="83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1" t="s">
        <v>198</v>
      </c>
      <c r="B31" s="82"/>
      <c r="C31" s="83"/>
      <c r="D31" s="82"/>
      <c r="E31" s="82"/>
      <c r="F31" s="82"/>
      <c r="G31" s="82"/>
      <c r="H31" s="82"/>
      <c r="I31" s="82"/>
      <c r="J31" s="83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3" activeCellId="0" sqref="V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22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9" t="s">
        <v>46</v>
      </c>
      <c r="G7" s="89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90" t="s">
        <v>45</v>
      </c>
      <c r="G8" s="90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11</v>
      </c>
      <c r="E10" s="78" t="s">
        <v>89</v>
      </c>
      <c r="F10" s="78" t="s">
        <v>89</v>
      </c>
      <c r="G10" s="54"/>
      <c r="H10" s="55" t="n">
        <v>100</v>
      </c>
      <c r="I10" s="51" t="s">
        <v>54</v>
      </c>
      <c r="J10" s="52" t="s">
        <v>55</v>
      </c>
      <c r="K10" s="53" t="n">
        <v>8</v>
      </c>
      <c r="L10" s="78" t="s">
        <v>89</v>
      </c>
      <c r="M10" s="78" t="s">
        <v>89</v>
      </c>
      <c r="N10" s="55" t="n">
        <v>100</v>
      </c>
      <c r="O10" s="51" t="s">
        <v>54</v>
      </c>
      <c r="P10" s="52" t="s">
        <v>55</v>
      </c>
      <c r="Q10" s="53" t="n">
        <v>3</v>
      </c>
      <c r="R10" s="78" t="s">
        <v>89</v>
      </c>
      <c r="S10" s="78" t="s">
        <v>8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53</v>
      </c>
      <c r="C11" s="52" t="s">
        <v>154</v>
      </c>
      <c r="D11" s="53" t="n">
        <v>4</v>
      </c>
      <c r="E11" s="78" t="s">
        <v>89</v>
      </c>
      <c r="F11" s="78" t="s">
        <v>89</v>
      </c>
      <c r="G11" s="54"/>
      <c r="H11" s="55" t="n">
        <v>36.3636363636364</v>
      </c>
      <c r="I11" s="51" t="s">
        <v>155</v>
      </c>
      <c r="J11" s="52" t="s">
        <v>156</v>
      </c>
      <c r="K11" s="53" t="n">
        <v>2</v>
      </c>
      <c r="L11" s="78" t="s">
        <v>89</v>
      </c>
      <c r="M11" s="78" t="s">
        <v>89</v>
      </c>
      <c r="N11" s="55" t="n">
        <v>25</v>
      </c>
      <c r="O11" s="51" t="s">
        <v>153</v>
      </c>
      <c r="P11" s="52" t="s">
        <v>154</v>
      </c>
      <c r="Q11" s="53" t="n">
        <v>2</v>
      </c>
      <c r="R11" s="78" t="s">
        <v>89</v>
      </c>
      <c r="S11" s="78" t="s">
        <v>89</v>
      </c>
      <c r="T11" s="56" t="n">
        <v>66.6666666666667</v>
      </c>
    </row>
    <row r="12" s="28" customFormat="true" ht="32.1" hidden="false" customHeight="true" outlineLevel="0" collapsed="false">
      <c r="A12" s="50" t="n">
        <v>2</v>
      </c>
      <c r="B12" s="51" t="s">
        <v>166</v>
      </c>
      <c r="C12" s="52" t="s">
        <v>167</v>
      </c>
      <c r="D12" s="53" t="n">
        <v>2</v>
      </c>
      <c r="E12" s="78" t="s">
        <v>89</v>
      </c>
      <c r="F12" s="78" t="s">
        <v>89</v>
      </c>
      <c r="G12" s="54"/>
      <c r="H12" s="55" t="n">
        <v>18.1818181818182</v>
      </c>
      <c r="I12" s="51" t="s">
        <v>153</v>
      </c>
      <c r="J12" s="52" t="s">
        <v>154</v>
      </c>
      <c r="K12" s="53" t="n">
        <v>2</v>
      </c>
      <c r="L12" s="78" t="s">
        <v>89</v>
      </c>
      <c r="M12" s="78" t="s">
        <v>89</v>
      </c>
      <c r="N12" s="55" t="n">
        <v>25</v>
      </c>
      <c r="O12" s="51" t="s">
        <v>166</v>
      </c>
      <c r="P12" s="52" t="s">
        <v>167</v>
      </c>
      <c r="Q12" s="53" t="n">
        <v>1</v>
      </c>
      <c r="R12" s="78" t="s">
        <v>89</v>
      </c>
      <c r="S12" s="78" t="s">
        <v>89</v>
      </c>
      <c r="T12" s="56" t="n">
        <v>33.3333333333333</v>
      </c>
    </row>
    <row r="13" s="28" customFormat="true" ht="32.1" hidden="false" customHeight="true" outlineLevel="0" collapsed="false">
      <c r="A13" s="50" t="n">
        <v>3</v>
      </c>
      <c r="B13" s="51" t="s">
        <v>155</v>
      </c>
      <c r="C13" s="52" t="s">
        <v>156</v>
      </c>
      <c r="D13" s="53" t="n">
        <v>2</v>
      </c>
      <c r="E13" s="78" t="s">
        <v>89</v>
      </c>
      <c r="F13" s="78" t="s">
        <v>89</v>
      </c>
      <c r="G13" s="54"/>
      <c r="H13" s="55" t="n">
        <v>18.1818181818182</v>
      </c>
      <c r="I13" s="51" t="s">
        <v>159</v>
      </c>
      <c r="J13" s="52" t="s">
        <v>160</v>
      </c>
      <c r="K13" s="53" t="n">
        <v>1</v>
      </c>
      <c r="L13" s="78" t="s">
        <v>89</v>
      </c>
      <c r="M13" s="78" t="s">
        <v>89</v>
      </c>
      <c r="N13" s="55" t="n">
        <v>12.5</v>
      </c>
      <c r="O13" s="51"/>
      <c r="P13" s="52"/>
      <c r="Q13" s="53"/>
      <c r="R13" s="54"/>
      <c r="S13" s="54"/>
      <c r="T13" s="56"/>
    </row>
    <row r="14" s="28" customFormat="true" ht="32.1" hidden="false" customHeight="true" outlineLevel="0" collapsed="false">
      <c r="A14" s="50" t="n">
        <v>4</v>
      </c>
      <c r="B14" s="51" t="s">
        <v>159</v>
      </c>
      <c r="C14" s="52" t="s">
        <v>160</v>
      </c>
      <c r="D14" s="53" t="n">
        <v>1</v>
      </c>
      <c r="E14" s="78" t="s">
        <v>89</v>
      </c>
      <c r="F14" s="78" t="s">
        <v>89</v>
      </c>
      <c r="G14" s="54"/>
      <c r="H14" s="55" t="n">
        <v>9.0909090909091</v>
      </c>
      <c r="I14" s="51" t="s">
        <v>166</v>
      </c>
      <c r="J14" s="52" t="s">
        <v>167</v>
      </c>
      <c r="K14" s="53" t="n">
        <v>1</v>
      </c>
      <c r="L14" s="78" t="s">
        <v>89</v>
      </c>
      <c r="M14" s="78" t="s">
        <v>89</v>
      </c>
      <c r="N14" s="55" t="n">
        <v>12.5</v>
      </c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57</v>
      </c>
      <c r="C15" s="52" t="s">
        <v>158</v>
      </c>
      <c r="D15" s="53" t="n">
        <v>1</v>
      </c>
      <c r="E15" s="78" t="s">
        <v>89</v>
      </c>
      <c r="F15" s="78" t="s">
        <v>89</v>
      </c>
      <c r="G15" s="54"/>
      <c r="H15" s="55" t="n">
        <v>9.0909090909091</v>
      </c>
      <c r="I15" s="51" t="s">
        <v>157</v>
      </c>
      <c r="J15" s="52" t="s">
        <v>158</v>
      </c>
      <c r="K15" s="53" t="n">
        <v>1</v>
      </c>
      <c r="L15" s="78" t="s">
        <v>89</v>
      </c>
      <c r="M15" s="78" t="s">
        <v>89</v>
      </c>
      <c r="N15" s="55" t="n">
        <v>12.5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71</v>
      </c>
      <c r="C16" s="52" t="s">
        <v>172</v>
      </c>
      <c r="D16" s="53" t="n">
        <v>1</v>
      </c>
      <c r="E16" s="78" t="s">
        <v>89</v>
      </c>
      <c r="F16" s="78" t="s">
        <v>89</v>
      </c>
      <c r="G16" s="54"/>
      <c r="H16" s="55" t="n">
        <v>9.0909090909091</v>
      </c>
      <c r="I16" s="51" t="s">
        <v>171</v>
      </c>
      <c r="J16" s="52" t="s">
        <v>172</v>
      </c>
      <c r="K16" s="53" t="n">
        <v>1</v>
      </c>
      <c r="L16" s="78" t="s">
        <v>89</v>
      </c>
      <c r="M16" s="78" t="s">
        <v>89</v>
      </c>
      <c r="N16" s="55" t="n">
        <v>12.5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4"/>
      <c r="H17" s="55"/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31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6.5" hidden="false" customHeight="false" outlineLevel="0" collapsed="false">
      <c r="A29" s="91" t="s">
        <v>196</v>
      </c>
      <c r="B29" s="82"/>
      <c r="C29" s="83"/>
      <c r="D29" s="82"/>
      <c r="E29" s="82"/>
      <c r="F29" s="82"/>
      <c r="G29" s="82"/>
      <c r="H29" s="82"/>
      <c r="I29" s="82"/>
      <c r="J29" s="83"/>
      <c r="K29" s="82"/>
      <c r="L29" s="82"/>
      <c r="M29" s="82"/>
      <c r="N29" s="82"/>
      <c r="O29" s="84" t="s">
        <v>38</v>
      </c>
      <c r="P29" s="85" t="s">
        <v>38</v>
      </c>
      <c r="Q29" s="82"/>
      <c r="R29" s="82"/>
      <c r="S29" s="82"/>
      <c r="T29" s="82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197</v>
      </c>
      <c r="B30" s="82"/>
      <c r="C30" s="83"/>
      <c r="D30" s="82"/>
      <c r="E30" s="82"/>
      <c r="F30" s="82"/>
      <c r="G30" s="82"/>
      <c r="H30" s="82"/>
      <c r="I30" s="82"/>
      <c r="J30" s="83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1" t="s">
        <v>198</v>
      </c>
      <c r="B31" s="82"/>
      <c r="C31" s="83"/>
      <c r="D31" s="82"/>
      <c r="E31" s="82"/>
      <c r="F31" s="82"/>
      <c r="G31" s="82"/>
      <c r="H31" s="82"/>
      <c r="I31" s="82"/>
      <c r="J31" s="83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3" activeCellId="0" sqref="V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22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9" t="s">
        <v>46</v>
      </c>
      <c r="G7" s="89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90" t="s">
        <v>45</v>
      </c>
      <c r="G8" s="90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30</v>
      </c>
      <c r="E10" s="54" t="n">
        <v>281.175312807536</v>
      </c>
      <c r="F10" s="54" t="n">
        <v>109.543123993058</v>
      </c>
      <c r="G10" s="54"/>
      <c r="H10" s="55" t="n">
        <v>100</v>
      </c>
      <c r="I10" s="51" t="s">
        <v>54</v>
      </c>
      <c r="J10" s="52" t="s">
        <v>55</v>
      </c>
      <c r="K10" s="53" t="n">
        <v>20</v>
      </c>
      <c r="L10" s="54" t="n">
        <v>350.907974383718</v>
      </c>
      <c r="M10" s="54" t="n">
        <v>152.235230349605</v>
      </c>
      <c r="N10" s="55" t="n">
        <v>100</v>
      </c>
      <c r="O10" s="51" t="s">
        <v>54</v>
      </c>
      <c r="P10" s="52" t="s">
        <v>55</v>
      </c>
      <c r="Q10" s="53" t="n">
        <v>10</v>
      </c>
      <c r="R10" s="78" t="s">
        <v>89</v>
      </c>
      <c r="S10" s="78" t="s">
        <v>8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53</v>
      </c>
      <c r="C11" s="52" t="s">
        <v>154</v>
      </c>
      <c r="D11" s="53" t="n">
        <v>8</v>
      </c>
      <c r="E11" s="78" t="s">
        <v>89</v>
      </c>
      <c r="F11" s="78" t="s">
        <v>89</v>
      </c>
      <c r="G11" s="54"/>
      <c r="H11" s="55" t="n">
        <v>26.6666666666667</v>
      </c>
      <c r="I11" s="51" t="s">
        <v>153</v>
      </c>
      <c r="J11" s="52" t="s">
        <v>154</v>
      </c>
      <c r="K11" s="53" t="n">
        <v>5</v>
      </c>
      <c r="L11" s="78" t="s">
        <v>89</v>
      </c>
      <c r="M11" s="78" t="s">
        <v>89</v>
      </c>
      <c r="N11" s="55" t="n">
        <v>25</v>
      </c>
      <c r="O11" s="51" t="s">
        <v>153</v>
      </c>
      <c r="P11" s="52" t="s">
        <v>154</v>
      </c>
      <c r="Q11" s="53" t="n">
        <v>3</v>
      </c>
      <c r="R11" s="78" t="s">
        <v>89</v>
      </c>
      <c r="S11" s="78" t="s">
        <v>89</v>
      </c>
      <c r="T11" s="56" t="n">
        <v>30</v>
      </c>
    </row>
    <row r="12" s="28" customFormat="true" ht="32.1" hidden="false" customHeight="true" outlineLevel="0" collapsed="false">
      <c r="A12" s="50" t="n">
        <v>2</v>
      </c>
      <c r="B12" s="51" t="s">
        <v>161</v>
      </c>
      <c r="C12" s="52" t="s">
        <v>162</v>
      </c>
      <c r="D12" s="53" t="n">
        <v>2</v>
      </c>
      <c r="E12" s="78" t="s">
        <v>89</v>
      </c>
      <c r="F12" s="78" t="s">
        <v>89</v>
      </c>
      <c r="G12" s="54" t="s">
        <v>163</v>
      </c>
      <c r="H12" s="55" t="n">
        <v>6.6666666666667</v>
      </c>
      <c r="I12" s="51" t="s">
        <v>164</v>
      </c>
      <c r="J12" s="52" t="s">
        <v>165</v>
      </c>
      <c r="K12" s="53" t="n">
        <v>2</v>
      </c>
      <c r="L12" s="78" t="s">
        <v>89</v>
      </c>
      <c r="M12" s="78" t="s">
        <v>89</v>
      </c>
      <c r="N12" s="55" t="n">
        <v>10</v>
      </c>
      <c r="O12" s="51" t="s">
        <v>166</v>
      </c>
      <c r="P12" s="52" t="s">
        <v>167</v>
      </c>
      <c r="Q12" s="53" t="n">
        <v>2</v>
      </c>
      <c r="R12" s="78" t="s">
        <v>89</v>
      </c>
      <c r="S12" s="78" t="s">
        <v>89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66</v>
      </c>
      <c r="C13" s="52" t="s">
        <v>167</v>
      </c>
      <c r="D13" s="53" t="n">
        <v>3</v>
      </c>
      <c r="E13" s="78" t="s">
        <v>89</v>
      </c>
      <c r="F13" s="78" t="s">
        <v>89</v>
      </c>
      <c r="G13" s="54"/>
      <c r="H13" s="55" t="n">
        <v>10</v>
      </c>
      <c r="I13" s="51" t="s">
        <v>155</v>
      </c>
      <c r="J13" s="52" t="s">
        <v>156</v>
      </c>
      <c r="K13" s="53" t="n">
        <v>2</v>
      </c>
      <c r="L13" s="78" t="s">
        <v>89</v>
      </c>
      <c r="M13" s="78" t="s">
        <v>89</v>
      </c>
      <c r="N13" s="55" t="n">
        <v>10</v>
      </c>
      <c r="O13" s="51" t="s">
        <v>161</v>
      </c>
      <c r="P13" s="52" t="s">
        <v>162</v>
      </c>
      <c r="Q13" s="53" t="n">
        <v>2</v>
      </c>
      <c r="R13" s="78" t="s">
        <v>89</v>
      </c>
      <c r="S13" s="78" t="s">
        <v>89</v>
      </c>
      <c r="T13" s="56" t="n">
        <v>20</v>
      </c>
    </row>
    <row r="14" s="28" customFormat="true" ht="32.1" hidden="false" customHeight="true" outlineLevel="0" collapsed="false">
      <c r="A14" s="50" t="n">
        <v>4</v>
      </c>
      <c r="B14" s="51" t="s">
        <v>155</v>
      </c>
      <c r="C14" s="52" t="s">
        <v>156</v>
      </c>
      <c r="D14" s="53" t="n">
        <v>3</v>
      </c>
      <c r="E14" s="78" t="s">
        <v>89</v>
      </c>
      <c r="F14" s="78" t="s">
        <v>89</v>
      </c>
      <c r="G14" s="54"/>
      <c r="H14" s="55" t="n">
        <v>10</v>
      </c>
      <c r="I14" s="51" t="s">
        <v>159</v>
      </c>
      <c r="J14" s="52" t="s">
        <v>160</v>
      </c>
      <c r="K14" s="53" t="n">
        <v>1</v>
      </c>
      <c r="L14" s="78" t="s">
        <v>89</v>
      </c>
      <c r="M14" s="78" t="s">
        <v>89</v>
      </c>
      <c r="N14" s="55" t="n">
        <v>5</v>
      </c>
      <c r="O14" s="51" t="s">
        <v>157</v>
      </c>
      <c r="P14" s="52" t="s">
        <v>158</v>
      </c>
      <c r="Q14" s="53" t="n">
        <v>1</v>
      </c>
      <c r="R14" s="78" t="s">
        <v>89</v>
      </c>
      <c r="S14" s="78" t="s">
        <v>89</v>
      </c>
      <c r="T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164</v>
      </c>
      <c r="C15" s="52" t="s">
        <v>165</v>
      </c>
      <c r="D15" s="53" t="n">
        <v>2</v>
      </c>
      <c r="E15" s="78" t="s">
        <v>89</v>
      </c>
      <c r="F15" s="78" t="s">
        <v>89</v>
      </c>
      <c r="G15" s="54"/>
      <c r="H15" s="55" t="n">
        <v>6.6666666666667</v>
      </c>
      <c r="I15" s="51" t="s">
        <v>166</v>
      </c>
      <c r="J15" s="52" t="s">
        <v>167</v>
      </c>
      <c r="K15" s="53" t="n">
        <v>1</v>
      </c>
      <c r="L15" s="78" t="s">
        <v>89</v>
      </c>
      <c r="M15" s="78" t="s">
        <v>89</v>
      </c>
      <c r="N15" s="55" t="n">
        <v>5</v>
      </c>
      <c r="O15" s="51" t="s">
        <v>155</v>
      </c>
      <c r="P15" s="52" t="s">
        <v>156</v>
      </c>
      <c r="Q15" s="53" t="n">
        <v>1</v>
      </c>
      <c r="R15" s="78" t="s">
        <v>89</v>
      </c>
      <c r="S15" s="78" t="s">
        <v>89</v>
      </c>
      <c r="T15" s="56" t="n">
        <v>10</v>
      </c>
    </row>
    <row r="16" s="28" customFormat="true" ht="32.1" hidden="false" customHeight="true" outlineLevel="0" collapsed="false">
      <c r="A16" s="50" t="n">
        <v>6</v>
      </c>
      <c r="B16" s="51" t="s">
        <v>157</v>
      </c>
      <c r="C16" s="52" t="s">
        <v>158</v>
      </c>
      <c r="D16" s="53" t="n">
        <v>2</v>
      </c>
      <c r="E16" s="78" t="s">
        <v>89</v>
      </c>
      <c r="F16" s="78" t="s">
        <v>89</v>
      </c>
      <c r="G16" s="54"/>
      <c r="H16" s="55" t="n">
        <v>6.6666666666667</v>
      </c>
      <c r="I16" s="51" t="s">
        <v>157</v>
      </c>
      <c r="J16" s="52" t="s">
        <v>158</v>
      </c>
      <c r="K16" s="53" t="n">
        <v>1</v>
      </c>
      <c r="L16" s="78" t="s">
        <v>89</v>
      </c>
      <c r="M16" s="78" t="s">
        <v>89</v>
      </c>
      <c r="N16" s="55" t="n">
        <v>5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59</v>
      </c>
      <c r="C17" s="52" t="s">
        <v>160</v>
      </c>
      <c r="D17" s="53" t="n">
        <v>1</v>
      </c>
      <c r="E17" s="78" t="s">
        <v>89</v>
      </c>
      <c r="F17" s="78" t="s">
        <v>89</v>
      </c>
      <c r="G17" s="54"/>
      <c r="H17" s="55" t="n">
        <v>3.3333333333333</v>
      </c>
      <c r="I17" s="51" t="s">
        <v>191</v>
      </c>
      <c r="J17" s="52" t="s">
        <v>192</v>
      </c>
      <c r="K17" s="53" t="n">
        <v>1</v>
      </c>
      <c r="L17" s="78" t="s">
        <v>89</v>
      </c>
      <c r="M17" s="78" t="s">
        <v>89</v>
      </c>
      <c r="N17" s="55" t="n">
        <v>5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91</v>
      </c>
      <c r="C18" s="52" t="s">
        <v>192</v>
      </c>
      <c r="D18" s="53" t="n">
        <v>1</v>
      </c>
      <c r="E18" s="78" t="s">
        <v>89</v>
      </c>
      <c r="F18" s="78" t="s">
        <v>89</v>
      </c>
      <c r="G18" s="54"/>
      <c r="H18" s="55" t="n">
        <v>3.3333333333333</v>
      </c>
      <c r="I18" s="51" t="s">
        <v>210</v>
      </c>
      <c r="J18" s="52" t="s">
        <v>211</v>
      </c>
      <c r="K18" s="53" t="n">
        <v>1</v>
      </c>
      <c r="L18" s="78" t="s">
        <v>89</v>
      </c>
      <c r="M18" s="78" t="s">
        <v>89</v>
      </c>
      <c r="N18" s="55" t="n">
        <v>5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210</v>
      </c>
      <c r="C19" s="52" t="s">
        <v>211</v>
      </c>
      <c r="D19" s="53" t="n">
        <v>1</v>
      </c>
      <c r="E19" s="78" t="s">
        <v>89</v>
      </c>
      <c r="F19" s="78" t="s">
        <v>89</v>
      </c>
      <c r="G19" s="54"/>
      <c r="H19" s="55" t="n">
        <v>3.3333333333333</v>
      </c>
      <c r="I19" s="51" t="s">
        <v>193</v>
      </c>
      <c r="J19" s="52" t="s">
        <v>194</v>
      </c>
      <c r="K19" s="53" t="n">
        <v>1</v>
      </c>
      <c r="L19" s="78" t="s">
        <v>89</v>
      </c>
      <c r="M19" s="78" t="s">
        <v>89</v>
      </c>
      <c r="N19" s="55" t="n">
        <v>5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93</v>
      </c>
      <c r="C20" s="52" t="s">
        <v>194</v>
      </c>
      <c r="D20" s="53" t="n">
        <v>1</v>
      </c>
      <c r="E20" s="78" t="s">
        <v>89</v>
      </c>
      <c r="F20" s="78" t="s">
        <v>89</v>
      </c>
      <c r="G20" s="54"/>
      <c r="H20" s="55" t="n">
        <v>3.3333333333333</v>
      </c>
      <c r="I20" s="51" t="s">
        <v>179</v>
      </c>
      <c r="J20" s="52" t="s">
        <v>180</v>
      </c>
      <c r="K20" s="53" t="n">
        <v>1</v>
      </c>
      <c r="L20" s="78" t="s">
        <v>89</v>
      </c>
      <c r="M20" s="78" t="s">
        <v>89</v>
      </c>
      <c r="N20" s="55" t="n">
        <v>5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6</v>
      </c>
      <c r="E21" s="80" t="s">
        <v>89</v>
      </c>
      <c r="F21" s="80" t="s">
        <v>89</v>
      </c>
      <c r="G21" s="61"/>
      <c r="H21" s="62" t="n">
        <v>20</v>
      </c>
      <c r="I21" s="58"/>
      <c r="J21" s="59" t="s">
        <v>76</v>
      </c>
      <c r="K21" s="60" t="n">
        <v>4</v>
      </c>
      <c r="L21" s="80" t="s">
        <v>89</v>
      </c>
      <c r="M21" s="80" t="s">
        <v>89</v>
      </c>
      <c r="N21" s="62" t="n">
        <v>20</v>
      </c>
      <c r="O21" s="58"/>
      <c r="P21" s="59" t="s">
        <v>76</v>
      </c>
      <c r="Q21" s="60" t="n">
        <v>1</v>
      </c>
      <c r="R21" s="80" t="s">
        <v>89</v>
      </c>
      <c r="S21" s="80" t="s">
        <v>89</v>
      </c>
      <c r="T21" s="61" t="n">
        <v>10</v>
      </c>
    </row>
    <row r="22" s="28" customFormat="true" ht="32.1" hidden="false" customHeight="true" outlineLevel="0" collapsed="false">
      <c r="A22" s="50" t="n">
        <v>11</v>
      </c>
      <c r="B22" s="51" t="s">
        <v>179</v>
      </c>
      <c r="C22" s="52" t="s">
        <v>180</v>
      </c>
      <c r="D22" s="53" t="n">
        <v>1</v>
      </c>
      <c r="E22" s="78" t="s">
        <v>89</v>
      </c>
      <c r="F22" s="78" t="s">
        <v>89</v>
      </c>
      <c r="G22" s="54"/>
      <c r="H22" s="55" t="n">
        <v>3.3333333333333</v>
      </c>
      <c r="I22" s="51" t="s">
        <v>173</v>
      </c>
      <c r="J22" s="52" t="s">
        <v>174</v>
      </c>
      <c r="K22" s="53" t="n">
        <v>1</v>
      </c>
      <c r="L22" s="78" t="s">
        <v>89</v>
      </c>
      <c r="M22" s="78" t="s">
        <v>89</v>
      </c>
      <c r="N22" s="55" t="n">
        <v>5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73</v>
      </c>
      <c r="C23" s="52" t="s">
        <v>174</v>
      </c>
      <c r="D23" s="53" t="n">
        <v>1</v>
      </c>
      <c r="E23" s="78" t="s">
        <v>89</v>
      </c>
      <c r="F23" s="78" t="s">
        <v>89</v>
      </c>
      <c r="G23" s="54"/>
      <c r="H23" s="55" t="n">
        <v>3.3333333333333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3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6.5" hidden="false" customHeight="false" outlineLevel="0" collapsed="false">
      <c r="A29" s="91" t="s">
        <v>196</v>
      </c>
      <c r="B29" s="82"/>
      <c r="C29" s="83"/>
      <c r="D29" s="82"/>
      <c r="E29" s="82"/>
      <c r="F29" s="82"/>
      <c r="G29" s="82"/>
      <c r="H29" s="82"/>
      <c r="I29" s="82"/>
      <c r="J29" s="83"/>
      <c r="K29" s="82"/>
      <c r="L29" s="82"/>
      <c r="M29" s="82"/>
      <c r="N29" s="82"/>
      <c r="O29" s="84" t="s">
        <v>38</v>
      </c>
      <c r="P29" s="85" t="s">
        <v>38</v>
      </c>
      <c r="Q29" s="82"/>
      <c r="R29" s="82"/>
      <c r="S29" s="82"/>
      <c r="T29" s="82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197</v>
      </c>
      <c r="B30" s="82"/>
      <c r="C30" s="83"/>
      <c r="D30" s="82"/>
      <c r="E30" s="82"/>
      <c r="F30" s="82"/>
      <c r="G30" s="82"/>
      <c r="H30" s="82"/>
      <c r="I30" s="82"/>
      <c r="J30" s="83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1" t="s">
        <v>198</v>
      </c>
      <c r="B31" s="82"/>
      <c r="C31" s="83"/>
      <c r="D31" s="82"/>
      <c r="E31" s="82"/>
      <c r="F31" s="82"/>
      <c r="G31" s="82"/>
      <c r="H31" s="82"/>
      <c r="I31" s="82"/>
      <c r="J31" s="83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3" activeCellId="0" sqref="V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22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9" t="s">
        <v>46</v>
      </c>
      <c r="G7" s="89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90" t="s">
        <v>45</v>
      </c>
      <c r="G8" s="90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40</v>
      </c>
      <c r="E10" s="54" t="n">
        <v>417.601920968836</v>
      </c>
      <c r="F10" s="54" t="n">
        <v>189.621892935893</v>
      </c>
      <c r="G10" s="54"/>
      <c r="H10" s="55" t="n">
        <v>100</v>
      </c>
      <c r="I10" s="51" t="s">
        <v>54</v>
      </c>
      <c r="J10" s="52" t="s">
        <v>55</v>
      </c>
      <c r="K10" s="53" t="n">
        <v>32</v>
      </c>
      <c r="L10" s="54" t="n">
        <v>624.755954705193</v>
      </c>
      <c r="M10" s="54" t="n">
        <v>269.746198359372</v>
      </c>
      <c r="N10" s="55" t="n">
        <v>100</v>
      </c>
      <c r="O10" s="51" t="s">
        <v>54</v>
      </c>
      <c r="P10" s="52" t="s">
        <v>55</v>
      </c>
      <c r="Q10" s="53" t="n">
        <v>8</v>
      </c>
      <c r="R10" s="78" t="s">
        <v>89</v>
      </c>
      <c r="S10" s="78" t="s">
        <v>8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53</v>
      </c>
      <c r="C11" s="52" t="s">
        <v>154</v>
      </c>
      <c r="D11" s="53" t="n">
        <v>8</v>
      </c>
      <c r="E11" s="78" t="s">
        <v>89</v>
      </c>
      <c r="F11" s="78" t="s">
        <v>89</v>
      </c>
      <c r="G11" s="54"/>
      <c r="H11" s="55" t="n">
        <v>20</v>
      </c>
      <c r="I11" s="51" t="s">
        <v>153</v>
      </c>
      <c r="J11" s="52" t="s">
        <v>154</v>
      </c>
      <c r="K11" s="53" t="n">
        <v>7</v>
      </c>
      <c r="L11" s="78" t="s">
        <v>89</v>
      </c>
      <c r="M11" s="78" t="s">
        <v>89</v>
      </c>
      <c r="N11" s="55" t="n">
        <v>21.875</v>
      </c>
      <c r="O11" s="51" t="s">
        <v>159</v>
      </c>
      <c r="P11" s="52" t="s">
        <v>160</v>
      </c>
      <c r="Q11" s="53" t="n">
        <v>2</v>
      </c>
      <c r="R11" s="78" t="s">
        <v>89</v>
      </c>
      <c r="S11" s="78" t="s">
        <v>89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59</v>
      </c>
      <c r="C12" s="52" t="s">
        <v>160</v>
      </c>
      <c r="D12" s="53" t="n">
        <v>7</v>
      </c>
      <c r="E12" s="78" t="s">
        <v>89</v>
      </c>
      <c r="F12" s="78" t="s">
        <v>89</v>
      </c>
      <c r="G12" s="54"/>
      <c r="H12" s="55" t="n">
        <v>17.5</v>
      </c>
      <c r="I12" s="51" t="s">
        <v>159</v>
      </c>
      <c r="J12" s="52" t="s">
        <v>160</v>
      </c>
      <c r="K12" s="53" t="n">
        <v>5</v>
      </c>
      <c r="L12" s="78" t="s">
        <v>89</v>
      </c>
      <c r="M12" s="78" t="s">
        <v>89</v>
      </c>
      <c r="N12" s="55" t="n">
        <v>15.625</v>
      </c>
      <c r="O12" s="51" t="s">
        <v>166</v>
      </c>
      <c r="P12" s="52" t="s">
        <v>167</v>
      </c>
      <c r="Q12" s="53" t="n">
        <v>1</v>
      </c>
      <c r="R12" s="78" t="s">
        <v>89</v>
      </c>
      <c r="S12" s="78" t="s">
        <v>89</v>
      </c>
      <c r="T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157</v>
      </c>
      <c r="C13" s="52" t="s">
        <v>158</v>
      </c>
      <c r="D13" s="53" t="n">
        <v>4</v>
      </c>
      <c r="E13" s="78" t="s">
        <v>89</v>
      </c>
      <c r="F13" s="78" t="s">
        <v>89</v>
      </c>
      <c r="G13" s="54"/>
      <c r="H13" s="55" t="n">
        <v>10</v>
      </c>
      <c r="I13" s="51" t="s">
        <v>155</v>
      </c>
      <c r="J13" s="52" t="s">
        <v>156</v>
      </c>
      <c r="K13" s="53" t="n">
        <v>4</v>
      </c>
      <c r="L13" s="78" t="s">
        <v>89</v>
      </c>
      <c r="M13" s="78" t="s">
        <v>89</v>
      </c>
      <c r="N13" s="55" t="n">
        <v>12.5</v>
      </c>
      <c r="O13" s="51" t="s">
        <v>157</v>
      </c>
      <c r="P13" s="52" t="s">
        <v>158</v>
      </c>
      <c r="Q13" s="53" t="n">
        <v>1</v>
      </c>
      <c r="R13" s="78" t="s">
        <v>89</v>
      </c>
      <c r="S13" s="78" t="s">
        <v>89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55</v>
      </c>
      <c r="C14" s="52" t="s">
        <v>156</v>
      </c>
      <c r="D14" s="53" t="n">
        <v>4</v>
      </c>
      <c r="E14" s="78" t="s">
        <v>89</v>
      </c>
      <c r="F14" s="78" t="s">
        <v>89</v>
      </c>
      <c r="G14" s="54"/>
      <c r="H14" s="55" t="n">
        <v>10</v>
      </c>
      <c r="I14" s="51" t="s">
        <v>164</v>
      </c>
      <c r="J14" s="52" t="s">
        <v>165</v>
      </c>
      <c r="K14" s="53" t="n">
        <v>3</v>
      </c>
      <c r="L14" s="78" t="s">
        <v>89</v>
      </c>
      <c r="M14" s="78" t="s">
        <v>89</v>
      </c>
      <c r="N14" s="55" t="n">
        <v>9.375</v>
      </c>
      <c r="O14" s="51" t="s">
        <v>153</v>
      </c>
      <c r="P14" s="52" t="s">
        <v>154</v>
      </c>
      <c r="Q14" s="53" t="n">
        <v>1</v>
      </c>
      <c r="R14" s="78" t="s">
        <v>89</v>
      </c>
      <c r="S14" s="78" t="s">
        <v>89</v>
      </c>
      <c r="T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164</v>
      </c>
      <c r="C15" s="52" t="s">
        <v>165</v>
      </c>
      <c r="D15" s="53" t="n">
        <v>3</v>
      </c>
      <c r="E15" s="78" t="s">
        <v>89</v>
      </c>
      <c r="F15" s="78" t="s">
        <v>89</v>
      </c>
      <c r="G15" s="54"/>
      <c r="H15" s="55" t="n">
        <v>7.5</v>
      </c>
      <c r="I15" s="51" t="s">
        <v>157</v>
      </c>
      <c r="J15" s="52" t="s">
        <v>158</v>
      </c>
      <c r="K15" s="53" t="n">
        <v>3</v>
      </c>
      <c r="L15" s="78" t="s">
        <v>89</v>
      </c>
      <c r="M15" s="78" t="s">
        <v>89</v>
      </c>
      <c r="N15" s="55" t="n">
        <v>9.375</v>
      </c>
      <c r="O15" s="51" t="s">
        <v>177</v>
      </c>
      <c r="P15" s="52" t="s">
        <v>178</v>
      </c>
      <c r="Q15" s="53" t="n">
        <v>1</v>
      </c>
      <c r="R15" s="78" t="s">
        <v>89</v>
      </c>
      <c r="S15" s="78" t="s">
        <v>89</v>
      </c>
      <c r="T15" s="56" t="n">
        <v>12.5</v>
      </c>
    </row>
    <row r="16" s="28" customFormat="true" ht="32.1" hidden="false" customHeight="true" outlineLevel="0" collapsed="false">
      <c r="A16" s="50" t="n">
        <v>6</v>
      </c>
      <c r="B16" s="51" t="s">
        <v>166</v>
      </c>
      <c r="C16" s="52" t="s">
        <v>167</v>
      </c>
      <c r="D16" s="53" t="n">
        <v>3</v>
      </c>
      <c r="E16" s="78" t="s">
        <v>89</v>
      </c>
      <c r="F16" s="78" t="s">
        <v>89</v>
      </c>
      <c r="G16" s="54"/>
      <c r="H16" s="55" t="n">
        <v>7.5</v>
      </c>
      <c r="I16" s="51" t="s">
        <v>173</v>
      </c>
      <c r="J16" s="52" t="s">
        <v>174</v>
      </c>
      <c r="K16" s="53" t="n">
        <v>3</v>
      </c>
      <c r="L16" s="78" t="s">
        <v>89</v>
      </c>
      <c r="M16" s="78" t="s">
        <v>89</v>
      </c>
      <c r="N16" s="55" t="n">
        <v>9.375</v>
      </c>
      <c r="O16" s="51" t="s">
        <v>189</v>
      </c>
      <c r="P16" s="52" t="s">
        <v>190</v>
      </c>
      <c r="Q16" s="53" t="n">
        <v>1</v>
      </c>
      <c r="R16" s="78" t="s">
        <v>89</v>
      </c>
      <c r="S16" s="78" t="s">
        <v>89</v>
      </c>
      <c r="T16" s="56" t="n">
        <v>12.5</v>
      </c>
    </row>
    <row r="17" s="28" customFormat="true" ht="32.1" hidden="false" customHeight="true" outlineLevel="0" collapsed="false">
      <c r="A17" s="50" t="n">
        <v>7</v>
      </c>
      <c r="B17" s="51" t="s">
        <v>173</v>
      </c>
      <c r="C17" s="52" t="s">
        <v>174</v>
      </c>
      <c r="D17" s="53" t="n">
        <v>3</v>
      </c>
      <c r="E17" s="78" t="s">
        <v>89</v>
      </c>
      <c r="F17" s="78" t="s">
        <v>89</v>
      </c>
      <c r="G17" s="54"/>
      <c r="H17" s="55" t="n">
        <v>7.5</v>
      </c>
      <c r="I17" s="51" t="s">
        <v>166</v>
      </c>
      <c r="J17" s="52" t="s">
        <v>167</v>
      </c>
      <c r="K17" s="53" t="n">
        <v>2</v>
      </c>
      <c r="L17" s="78" t="s">
        <v>89</v>
      </c>
      <c r="M17" s="78" t="s">
        <v>89</v>
      </c>
      <c r="N17" s="55" t="n">
        <v>6.25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89</v>
      </c>
      <c r="C18" s="52" t="s">
        <v>190</v>
      </c>
      <c r="D18" s="53" t="n">
        <v>1</v>
      </c>
      <c r="E18" s="78" t="s">
        <v>89</v>
      </c>
      <c r="F18" s="78" t="s">
        <v>89</v>
      </c>
      <c r="G18" s="54" t="s">
        <v>163</v>
      </c>
      <c r="H18" s="55" t="n">
        <v>2.5</v>
      </c>
      <c r="I18" s="51" t="s">
        <v>210</v>
      </c>
      <c r="J18" s="52" t="s">
        <v>211</v>
      </c>
      <c r="K18" s="53" t="n">
        <v>1</v>
      </c>
      <c r="L18" s="78" t="s">
        <v>89</v>
      </c>
      <c r="M18" s="78" t="s">
        <v>89</v>
      </c>
      <c r="N18" s="55" t="n">
        <v>3.125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210</v>
      </c>
      <c r="C19" s="52" t="s">
        <v>211</v>
      </c>
      <c r="D19" s="53" t="n">
        <v>1</v>
      </c>
      <c r="E19" s="78" t="s">
        <v>89</v>
      </c>
      <c r="F19" s="78" t="s">
        <v>89</v>
      </c>
      <c r="G19" s="54"/>
      <c r="H19" s="55" t="n">
        <v>2.5</v>
      </c>
      <c r="I19" s="51" t="s">
        <v>216</v>
      </c>
      <c r="J19" s="52" t="s">
        <v>217</v>
      </c>
      <c r="K19" s="53" t="n">
        <v>1</v>
      </c>
      <c r="L19" s="78" t="s">
        <v>89</v>
      </c>
      <c r="M19" s="78" t="s">
        <v>89</v>
      </c>
      <c r="N19" s="55" t="n">
        <v>3.125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216</v>
      </c>
      <c r="C20" s="52" t="s">
        <v>217</v>
      </c>
      <c r="D20" s="53" t="n">
        <v>1</v>
      </c>
      <c r="E20" s="78" t="s">
        <v>89</v>
      </c>
      <c r="F20" s="78" t="s">
        <v>89</v>
      </c>
      <c r="G20" s="54"/>
      <c r="H20" s="55" t="n">
        <v>2.5</v>
      </c>
      <c r="I20" s="51" t="s">
        <v>183</v>
      </c>
      <c r="J20" s="52" t="s">
        <v>184</v>
      </c>
      <c r="K20" s="53" t="n">
        <v>1</v>
      </c>
      <c r="L20" s="78" t="s">
        <v>89</v>
      </c>
      <c r="M20" s="78" t="s">
        <v>89</v>
      </c>
      <c r="N20" s="55" t="n">
        <v>3.125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5</v>
      </c>
      <c r="E21" s="80" t="s">
        <v>89</v>
      </c>
      <c r="F21" s="80" t="s">
        <v>89</v>
      </c>
      <c r="G21" s="61"/>
      <c r="H21" s="62" t="n">
        <v>12.5</v>
      </c>
      <c r="I21" s="58"/>
      <c r="J21" s="59" t="s">
        <v>76</v>
      </c>
      <c r="K21" s="60" t="n">
        <v>2</v>
      </c>
      <c r="L21" s="80" t="s">
        <v>89</v>
      </c>
      <c r="M21" s="80" t="s">
        <v>89</v>
      </c>
      <c r="N21" s="62" t="n">
        <v>6.25</v>
      </c>
      <c r="O21" s="58"/>
      <c r="P21" s="59" t="s">
        <v>76</v>
      </c>
      <c r="Q21" s="60" t="n">
        <v>1</v>
      </c>
      <c r="R21" s="80" t="s">
        <v>89</v>
      </c>
      <c r="S21" s="80" t="s">
        <v>89</v>
      </c>
      <c r="T21" s="61" t="n">
        <v>12.5</v>
      </c>
    </row>
    <row r="22" s="28" customFormat="true" ht="32.1" hidden="false" customHeight="true" outlineLevel="0" collapsed="false">
      <c r="A22" s="50" t="n">
        <v>11</v>
      </c>
      <c r="B22" s="51" t="s">
        <v>177</v>
      </c>
      <c r="C22" s="52" t="s">
        <v>178</v>
      </c>
      <c r="D22" s="53" t="n">
        <v>1</v>
      </c>
      <c r="E22" s="78" t="s">
        <v>89</v>
      </c>
      <c r="F22" s="78" t="s">
        <v>89</v>
      </c>
      <c r="G22" s="54"/>
      <c r="H22" s="55" t="n">
        <v>2.5</v>
      </c>
      <c r="I22" s="51" t="s">
        <v>223</v>
      </c>
      <c r="J22" s="52" t="s">
        <v>224</v>
      </c>
      <c r="K22" s="53" t="n">
        <v>1</v>
      </c>
      <c r="L22" s="78" t="s">
        <v>89</v>
      </c>
      <c r="M22" s="78" t="s">
        <v>89</v>
      </c>
      <c r="N22" s="55" t="n">
        <v>3.125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83</v>
      </c>
      <c r="C23" s="52" t="s">
        <v>184</v>
      </c>
      <c r="D23" s="53" t="n">
        <v>1</v>
      </c>
      <c r="E23" s="78" t="s">
        <v>89</v>
      </c>
      <c r="F23" s="78" t="s">
        <v>89</v>
      </c>
      <c r="G23" s="54"/>
      <c r="H23" s="55" t="n">
        <v>2.5</v>
      </c>
      <c r="I23" s="51" t="s">
        <v>193</v>
      </c>
      <c r="J23" s="52" t="s">
        <v>194</v>
      </c>
      <c r="K23" s="53" t="n">
        <v>1</v>
      </c>
      <c r="L23" s="78" t="s">
        <v>89</v>
      </c>
      <c r="M23" s="78" t="s">
        <v>89</v>
      </c>
      <c r="N23" s="55" t="n">
        <v>3.125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223</v>
      </c>
      <c r="C24" s="52" t="s">
        <v>224</v>
      </c>
      <c r="D24" s="53" t="n">
        <v>1</v>
      </c>
      <c r="E24" s="78" t="s">
        <v>89</v>
      </c>
      <c r="F24" s="78" t="s">
        <v>89</v>
      </c>
      <c r="G24" s="54"/>
      <c r="H24" s="55" t="n">
        <v>2.5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93</v>
      </c>
      <c r="C25" s="52" t="s">
        <v>194</v>
      </c>
      <c r="D25" s="53" t="n">
        <v>1</v>
      </c>
      <c r="E25" s="78" t="s">
        <v>89</v>
      </c>
      <c r="F25" s="78" t="s">
        <v>89</v>
      </c>
      <c r="G25" s="54"/>
      <c r="H25" s="55" t="n">
        <v>2.5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39</v>
      </c>
      <c r="B28" s="71"/>
      <c r="C28" s="72"/>
      <c r="D28" s="73"/>
      <c r="E28" s="73"/>
      <c r="F28" s="73"/>
      <c r="G28" s="73"/>
      <c r="H28" s="72"/>
      <c r="I28" s="72"/>
      <c r="J28" s="5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6.5" hidden="false" customHeight="false" outlineLevel="0" collapsed="false">
      <c r="A29" s="91" t="s">
        <v>196</v>
      </c>
      <c r="B29" s="82"/>
      <c r="C29" s="83"/>
      <c r="D29" s="82"/>
      <c r="E29" s="82"/>
      <c r="F29" s="82"/>
      <c r="G29" s="82"/>
      <c r="H29" s="82"/>
      <c r="I29" s="82"/>
      <c r="J29" s="83"/>
      <c r="K29" s="82"/>
      <c r="L29" s="82"/>
      <c r="M29" s="82"/>
      <c r="N29" s="82"/>
      <c r="O29" s="84" t="s">
        <v>38</v>
      </c>
      <c r="P29" s="85" t="s">
        <v>38</v>
      </c>
      <c r="Q29" s="82"/>
      <c r="R29" s="82"/>
      <c r="S29" s="82"/>
      <c r="T29" s="82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197</v>
      </c>
      <c r="B30" s="82"/>
      <c r="C30" s="83"/>
      <c r="D30" s="82"/>
      <c r="E30" s="82"/>
      <c r="F30" s="82"/>
      <c r="G30" s="82"/>
      <c r="H30" s="82"/>
      <c r="I30" s="82"/>
      <c r="J30" s="83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1" t="s">
        <v>198</v>
      </c>
      <c r="B31" s="82"/>
      <c r="C31" s="83"/>
      <c r="D31" s="82"/>
      <c r="E31" s="82"/>
      <c r="F31" s="82"/>
      <c r="G31" s="82"/>
      <c r="H31" s="82"/>
      <c r="I31" s="82"/>
      <c r="J31" s="83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3" activeCellId="0" sqref="V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22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9" t="s">
        <v>46</v>
      </c>
      <c r="G7" s="89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90" t="s">
        <v>45</v>
      </c>
      <c r="G8" s="90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43</v>
      </c>
      <c r="E10" s="54" t="n">
        <v>250.765417699373</v>
      </c>
      <c r="F10" s="54" t="n">
        <v>181.464089737748</v>
      </c>
      <c r="G10" s="54"/>
      <c r="H10" s="55" t="n">
        <v>100</v>
      </c>
      <c r="I10" s="51" t="s">
        <v>54</v>
      </c>
      <c r="J10" s="52" t="s">
        <v>55</v>
      </c>
      <c r="K10" s="53" t="n">
        <v>23</v>
      </c>
      <c r="L10" s="54" t="n">
        <v>263.489517699622</v>
      </c>
      <c r="M10" s="54" t="n">
        <v>212.73248169485</v>
      </c>
      <c r="N10" s="55" t="n">
        <v>100</v>
      </c>
      <c r="O10" s="51" t="s">
        <v>54</v>
      </c>
      <c r="P10" s="52" t="s">
        <v>55</v>
      </c>
      <c r="Q10" s="53" t="n">
        <v>20</v>
      </c>
      <c r="R10" s="54" t="n">
        <v>237.572014016749</v>
      </c>
      <c r="S10" s="54" t="n">
        <v>160.9395217435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53</v>
      </c>
      <c r="C11" s="52" t="s">
        <v>154</v>
      </c>
      <c r="D11" s="53" t="n">
        <v>10</v>
      </c>
      <c r="E11" s="78" t="s">
        <v>89</v>
      </c>
      <c r="F11" s="78" t="s">
        <v>89</v>
      </c>
      <c r="G11" s="54"/>
      <c r="H11" s="55" t="n">
        <v>23.2558139534884</v>
      </c>
      <c r="I11" s="51" t="s">
        <v>153</v>
      </c>
      <c r="J11" s="52" t="s">
        <v>154</v>
      </c>
      <c r="K11" s="53" t="n">
        <v>5</v>
      </c>
      <c r="L11" s="78" t="s">
        <v>89</v>
      </c>
      <c r="M11" s="78" t="s">
        <v>89</v>
      </c>
      <c r="N11" s="55" t="n">
        <v>21.7391304347826</v>
      </c>
      <c r="O11" s="51" t="s">
        <v>153</v>
      </c>
      <c r="P11" s="52" t="s">
        <v>154</v>
      </c>
      <c r="Q11" s="53" t="n">
        <v>5</v>
      </c>
      <c r="R11" s="78" t="s">
        <v>89</v>
      </c>
      <c r="S11" s="78" t="s">
        <v>89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66</v>
      </c>
      <c r="C12" s="52" t="s">
        <v>167</v>
      </c>
      <c r="D12" s="53" t="n">
        <v>6</v>
      </c>
      <c r="E12" s="78" t="s">
        <v>89</v>
      </c>
      <c r="F12" s="78" t="s">
        <v>89</v>
      </c>
      <c r="G12" s="54"/>
      <c r="H12" s="55" t="n">
        <v>13.953488372093</v>
      </c>
      <c r="I12" s="51" t="s">
        <v>166</v>
      </c>
      <c r="J12" s="52" t="s">
        <v>167</v>
      </c>
      <c r="K12" s="53" t="n">
        <v>4</v>
      </c>
      <c r="L12" s="78" t="s">
        <v>89</v>
      </c>
      <c r="M12" s="78" t="s">
        <v>89</v>
      </c>
      <c r="N12" s="55" t="n">
        <v>17.3913043478261</v>
      </c>
      <c r="O12" s="51" t="s">
        <v>155</v>
      </c>
      <c r="P12" s="52" t="s">
        <v>156</v>
      </c>
      <c r="Q12" s="53" t="n">
        <v>3</v>
      </c>
      <c r="R12" s="78" t="s">
        <v>89</v>
      </c>
      <c r="S12" s="78" t="s">
        <v>89</v>
      </c>
      <c r="T12" s="56" t="n">
        <v>15</v>
      </c>
    </row>
    <row r="13" s="28" customFormat="true" ht="32.1" hidden="false" customHeight="true" outlineLevel="0" collapsed="false">
      <c r="A13" s="50" t="n">
        <v>3</v>
      </c>
      <c r="B13" s="51" t="s">
        <v>155</v>
      </c>
      <c r="C13" s="52" t="s">
        <v>156</v>
      </c>
      <c r="D13" s="53" t="n">
        <v>6</v>
      </c>
      <c r="E13" s="78" t="s">
        <v>89</v>
      </c>
      <c r="F13" s="78" t="s">
        <v>89</v>
      </c>
      <c r="G13" s="54"/>
      <c r="H13" s="55" t="n">
        <v>13.953488372093</v>
      </c>
      <c r="I13" s="51" t="s">
        <v>155</v>
      </c>
      <c r="J13" s="52" t="s">
        <v>156</v>
      </c>
      <c r="K13" s="53" t="n">
        <v>3</v>
      </c>
      <c r="L13" s="78" t="s">
        <v>89</v>
      </c>
      <c r="M13" s="78" t="s">
        <v>89</v>
      </c>
      <c r="N13" s="55" t="n">
        <v>13.0434782608696</v>
      </c>
      <c r="O13" s="51" t="s">
        <v>159</v>
      </c>
      <c r="P13" s="52" t="s">
        <v>160</v>
      </c>
      <c r="Q13" s="53" t="n">
        <v>2</v>
      </c>
      <c r="R13" s="78" t="s">
        <v>89</v>
      </c>
      <c r="S13" s="78" t="s">
        <v>89</v>
      </c>
      <c r="T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161</v>
      </c>
      <c r="C14" s="52" t="s">
        <v>162</v>
      </c>
      <c r="D14" s="53" t="n">
        <v>2</v>
      </c>
      <c r="E14" s="78" t="s">
        <v>89</v>
      </c>
      <c r="F14" s="78" t="s">
        <v>89</v>
      </c>
      <c r="G14" s="54" t="s">
        <v>163</v>
      </c>
      <c r="H14" s="55" t="n">
        <v>4.6511627906977</v>
      </c>
      <c r="I14" s="51" t="s">
        <v>157</v>
      </c>
      <c r="J14" s="52" t="s">
        <v>158</v>
      </c>
      <c r="K14" s="53" t="n">
        <v>2</v>
      </c>
      <c r="L14" s="78" t="s">
        <v>89</v>
      </c>
      <c r="M14" s="78" t="s">
        <v>89</v>
      </c>
      <c r="N14" s="55" t="n">
        <v>8.695652173913</v>
      </c>
      <c r="O14" s="51" t="s">
        <v>166</v>
      </c>
      <c r="P14" s="52" t="s">
        <v>167</v>
      </c>
      <c r="Q14" s="53" t="n">
        <v>2</v>
      </c>
      <c r="R14" s="78" t="s">
        <v>89</v>
      </c>
      <c r="S14" s="78" t="s">
        <v>89</v>
      </c>
      <c r="T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168</v>
      </c>
      <c r="C15" s="52" t="s">
        <v>169</v>
      </c>
      <c r="D15" s="53" t="n">
        <v>2</v>
      </c>
      <c r="E15" s="78" t="s">
        <v>89</v>
      </c>
      <c r="F15" s="78" t="s">
        <v>89</v>
      </c>
      <c r="G15" s="54" t="s">
        <v>170</v>
      </c>
      <c r="H15" s="55" t="n">
        <v>4.6511627906977</v>
      </c>
      <c r="I15" s="51" t="s">
        <v>168</v>
      </c>
      <c r="J15" s="52" t="s">
        <v>169</v>
      </c>
      <c r="K15" s="53" t="n">
        <v>2</v>
      </c>
      <c r="L15" s="78" t="s">
        <v>89</v>
      </c>
      <c r="M15" s="78" t="s">
        <v>89</v>
      </c>
      <c r="N15" s="55" t="n">
        <v>8.695652173913</v>
      </c>
      <c r="O15" s="51" t="s">
        <v>161</v>
      </c>
      <c r="P15" s="52" t="s">
        <v>162</v>
      </c>
      <c r="Q15" s="53" t="n">
        <v>2</v>
      </c>
      <c r="R15" s="78" t="s">
        <v>89</v>
      </c>
      <c r="S15" s="78" t="s">
        <v>89</v>
      </c>
      <c r="T15" s="56" t="n">
        <v>10</v>
      </c>
    </row>
    <row r="16" s="28" customFormat="true" ht="32.1" hidden="false" customHeight="true" outlineLevel="0" collapsed="false">
      <c r="A16" s="50" t="n">
        <v>6</v>
      </c>
      <c r="B16" s="51" t="s">
        <v>159</v>
      </c>
      <c r="C16" s="52" t="s">
        <v>160</v>
      </c>
      <c r="D16" s="53" t="n">
        <v>3</v>
      </c>
      <c r="E16" s="78" t="s">
        <v>89</v>
      </c>
      <c r="F16" s="78" t="s">
        <v>89</v>
      </c>
      <c r="G16" s="54"/>
      <c r="H16" s="55" t="n">
        <v>6.9767441860465</v>
      </c>
      <c r="I16" s="51" t="s">
        <v>159</v>
      </c>
      <c r="J16" s="52" t="s">
        <v>160</v>
      </c>
      <c r="K16" s="53" t="n">
        <v>1</v>
      </c>
      <c r="L16" s="78" t="s">
        <v>89</v>
      </c>
      <c r="M16" s="78" t="s">
        <v>89</v>
      </c>
      <c r="N16" s="55" t="n">
        <v>4.3478260869565</v>
      </c>
      <c r="O16" s="51" t="s">
        <v>157</v>
      </c>
      <c r="P16" s="52" t="s">
        <v>158</v>
      </c>
      <c r="Q16" s="53" t="n">
        <v>1</v>
      </c>
      <c r="R16" s="78" t="s">
        <v>89</v>
      </c>
      <c r="S16" s="78" t="s">
        <v>89</v>
      </c>
      <c r="T16" s="56" t="n">
        <v>5</v>
      </c>
    </row>
    <row r="17" s="28" customFormat="true" ht="32.1" hidden="false" customHeight="true" outlineLevel="0" collapsed="false">
      <c r="A17" s="50" t="n">
        <v>7</v>
      </c>
      <c r="B17" s="51" t="s">
        <v>157</v>
      </c>
      <c r="C17" s="52" t="s">
        <v>158</v>
      </c>
      <c r="D17" s="53" t="n">
        <v>3</v>
      </c>
      <c r="E17" s="78" t="s">
        <v>89</v>
      </c>
      <c r="F17" s="78" t="s">
        <v>89</v>
      </c>
      <c r="G17" s="54"/>
      <c r="H17" s="55" t="n">
        <v>6.9767441860465</v>
      </c>
      <c r="I17" s="51" t="s">
        <v>200</v>
      </c>
      <c r="J17" s="52" t="s">
        <v>201</v>
      </c>
      <c r="K17" s="53" t="n">
        <v>1</v>
      </c>
      <c r="L17" s="78" t="s">
        <v>89</v>
      </c>
      <c r="M17" s="78" t="s">
        <v>89</v>
      </c>
      <c r="N17" s="55" t="n">
        <v>4.3478260869565</v>
      </c>
      <c r="O17" s="51" t="s">
        <v>191</v>
      </c>
      <c r="P17" s="52" t="s">
        <v>192</v>
      </c>
      <c r="Q17" s="53" t="n">
        <v>1</v>
      </c>
      <c r="R17" s="78" t="s">
        <v>89</v>
      </c>
      <c r="S17" s="78" t="s">
        <v>89</v>
      </c>
      <c r="T17" s="56" t="n">
        <v>5</v>
      </c>
    </row>
    <row r="18" s="28" customFormat="true" ht="32.1" hidden="false" customHeight="true" outlineLevel="0" collapsed="false">
      <c r="A18" s="50" t="n">
        <v>8</v>
      </c>
      <c r="B18" s="51" t="s">
        <v>189</v>
      </c>
      <c r="C18" s="52" t="s">
        <v>190</v>
      </c>
      <c r="D18" s="53" t="n">
        <v>1</v>
      </c>
      <c r="E18" s="78" t="s">
        <v>89</v>
      </c>
      <c r="F18" s="78" t="s">
        <v>89</v>
      </c>
      <c r="G18" s="54" t="s">
        <v>163</v>
      </c>
      <c r="H18" s="55" t="n">
        <v>2.3255813953488</v>
      </c>
      <c r="I18" s="51" t="s">
        <v>187</v>
      </c>
      <c r="J18" s="52" t="s">
        <v>188</v>
      </c>
      <c r="K18" s="53" t="n">
        <v>1</v>
      </c>
      <c r="L18" s="78" t="s">
        <v>89</v>
      </c>
      <c r="M18" s="78" t="s">
        <v>89</v>
      </c>
      <c r="N18" s="55" t="n">
        <v>4.3478260869565</v>
      </c>
      <c r="O18" s="51" t="s">
        <v>177</v>
      </c>
      <c r="P18" s="52" t="s">
        <v>178</v>
      </c>
      <c r="Q18" s="53" t="n">
        <v>1</v>
      </c>
      <c r="R18" s="78" t="s">
        <v>89</v>
      </c>
      <c r="S18" s="78" t="s">
        <v>89</v>
      </c>
      <c r="T18" s="56" t="n">
        <v>5</v>
      </c>
    </row>
    <row r="19" s="28" customFormat="true" ht="32.1" hidden="false" customHeight="true" outlineLevel="0" collapsed="false">
      <c r="A19" s="50" t="n">
        <v>9</v>
      </c>
      <c r="B19" s="51" t="s">
        <v>175</v>
      </c>
      <c r="C19" s="52" t="s">
        <v>176</v>
      </c>
      <c r="D19" s="53" t="n">
        <v>1</v>
      </c>
      <c r="E19" s="78" t="s">
        <v>89</v>
      </c>
      <c r="F19" s="78" t="s">
        <v>89</v>
      </c>
      <c r="G19" s="54" t="s">
        <v>163</v>
      </c>
      <c r="H19" s="55" t="n">
        <v>2.3255813953488</v>
      </c>
      <c r="I19" s="51" t="s">
        <v>164</v>
      </c>
      <c r="J19" s="52" t="s">
        <v>165</v>
      </c>
      <c r="K19" s="53" t="n">
        <v>1</v>
      </c>
      <c r="L19" s="78" t="s">
        <v>89</v>
      </c>
      <c r="M19" s="78" t="s">
        <v>89</v>
      </c>
      <c r="N19" s="55" t="n">
        <v>4.3478260869565</v>
      </c>
      <c r="O19" s="51" t="s">
        <v>189</v>
      </c>
      <c r="P19" s="52" t="s">
        <v>190</v>
      </c>
      <c r="Q19" s="53" t="n">
        <v>1</v>
      </c>
      <c r="R19" s="78" t="s">
        <v>89</v>
      </c>
      <c r="S19" s="78" t="s">
        <v>89</v>
      </c>
      <c r="T19" s="56" t="n">
        <v>5</v>
      </c>
    </row>
    <row r="20" s="28" customFormat="true" ht="32.1" hidden="false" customHeight="true" outlineLevel="0" collapsed="false">
      <c r="A20" s="50" t="n">
        <v>10</v>
      </c>
      <c r="B20" s="51" t="s">
        <v>200</v>
      </c>
      <c r="C20" s="52" t="s">
        <v>201</v>
      </c>
      <c r="D20" s="53" t="n">
        <v>1</v>
      </c>
      <c r="E20" s="78" t="s">
        <v>89</v>
      </c>
      <c r="F20" s="78" t="s">
        <v>89</v>
      </c>
      <c r="G20" s="54"/>
      <c r="H20" s="55" t="n">
        <v>2.3255813953488</v>
      </c>
      <c r="I20" s="51" t="s">
        <v>171</v>
      </c>
      <c r="J20" s="52" t="s">
        <v>172</v>
      </c>
      <c r="K20" s="53" t="n">
        <v>1</v>
      </c>
      <c r="L20" s="78" t="s">
        <v>89</v>
      </c>
      <c r="M20" s="78" t="s">
        <v>89</v>
      </c>
      <c r="N20" s="55" t="n">
        <v>4.3478260869565</v>
      </c>
      <c r="O20" s="51" t="s">
        <v>175</v>
      </c>
      <c r="P20" s="52" t="s">
        <v>176</v>
      </c>
      <c r="Q20" s="53" t="n">
        <v>1</v>
      </c>
      <c r="R20" s="78" t="s">
        <v>89</v>
      </c>
      <c r="S20" s="78" t="s">
        <v>89</v>
      </c>
      <c r="T20" s="56" t="n">
        <v>5</v>
      </c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8</v>
      </c>
      <c r="E21" s="80" t="s">
        <v>89</v>
      </c>
      <c r="F21" s="80" t="s">
        <v>89</v>
      </c>
      <c r="G21" s="61"/>
      <c r="H21" s="62" t="n">
        <v>18.6046511627907</v>
      </c>
      <c r="I21" s="58"/>
      <c r="J21" s="59" t="s">
        <v>76</v>
      </c>
      <c r="K21" s="60" t="n">
        <v>2</v>
      </c>
      <c r="L21" s="80" t="s">
        <v>89</v>
      </c>
      <c r="M21" s="80" t="s">
        <v>89</v>
      </c>
      <c r="N21" s="62" t="n">
        <v>8.69565217391304</v>
      </c>
      <c r="O21" s="58"/>
      <c r="P21" s="59" t="s">
        <v>76</v>
      </c>
      <c r="Q21" s="60" t="n">
        <v>1</v>
      </c>
      <c r="R21" s="80" t="s">
        <v>89</v>
      </c>
      <c r="S21" s="80" t="s">
        <v>89</v>
      </c>
      <c r="T21" s="61" t="n">
        <v>5</v>
      </c>
    </row>
    <row r="22" s="28" customFormat="true" ht="32.1" hidden="false" customHeight="true" outlineLevel="0" collapsed="false">
      <c r="A22" s="50" t="n">
        <v>11</v>
      </c>
      <c r="B22" s="51" t="s">
        <v>187</v>
      </c>
      <c r="C22" s="52" t="s">
        <v>188</v>
      </c>
      <c r="D22" s="53" t="n">
        <v>1</v>
      </c>
      <c r="E22" s="79" t="s">
        <v>89</v>
      </c>
      <c r="F22" s="79" t="s">
        <v>89</v>
      </c>
      <c r="G22" s="54"/>
      <c r="H22" s="55" t="n">
        <v>2.3255813953488</v>
      </c>
      <c r="I22" s="51" t="s">
        <v>223</v>
      </c>
      <c r="J22" s="52" t="s">
        <v>224</v>
      </c>
      <c r="K22" s="53" t="n">
        <v>1</v>
      </c>
      <c r="L22" s="78" t="s">
        <v>89</v>
      </c>
      <c r="M22" s="78" t="s">
        <v>89</v>
      </c>
      <c r="N22" s="55" t="n">
        <v>4.3478260869565</v>
      </c>
      <c r="O22" s="51" t="s">
        <v>179</v>
      </c>
      <c r="P22" s="52" t="s">
        <v>180</v>
      </c>
      <c r="Q22" s="53" t="n">
        <v>1</v>
      </c>
      <c r="R22" s="78" t="s">
        <v>89</v>
      </c>
      <c r="S22" s="78" t="s">
        <v>89</v>
      </c>
      <c r="T22" s="56" t="n">
        <v>5</v>
      </c>
    </row>
    <row r="23" s="28" customFormat="true" ht="32.1" hidden="false" customHeight="true" outlineLevel="0" collapsed="false">
      <c r="A23" s="50" t="n">
        <v>12</v>
      </c>
      <c r="B23" s="51" t="s">
        <v>164</v>
      </c>
      <c r="C23" s="52" t="s">
        <v>165</v>
      </c>
      <c r="D23" s="53" t="n">
        <v>1</v>
      </c>
      <c r="E23" s="78" t="s">
        <v>89</v>
      </c>
      <c r="F23" s="78" t="s">
        <v>89</v>
      </c>
      <c r="G23" s="54"/>
      <c r="H23" s="55" t="n">
        <v>2.3255813953488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91</v>
      </c>
      <c r="C24" s="52" t="s">
        <v>192</v>
      </c>
      <c r="D24" s="53" t="n">
        <v>1</v>
      </c>
      <c r="E24" s="78" t="s">
        <v>89</v>
      </c>
      <c r="F24" s="78" t="s">
        <v>89</v>
      </c>
      <c r="G24" s="54"/>
      <c r="H24" s="55" t="n">
        <v>2.3255813953488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71</v>
      </c>
      <c r="C25" s="52" t="s">
        <v>172</v>
      </c>
      <c r="D25" s="53" t="n">
        <v>1</v>
      </c>
      <c r="E25" s="78" t="s">
        <v>89</v>
      </c>
      <c r="F25" s="78" t="s">
        <v>89</v>
      </c>
      <c r="G25" s="54"/>
      <c r="H25" s="55" t="n">
        <v>2.3255813953488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77</v>
      </c>
      <c r="C26" s="59" t="s">
        <v>178</v>
      </c>
      <c r="D26" s="64" t="n">
        <v>1</v>
      </c>
      <c r="E26" s="80" t="s">
        <v>89</v>
      </c>
      <c r="F26" s="80" t="s">
        <v>89</v>
      </c>
      <c r="G26" s="61"/>
      <c r="H26" s="62" t="n">
        <v>2.3255813953488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4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6.5" hidden="false" customHeight="false" outlineLevel="0" collapsed="false">
      <c r="A29" s="91" t="s">
        <v>196</v>
      </c>
      <c r="B29" s="82"/>
      <c r="C29" s="83"/>
      <c r="D29" s="82"/>
      <c r="E29" s="82"/>
      <c r="F29" s="82"/>
      <c r="G29" s="82"/>
      <c r="H29" s="82"/>
      <c r="I29" s="82"/>
      <c r="J29" s="83"/>
      <c r="K29" s="82"/>
      <c r="L29" s="82"/>
      <c r="M29" s="82"/>
      <c r="N29" s="82"/>
      <c r="O29" s="84" t="s">
        <v>38</v>
      </c>
      <c r="P29" s="85" t="s">
        <v>38</v>
      </c>
      <c r="Q29" s="82"/>
      <c r="R29" s="82"/>
      <c r="S29" s="82"/>
      <c r="T29" s="82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197</v>
      </c>
      <c r="B30" s="82"/>
      <c r="C30" s="83"/>
      <c r="D30" s="82"/>
      <c r="E30" s="82"/>
      <c r="F30" s="82"/>
      <c r="G30" s="82"/>
      <c r="H30" s="82"/>
      <c r="I30" s="82"/>
      <c r="J30" s="83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1" t="s">
        <v>198</v>
      </c>
      <c r="B31" s="82"/>
      <c r="C31" s="83"/>
      <c r="D31" s="82"/>
      <c r="E31" s="82"/>
      <c r="F31" s="82"/>
      <c r="G31" s="82"/>
      <c r="H31" s="82"/>
      <c r="I31" s="82"/>
      <c r="J31" s="83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3" activeCellId="0" sqref="V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22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9" t="s">
        <v>46</v>
      </c>
      <c r="G7" s="89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90" t="s">
        <v>45</v>
      </c>
      <c r="G8" s="90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14</v>
      </c>
      <c r="E10" s="78" t="s">
        <v>89</v>
      </c>
      <c r="F10" s="78" t="s">
        <v>89</v>
      </c>
      <c r="G10" s="54"/>
      <c r="H10" s="55" t="n">
        <v>100</v>
      </c>
      <c r="I10" s="51" t="s">
        <v>54</v>
      </c>
      <c r="J10" s="52" t="s">
        <v>55</v>
      </c>
      <c r="K10" s="53" t="n">
        <v>9</v>
      </c>
      <c r="L10" s="78" t="s">
        <v>89</v>
      </c>
      <c r="M10" s="78" t="s">
        <v>89</v>
      </c>
      <c r="N10" s="55" t="n">
        <v>100</v>
      </c>
      <c r="O10" s="51" t="s">
        <v>54</v>
      </c>
      <c r="P10" s="52" t="s">
        <v>55</v>
      </c>
      <c r="Q10" s="53" t="n">
        <v>5</v>
      </c>
      <c r="R10" s="78" t="s">
        <v>89</v>
      </c>
      <c r="S10" s="78" t="s">
        <v>8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59</v>
      </c>
      <c r="C11" s="52" t="s">
        <v>160</v>
      </c>
      <c r="D11" s="53" t="n">
        <v>4</v>
      </c>
      <c r="E11" s="78" t="s">
        <v>89</v>
      </c>
      <c r="F11" s="78" t="s">
        <v>89</v>
      </c>
      <c r="G11" s="54"/>
      <c r="H11" s="55" t="n">
        <v>28.5714285714286</v>
      </c>
      <c r="I11" s="51" t="s">
        <v>159</v>
      </c>
      <c r="J11" s="52" t="s">
        <v>160</v>
      </c>
      <c r="K11" s="53" t="n">
        <v>2</v>
      </c>
      <c r="L11" s="78" t="s">
        <v>89</v>
      </c>
      <c r="M11" s="78" t="s">
        <v>89</v>
      </c>
      <c r="N11" s="55" t="n">
        <v>22.2222222222222</v>
      </c>
      <c r="O11" s="51" t="s">
        <v>159</v>
      </c>
      <c r="P11" s="52" t="s">
        <v>160</v>
      </c>
      <c r="Q11" s="53" t="n">
        <v>2</v>
      </c>
      <c r="R11" s="78" t="s">
        <v>89</v>
      </c>
      <c r="S11" s="78" t="s">
        <v>89</v>
      </c>
      <c r="T11" s="56" t="n">
        <v>40</v>
      </c>
    </row>
    <row r="12" s="28" customFormat="true" ht="32.1" hidden="false" customHeight="true" outlineLevel="0" collapsed="false">
      <c r="A12" s="50" t="n">
        <v>2</v>
      </c>
      <c r="B12" s="51" t="s">
        <v>157</v>
      </c>
      <c r="C12" s="52" t="s">
        <v>158</v>
      </c>
      <c r="D12" s="53" t="n">
        <v>3</v>
      </c>
      <c r="E12" s="78" t="s">
        <v>89</v>
      </c>
      <c r="F12" s="78" t="s">
        <v>89</v>
      </c>
      <c r="G12" s="54"/>
      <c r="H12" s="55" t="n">
        <v>21.4285714285714</v>
      </c>
      <c r="I12" s="51" t="s">
        <v>166</v>
      </c>
      <c r="J12" s="52" t="s">
        <v>167</v>
      </c>
      <c r="K12" s="53" t="n">
        <v>2</v>
      </c>
      <c r="L12" s="78" t="s">
        <v>89</v>
      </c>
      <c r="M12" s="78" t="s">
        <v>89</v>
      </c>
      <c r="N12" s="55" t="n">
        <v>22.2222222222222</v>
      </c>
      <c r="O12" s="51" t="s">
        <v>155</v>
      </c>
      <c r="P12" s="52" t="s">
        <v>156</v>
      </c>
      <c r="Q12" s="53" t="n">
        <v>2</v>
      </c>
      <c r="R12" s="78" t="s">
        <v>89</v>
      </c>
      <c r="S12" s="78" t="s">
        <v>89</v>
      </c>
      <c r="T12" s="56" t="n">
        <v>40</v>
      </c>
    </row>
    <row r="13" s="28" customFormat="true" ht="32.1" hidden="false" customHeight="true" outlineLevel="0" collapsed="false">
      <c r="A13" s="50" t="n">
        <v>3</v>
      </c>
      <c r="B13" s="51" t="s">
        <v>155</v>
      </c>
      <c r="C13" s="52" t="s">
        <v>156</v>
      </c>
      <c r="D13" s="53" t="n">
        <v>3</v>
      </c>
      <c r="E13" s="78" t="s">
        <v>89</v>
      </c>
      <c r="F13" s="78" t="s">
        <v>89</v>
      </c>
      <c r="G13" s="54"/>
      <c r="H13" s="55" t="n">
        <v>21.4285714285714</v>
      </c>
      <c r="I13" s="51" t="s">
        <v>157</v>
      </c>
      <c r="J13" s="52" t="s">
        <v>158</v>
      </c>
      <c r="K13" s="53" t="n">
        <v>2</v>
      </c>
      <c r="L13" s="78" t="s">
        <v>89</v>
      </c>
      <c r="M13" s="78" t="s">
        <v>89</v>
      </c>
      <c r="N13" s="55" t="n">
        <v>22.2222222222222</v>
      </c>
      <c r="O13" s="51" t="s">
        <v>157</v>
      </c>
      <c r="P13" s="52" t="s">
        <v>158</v>
      </c>
      <c r="Q13" s="53" t="n">
        <v>1</v>
      </c>
      <c r="R13" s="78" t="s">
        <v>89</v>
      </c>
      <c r="S13" s="78" t="s">
        <v>89</v>
      </c>
      <c r="T13" s="56" t="n">
        <v>20</v>
      </c>
    </row>
    <row r="14" s="28" customFormat="true" ht="32.1" hidden="false" customHeight="true" outlineLevel="0" collapsed="false">
      <c r="A14" s="50" t="n">
        <v>4</v>
      </c>
      <c r="B14" s="51" t="s">
        <v>166</v>
      </c>
      <c r="C14" s="52" t="s">
        <v>167</v>
      </c>
      <c r="D14" s="53" t="n">
        <v>2</v>
      </c>
      <c r="E14" s="78" t="s">
        <v>89</v>
      </c>
      <c r="F14" s="78" t="s">
        <v>89</v>
      </c>
      <c r="G14" s="54"/>
      <c r="H14" s="55" t="n">
        <v>14.2857142857143</v>
      </c>
      <c r="I14" s="51" t="s">
        <v>155</v>
      </c>
      <c r="J14" s="52" t="s">
        <v>156</v>
      </c>
      <c r="K14" s="53" t="n">
        <v>1</v>
      </c>
      <c r="L14" s="78" t="s">
        <v>89</v>
      </c>
      <c r="M14" s="78" t="s">
        <v>89</v>
      </c>
      <c r="N14" s="55" t="n">
        <v>11.1111111111111</v>
      </c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71</v>
      </c>
      <c r="C15" s="52" t="s">
        <v>172</v>
      </c>
      <c r="D15" s="53" t="n">
        <v>1</v>
      </c>
      <c r="E15" s="78" t="s">
        <v>89</v>
      </c>
      <c r="F15" s="78" t="s">
        <v>89</v>
      </c>
      <c r="G15" s="54"/>
      <c r="H15" s="55" t="n">
        <v>7.1428571428571</v>
      </c>
      <c r="I15" s="51" t="s">
        <v>171</v>
      </c>
      <c r="J15" s="52" t="s">
        <v>172</v>
      </c>
      <c r="K15" s="53" t="n">
        <v>1</v>
      </c>
      <c r="L15" s="78" t="s">
        <v>89</v>
      </c>
      <c r="M15" s="78" t="s">
        <v>89</v>
      </c>
      <c r="N15" s="55" t="n">
        <v>11.1111111111111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53</v>
      </c>
      <c r="C16" s="52" t="s">
        <v>154</v>
      </c>
      <c r="D16" s="53" t="n">
        <v>1</v>
      </c>
      <c r="E16" s="78" t="s">
        <v>89</v>
      </c>
      <c r="F16" s="78" t="s">
        <v>89</v>
      </c>
      <c r="G16" s="54"/>
      <c r="H16" s="55" t="n">
        <v>7.1428571428571</v>
      </c>
      <c r="I16" s="51" t="s">
        <v>153</v>
      </c>
      <c r="J16" s="52" t="s">
        <v>154</v>
      </c>
      <c r="K16" s="53" t="n">
        <v>1</v>
      </c>
      <c r="L16" s="78" t="s">
        <v>89</v>
      </c>
      <c r="M16" s="78" t="s">
        <v>89</v>
      </c>
      <c r="N16" s="55" t="n">
        <v>11.1111111111111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4"/>
      <c r="H17" s="55"/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4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6.5" hidden="false" customHeight="false" outlineLevel="0" collapsed="false">
      <c r="A29" s="91" t="s">
        <v>196</v>
      </c>
      <c r="B29" s="82"/>
      <c r="C29" s="83"/>
      <c r="D29" s="82"/>
      <c r="E29" s="82"/>
      <c r="F29" s="82"/>
      <c r="G29" s="82"/>
      <c r="H29" s="82"/>
      <c r="I29" s="82"/>
      <c r="J29" s="83"/>
      <c r="K29" s="82"/>
      <c r="L29" s="82"/>
      <c r="M29" s="82"/>
      <c r="N29" s="82"/>
      <c r="O29" s="84" t="s">
        <v>38</v>
      </c>
      <c r="P29" s="85" t="s">
        <v>38</v>
      </c>
      <c r="Q29" s="82"/>
      <c r="R29" s="82"/>
      <c r="S29" s="82"/>
      <c r="T29" s="82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197</v>
      </c>
      <c r="B30" s="82"/>
      <c r="C30" s="83"/>
      <c r="D30" s="82"/>
      <c r="E30" s="82"/>
      <c r="F30" s="82"/>
      <c r="G30" s="82"/>
      <c r="H30" s="82"/>
      <c r="I30" s="82"/>
      <c r="J30" s="83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1" t="s">
        <v>198</v>
      </c>
      <c r="B31" s="82"/>
      <c r="C31" s="83"/>
      <c r="D31" s="82"/>
      <c r="E31" s="82"/>
      <c r="F31" s="82"/>
      <c r="G31" s="82"/>
      <c r="H31" s="82"/>
      <c r="I31" s="82"/>
      <c r="J31" s="83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V3" activeCellId="0" sqref="V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22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9" t="s">
        <v>46</v>
      </c>
      <c r="G7" s="89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90" t="s">
        <v>45</v>
      </c>
      <c r="G8" s="90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18</v>
      </c>
      <c r="E10" s="78" t="s">
        <v>89</v>
      </c>
      <c r="F10" s="78" t="s">
        <v>89</v>
      </c>
      <c r="G10" s="54"/>
      <c r="H10" s="55" t="n">
        <v>100</v>
      </c>
      <c r="I10" s="51" t="s">
        <v>54</v>
      </c>
      <c r="J10" s="52" t="s">
        <v>55</v>
      </c>
      <c r="K10" s="53" t="n">
        <v>7</v>
      </c>
      <c r="L10" s="78" t="s">
        <v>89</v>
      </c>
      <c r="M10" s="78" t="s">
        <v>89</v>
      </c>
      <c r="N10" s="55" t="n">
        <v>100</v>
      </c>
      <c r="O10" s="51" t="s">
        <v>54</v>
      </c>
      <c r="P10" s="52" t="s">
        <v>55</v>
      </c>
      <c r="Q10" s="53" t="n">
        <v>11</v>
      </c>
      <c r="R10" s="78" t="s">
        <v>89</v>
      </c>
      <c r="S10" s="78" t="s">
        <v>8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68</v>
      </c>
      <c r="C11" s="52" t="s">
        <v>169</v>
      </c>
      <c r="D11" s="53" t="n">
        <v>2</v>
      </c>
      <c r="E11" s="78" t="s">
        <v>89</v>
      </c>
      <c r="F11" s="78" t="s">
        <v>89</v>
      </c>
      <c r="G11" s="54" t="s">
        <v>170</v>
      </c>
      <c r="H11" s="55" t="n">
        <v>11.1111111111111</v>
      </c>
      <c r="I11" s="51" t="s">
        <v>155</v>
      </c>
      <c r="J11" s="52" t="s">
        <v>156</v>
      </c>
      <c r="K11" s="53" t="n">
        <v>2</v>
      </c>
      <c r="L11" s="78" t="s">
        <v>89</v>
      </c>
      <c r="M11" s="78" t="s">
        <v>89</v>
      </c>
      <c r="N11" s="55" t="n">
        <v>28.5714285714286</v>
      </c>
      <c r="O11" s="51" t="s">
        <v>164</v>
      </c>
      <c r="P11" s="52" t="s">
        <v>165</v>
      </c>
      <c r="Q11" s="53" t="n">
        <v>2</v>
      </c>
      <c r="R11" s="78" t="s">
        <v>89</v>
      </c>
      <c r="S11" s="78" t="s">
        <v>89</v>
      </c>
      <c r="T11" s="56" t="n">
        <v>18.1818181818182</v>
      </c>
    </row>
    <row r="12" s="28" customFormat="true" ht="32.1" hidden="false" customHeight="true" outlineLevel="0" collapsed="false">
      <c r="A12" s="50" t="n">
        <v>2</v>
      </c>
      <c r="B12" s="51" t="s">
        <v>155</v>
      </c>
      <c r="C12" s="52" t="s">
        <v>156</v>
      </c>
      <c r="D12" s="53" t="n">
        <v>3</v>
      </c>
      <c r="E12" s="78" t="s">
        <v>89</v>
      </c>
      <c r="F12" s="78" t="s">
        <v>89</v>
      </c>
      <c r="G12" s="54"/>
      <c r="H12" s="55" t="n">
        <v>16.6666666666667</v>
      </c>
      <c r="I12" s="51" t="s">
        <v>168</v>
      </c>
      <c r="J12" s="52" t="s">
        <v>169</v>
      </c>
      <c r="K12" s="53" t="n">
        <v>2</v>
      </c>
      <c r="L12" s="78" t="s">
        <v>89</v>
      </c>
      <c r="M12" s="78" t="s">
        <v>89</v>
      </c>
      <c r="N12" s="55" t="n">
        <v>28.5714285714286</v>
      </c>
      <c r="O12" s="51" t="s">
        <v>153</v>
      </c>
      <c r="P12" s="52" t="s">
        <v>154</v>
      </c>
      <c r="Q12" s="53" t="n">
        <v>2</v>
      </c>
      <c r="R12" s="78" t="s">
        <v>89</v>
      </c>
      <c r="S12" s="78" t="s">
        <v>89</v>
      </c>
      <c r="T12" s="56" t="n">
        <v>18.1818181818182</v>
      </c>
    </row>
    <row r="13" s="28" customFormat="true" ht="32.1" hidden="false" customHeight="true" outlineLevel="0" collapsed="false">
      <c r="A13" s="50" t="n">
        <v>3</v>
      </c>
      <c r="B13" s="51" t="s">
        <v>161</v>
      </c>
      <c r="C13" s="52" t="s">
        <v>162</v>
      </c>
      <c r="D13" s="53" t="n">
        <v>1</v>
      </c>
      <c r="E13" s="78" t="s">
        <v>89</v>
      </c>
      <c r="F13" s="78" t="s">
        <v>89</v>
      </c>
      <c r="G13" s="54" t="s">
        <v>163</v>
      </c>
      <c r="H13" s="55" t="n">
        <v>5.5555555555556</v>
      </c>
      <c r="I13" s="51" t="s">
        <v>166</v>
      </c>
      <c r="J13" s="52" t="s">
        <v>167</v>
      </c>
      <c r="K13" s="53" t="n">
        <v>1</v>
      </c>
      <c r="L13" s="78" t="s">
        <v>89</v>
      </c>
      <c r="M13" s="78" t="s">
        <v>89</v>
      </c>
      <c r="N13" s="55" t="n">
        <v>14.2857142857143</v>
      </c>
      <c r="O13" s="51" t="s">
        <v>159</v>
      </c>
      <c r="P13" s="52" t="s">
        <v>160</v>
      </c>
      <c r="Q13" s="53" t="n">
        <v>1</v>
      </c>
      <c r="R13" s="78" t="s">
        <v>89</v>
      </c>
      <c r="S13" s="78" t="s">
        <v>89</v>
      </c>
      <c r="T13" s="56" t="n">
        <v>9.0909090909091</v>
      </c>
    </row>
    <row r="14" s="28" customFormat="true" ht="32.1" hidden="false" customHeight="true" outlineLevel="0" collapsed="false">
      <c r="A14" s="50" t="n">
        <v>4</v>
      </c>
      <c r="B14" s="51" t="s">
        <v>164</v>
      </c>
      <c r="C14" s="52" t="s">
        <v>165</v>
      </c>
      <c r="D14" s="53" t="n">
        <v>2</v>
      </c>
      <c r="E14" s="78" t="s">
        <v>89</v>
      </c>
      <c r="F14" s="78" t="s">
        <v>89</v>
      </c>
      <c r="G14" s="54"/>
      <c r="H14" s="55" t="n">
        <v>11.1111111111111</v>
      </c>
      <c r="I14" s="51" t="s">
        <v>216</v>
      </c>
      <c r="J14" s="52" t="s">
        <v>217</v>
      </c>
      <c r="K14" s="53" t="n">
        <v>1</v>
      </c>
      <c r="L14" s="78" t="s">
        <v>89</v>
      </c>
      <c r="M14" s="78" t="s">
        <v>89</v>
      </c>
      <c r="N14" s="55" t="n">
        <v>14.2857142857143</v>
      </c>
      <c r="O14" s="51" t="s">
        <v>166</v>
      </c>
      <c r="P14" s="52" t="s">
        <v>167</v>
      </c>
      <c r="Q14" s="53" t="n">
        <v>1</v>
      </c>
      <c r="R14" s="78" t="s">
        <v>89</v>
      </c>
      <c r="S14" s="78" t="s">
        <v>89</v>
      </c>
      <c r="T14" s="56" t="n">
        <v>9.0909090909091</v>
      </c>
    </row>
    <row r="15" s="28" customFormat="true" ht="32.1" hidden="false" customHeight="true" outlineLevel="0" collapsed="false">
      <c r="A15" s="50" t="n">
        <v>5</v>
      </c>
      <c r="B15" s="51" t="s">
        <v>166</v>
      </c>
      <c r="C15" s="52" t="s">
        <v>167</v>
      </c>
      <c r="D15" s="53" t="n">
        <v>2</v>
      </c>
      <c r="E15" s="78" t="s">
        <v>89</v>
      </c>
      <c r="F15" s="78" t="s">
        <v>89</v>
      </c>
      <c r="G15" s="54"/>
      <c r="H15" s="55" t="n">
        <v>11.1111111111111</v>
      </c>
      <c r="I15" s="51" t="s">
        <v>193</v>
      </c>
      <c r="J15" s="52" t="s">
        <v>194</v>
      </c>
      <c r="K15" s="53" t="n">
        <v>1</v>
      </c>
      <c r="L15" s="78" t="s">
        <v>89</v>
      </c>
      <c r="M15" s="78" t="s">
        <v>89</v>
      </c>
      <c r="N15" s="55" t="n">
        <v>14.2857142857143</v>
      </c>
      <c r="O15" s="51" t="s">
        <v>155</v>
      </c>
      <c r="P15" s="52" t="s">
        <v>156</v>
      </c>
      <c r="Q15" s="53" t="n">
        <v>1</v>
      </c>
      <c r="R15" s="78" t="s">
        <v>89</v>
      </c>
      <c r="S15" s="78" t="s">
        <v>89</v>
      </c>
      <c r="T15" s="56" t="n">
        <v>9.0909090909091</v>
      </c>
    </row>
    <row r="16" s="28" customFormat="true" ht="32.1" hidden="false" customHeight="true" outlineLevel="0" collapsed="false">
      <c r="A16" s="50" t="n">
        <v>6</v>
      </c>
      <c r="B16" s="51" t="s">
        <v>153</v>
      </c>
      <c r="C16" s="52" t="s">
        <v>154</v>
      </c>
      <c r="D16" s="53" t="n">
        <v>2</v>
      </c>
      <c r="E16" s="78" t="s">
        <v>89</v>
      </c>
      <c r="F16" s="78" t="s">
        <v>89</v>
      </c>
      <c r="G16" s="54"/>
      <c r="H16" s="55" t="n">
        <v>11.1111111111111</v>
      </c>
      <c r="I16" s="51"/>
      <c r="J16" s="52"/>
      <c r="K16" s="53"/>
      <c r="L16" s="54"/>
      <c r="M16" s="54"/>
      <c r="N16" s="55"/>
      <c r="O16" s="51" t="s">
        <v>161</v>
      </c>
      <c r="P16" s="52" t="s">
        <v>162</v>
      </c>
      <c r="Q16" s="53" t="n">
        <v>1</v>
      </c>
      <c r="R16" s="78" t="s">
        <v>89</v>
      </c>
      <c r="S16" s="78" t="s">
        <v>89</v>
      </c>
      <c r="T16" s="56" t="n">
        <v>9.0909090909091</v>
      </c>
    </row>
    <row r="17" s="28" customFormat="true" ht="32.1" hidden="false" customHeight="true" outlineLevel="0" collapsed="false">
      <c r="A17" s="50" t="n">
        <v>7</v>
      </c>
      <c r="B17" s="51" t="s">
        <v>159</v>
      </c>
      <c r="C17" s="52" t="s">
        <v>160</v>
      </c>
      <c r="D17" s="53" t="n">
        <v>1</v>
      </c>
      <c r="E17" s="78" t="s">
        <v>89</v>
      </c>
      <c r="F17" s="78" t="s">
        <v>89</v>
      </c>
      <c r="G17" s="54"/>
      <c r="H17" s="55" t="n">
        <v>5.5555555555556</v>
      </c>
      <c r="I17" s="51"/>
      <c r="J17" s="52"/>
      <c r="K17" s="53"/>
      <c r="L17" s="54"/>
      <c r="M17" s="54"/>
      <c r="N17" s="55"/>
      <c r="O17" s="51" t="s">
        <v>185</v>
      </c>
      <c r="P17" s="52" t="s">
        <v>186</v>
      </c>
      <c r="Q17" s="53" t="n">
        <v>1</v>
      </c>
      <c r="R17" s="78" t="s">
        <v>89</v>
      </c>
      <c r="S17" s="78" t="s">
        <v>89</v>
      </c>
      <c r="T17" s="56" t="n">
        <v>9.0909090909091</v>
      </c>
    </row>
    <row r="18" s="28" customFormat="true" ht="32.1" hidden="false" customHeight="true" outlineLevel="0" collapsed="false">
      <c r="A18" s="50" t="n">
        <v>8</v>
      </c>
      <c r="B18" s="51" t="s">
        <v>216</v>
      </c>
      <c r="C18" s="52" t="s">
        <v>217</v>
      </c>
      <c r="D18" s="53" t="n">
        <v>1</v>
      </c>
      <c r="E18" s="78" t="s">
        <v>89</v>
      </c>
      <c r="F18" s="78" t="s">
        <v>89</v>
      </c>
      <c r="G18" s="54"/>
      <c r="H18" s="55" t="n">
        <v>5.5555555555556</v>
      </c>
      <c r="I18" s="51"/>
      <c r="J18" s="52"/>
      <c r="K18" s="53"/>
      <c r="L18" s="54"/>
      <c r="M18" s="54"/>
      <c r="N18" s="55"/>
      <c r="O18" s="51" t="s">
        <v>223</v>
      </c>
      <c r="P18" s="52" t="s">
        <v>224</v>
      </c>
      <c r="Q18" s="53" t="n">
        <v>1</v>
      </c>
      <c r="R18" s="78" t="s">
        <v>89</v>
      </c>
      <c r="S18" s="78" t="s">
        <v>89</v>
      </c>
      <c r="T18" s="56" t="n">
        <v>9.0909090909091</v>
      </c>
    </row>
    <row r="19" s="28" customFormat="true" ht="32.1" hidden="false" customHeight="true" outlineLevel="0" collapsed="false">
      <c r="A19" s="50" t="n">
        <v>9</v>
      </c>
      <c r="B19" s="51" t="s">
        <v>185</v>
      </c>
      <c r="C19" s="52" t="s">
        <v>186</v>
      </c>
      <c r="D19" s="53" t="n">
        <v>1</v>
      </c>
      <c r="E19" s="78" t="s">
        <v>89</v>
      </c>
      <c r="F19" s="78" t="s">
        <v>89</v>
      </c>
      <c r="G19" s="54"/>
      <c r="H19" s="55" t="n">
        <v>5.5555555555556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223</v>
      </c>
      <c r="C20" s="52" t="s">
        <v>224</v>
      </c>
      <c r="D20" s="53" t="n">
        <v>1</v>
      </c>
      <c r="E20" s="78" t="s">
        <v>89</v>
      </c>
      <c r="F20" s="78" t="s">
        <v>89</v>
      </c>
      <c r="G20" s="54"/>
      <c r="H20" s="55" t="n">
        <v>5.5555555555556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2</v>
      </c>
      <c r="E21" s="80" t="s">
        <v>89</v>
      </c>
      <c r="F21" s="80" t="s">
        <v>89</v>
      </c>
      <c r="G21" s="61"/>
      <c r="H21" s="62" t="n">
        <v>11.1111111111111</v>
      </c>
      <c r="I21" s="58"/>
      <c r="J21" s="59"/>
      <c r="K21" s="60"/>
      <c r="L21" s="61"/>
      <c r="M21" s="61"/>
      <c r="N21" s="62"/>
      <c r="O21" s="58"/>
      <c r="P21" s="59" t="s">
        <v>76</v>
      </c>
      <c r="Q21" s="60" t="n">
        <v>1</v>
      </c>
      <c r="R21" s="80" t="s">
        <v>89</v>
      </c>
      <c r="S21" s="80" t="s">
        <v>89</v>
      </c>
      <c r="T21" s="61" t="n">
        <v>9.09090909090909</v>
      </c>
    </row>
    <row r="22" s="28" customFormat="true" ht="32.1" hidden="false" customHeight="true" outlineLevel="0" collapsed="false">
      <c r="A22" s="50" t="n">
        <v>11</v>
      </c>
      <c r="B22" s="51" t="s">
        <v>193</v>
      </c>
      <c r="C22" s="52" t="s">
        <v>194</v>
      </c>
      <c r="D22" s="53" t="n">
        <v>1</v>
      </c>
      <c r="E22" s="78" t="s">
        <v>89</v>
      </c>
      <c r="F22" s="78" t="s">
        <v>89</v>
      </c>
      <c r="G22" s="54"/>
      <c r="H22" s="55" t="n">
        <v>5.5555555555556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51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6.5" hidden="false" customHeight="false" outlineLevel="0" collapsed="false">
      <c r="A29" s="91" t="s">
        <v>196</v>
      </c>
      <c r="B29" s="82"/>
      <c r="C29" s="83"/>
      <c r="D29" s="82"/>
      <c r="E29" s="82"/>
      <c r="F29" s="82"/>
      <c r="G29" s="82"/>
      <c r="H29" s="82"/>
      <c r="I29" s="82"/>
      <c r="J29" s="83"/>
      <c r="K29" s="82"/>
      <c r="L29" s="82"/>
      <c r="M29" s="82"/>
      <c r="N29" s="82"/>
      <c r="O29" s="84" t="s">
        <v>38</v>
      </c>
      <c r="P29" s="85" t="s">
        <v>38</v>
      </c>
      <c r="Q29" s="82"/>
      <c r="R29" s="82"/>
      <c r="S29" s="82"/>
      <c r="T29" s="82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197</v>
      </c>
      <c r="B30" s="82"/>
      <c r="C30" s="83"/>
      <c r="D30" s="82"/>
      <c r="E30" s="82"/>
      <c r="F30" s="82"/>
      <c r="G30" s="82"/>
      <c r="H30" s="82"/>
      <c r="I30" s="82"/>
      <c r="J30" s="83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1" t="s">
        <v>198</v>
      </c>
      <c r="B31" s="82"/>
      <c r="C31" s="83"/>
      <c r="D31" s="82"/>
      <c r="E31" s="82"/>
      <c r="F31" s="82"/>
      <c r="G31" s="82"/>
      <c r="H31" s="82"/>
      <c r="I31" s="82"/>
      <c r="J31" s="83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3" activeCellId="0" sqref="V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88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929</v>
      </c>
      <c r="E10" s="54" t="n">
        <v>941.393444699469</v>
      </c>
      <c r="F10" s="54" t="n">
        <v>457.029096333973</v>
      </c>
      <c r="G10" s="55" t="n">
        <v>100</v>
      </c>
      <c r="H10" s="51" t="s">
        <v>52</v>
      </c>
      <c r="I10" s="52" t="s">
        <v>53</v>
      </c>
      <c r="J10" s="53" t="n">
        <v>575</v>
      </c>
      <c r="K10" s="54" t="n">
        <v>1218.55595820883</v>
      </c>
      <c r="L10" s="54" t="n">
        <v>665.578948097723</v>
      </c>
      <c r="M10" s="55" t="n">
        <v>100</v>
      </c>
      <c r="N10" s="51" t="s">
        <v>52</v>
      </c>
      <c r="O10" s="52" t="s">
        <v>53</v>
      </c>
      <c r="P10" s="53" t="n">
        <v>354</v>
      </c>
      <c r="Q10" s="54" t="n">
        <v>687.425359004981</v>
      </c>
      <c r="R10" s="54" t="n">
        <v>285.53378143044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248</v>
      </c>
      <c r="E11" s="54" t="n">
        <v>251.308476087695</v>
      </c>
      <c r="F11" s="54" t="n">
        <v>121.358707778708</v>
      </c>
      <c r="G11" s="55" t="n">
        <v>26.6953713670614</v>
      </c>
      <c r="H11" s="51" t="s">
        <v>54</v>
      </c>
      <c r="I11" s="52" t="s">
        <v>55</v>
      </c>
      <c r="J11" s="53" t="n">
        <v>157</v>
      </c>
      <c r="K11" s="54" t="n">
        <v>332.718757284845</v>
      </c>
      <c r="L11" s="54" t="n">
        <v>173.700011696213</v>
      </c>
      <c r="M11" s="55" t="n">
        <v>27.304347826087</v>
      </c>
      <c r="N11" s="51" t="s">
        <v>54</v>
      </c>
      <c r="O11" s="52" t="s">
        <v>55</v>
      </c>
      <c r="P11" s="53" t="n">
        <v>91</v>
      </c>
      <c r="Q11" s="54" t="n">
        <v>176.711038614275</v>
      </c>
      <c r="R11" s="54" t="n">
        <v>79.0332197083338</v>
      </c>
      <c r="S11" s="56" t="n">
        <v>25.7062146892655</v>
      </c>
    </row>
    <row r="12" s="28" customFormat="true" ht="32.1" hidden="false" customHeight="true" outlineLevel="0" collapsed="false">
      <c r="A12" s="50" t="n">
        <v>2</v>
      </c>
      <c r="B12" s="51" t="s">
        <v>56</v>
      </c>
      <c r="C12" s="52" t="s">
        <v>57</v>
      </c>
      <c r="D12" s="53" t="n">
        <v>82</v>
      </c>
      <c r="E12" s="54" t="n">
        <v>83.0939316096409</v>
      </c>
      <c r="F12" s="54" t="n">
        <v>35.1667463189247</v>
      </c>
      <c r="G12" s="55" t="n">
        <v>8.8266953713671</v>
      </c>
      <c r="H12" s="51" t="s">
        <v>56</v>
      </c>
      <c r="I12" s="52" t="s">
        <v>57</v>
      </c>
      <c r="J12" s="53" t="n">
        <v>53</v>
      </c>
      <c r="K12" s="54" t="n">
        <v>112.319070930553</v>
      </c>
      <c r="L12" s="54" t="n">
        <v>55.1945033375464</v>
      </c>
      <c r="M12" s="55" t="n">
        <v>9.2173913043478</v>
      </c>
      <c r="N12" s="51" t="s">
        <v>62</v>
      </c>
      <c r="O12" s="52" t="s">
        <v>63</v>
      </c>
      <c r="P12" s="53" t="n">
        <v>34</v>
      </c>
      <c r="Q12" s="54" t="n">
        <v>66.0239045372016</v>
      </c>
      <c r="R12" s="54" t="n">
        <v>18.4583045622618</v>
      </c>
      <c r="S12" s="56" t="n">
        <v>9.6045197740113</v>
      </c>
    </row>
    <row r="13" s="28" customFormat="true" ht="32.1" hidden="false" customHeight="true" outlineLevel="0" collapsed="false">
      <c r="A13" s="50" t="n">
        <v>3</v>
      </c>
      <c r="B13" s="51" t="s">
        <v>58</v>
      </c>
      <c r="C13" s="52" t="s">
        <v>59</v>
      </c>
      <c r="D13" s="53" t="n">
        <v>69</v>
      </c>
      <c r="E13" s="54" t="n">
        <v>69.9205034276247</v>
      </c>
      <c r="F13" s="54" t="n">
        <v>29.3734426545202</v>
      </c>
      <c r="G13" s="55" t="n">
        <v>7.4273412271259</v>
      </c>
      <c r="H13" s="51" t="s">
        <v>60</v>
      </c>
      <c r="I13" s="52" t="s">
        <v>61</v>
      </c>
      <c r="J13" s="53" t="n">
        <v>46</v>
      </c>
      <c r="K13" s="54" t="n">
        <v>97.4844766567063</v>
      </c>
      <c r="L13" s="54" t="n">
        <v>43.0096527748606</v>
      </c>
      <c r="M13" s="55" t="n">
        <v>8</v>
      </c>
      <c r="N13" s="51" t="s">
        <v>58</v>
      </c>
      <c r="O13" s="52" t="s">
        <v>59</v>
      </c>
      <c r="P13" s="53" t="n">
        <v>30</v>
      </c>
      <c r="Q13" s="54" t="n">
        <v>58.2563863563543</v>
      </c>
      <c r="R13" s="54" t="n">
        <v>21.708336191721</v>
      </c>
      <c r="S13" s="56" t="n">
        <v>8.4745762711864</v>
      </c>
    </row>
    <row r="14" s="28" customFormat="true" ht="32.1" hidden="false" customHeight="true" outlineLevel="0" collapsed="false">
      <c r="A14" s="50" t="n">
        <v>4</v>
      </c>
      <c r="B14" s="51" t="s">
        <v>60</v>
      </c>
      <c r="C14" s="52" t="s">
        <v>61</v>
      </c>
      <c r="D14" s="53" t="n">
        <v>67</v>
      </c>
      <c r="E14" s="54" t="n">
        <v>67.893822168853</v>
      </c>
      <c r="F14" s="54" t="n">
        <v>25.1985826491359</v>
      </c>
      <c r="G14" s="55" t="n">
        <v>7.2120559741658</v>
      </c>
      <c r="H14" s="51" t="s">
        <v>58</v>
      </c>
      <c r="I14" s="52" t="s">
        <v>59</v>
      </c>
      <c r="J14" s="53" t="n">
        <v>39</v>
      </c>
      <c r="K14" s="54" t="n">
        <v>82.6498823828597</v>
      </c>
      <c r="L14" s="54" t="n">
        <v>38.6345707220021</v>
      </c>
      <c r="M14" s="55" t="n">
        <v>6.7826086956522</v>
      </c>
      <c r="N14" s="51" t="s">
        <v>56</v>
      </c>
      <c r="O14" s="52" t="s">
        <v>57</v>
      </c>
      <c r="P14" s="53" t="n">
        <v>29</v>
      </c>
      <c r="Q14" s="54" t="n">
        <v>56.3145068111425</v>
      </c>
      <c r="R14" s="54" t="n">
        <v>19.3498431476434</v>
      </c>
      <c r="S14" s="56" t="n">
        <v>8.1920903954802</v>
      </c>
    </row>
    <row r="15" s="28" customFormat="true" ht="32.1" hidden="false" customHeight="true" outlineLevel="0" collapsed="false">
      <c r="A15" s="50" t="n">
        <v>5</v>
      </c>
      <c r="B15" s="51" t="s">
        <v>62</v>
      </c>
      <c r="C15" s="52" t="s">
        <v>63</v>
      </c>
      <c r="D15" s="53" t="n">
        <v>63</v>
      </c>
      <c r="E15" s="54" t="n">
        <v>63.8404596513095</v>
      </c>
      <c r="F15" s="54" t="n">
        <v>20.4536241672313</v>
      </c>
      <c r="G15" s="55" t="n">
        <v>6.7814854682454</v>
      </c>
      <c r="H15" s="51" t="s">
        <v>72</v>
      </c>
      <c r="I15" s="52" t="s">
        <v>73</v>
      </c>
      <c r="J15" s="53" t="n">
        <v>33</v>
      </c>
      <c r="K15" s="54" t="n">
        <v>69.9345158624197</v>
      </c>
      <c r="L15" s="54" t="n">
        <v>31.3789673854326</v>
      </c>
      <c r="M15" s="55" t="n">
        <v>5.7391304347826</v>
      </c>
      <c r="N15" s="51" t="s">
        <v>60</v>
      </c>
      <c r="O15" s="52" t="s">
        <v>61</v>
      </c>
      <c r="P15" s="53" t="n">
        <v>21</v>
      </c>
      <c r="Q15" s="54" t="n">
        <v>40.779470449448</v>
      </c>
      <c r="R15" s="54" t="n">
        <v>11.8025658171951</v>
      </c>
      <c r="S15" s="56" t="n">
        <v>5.9322033898305</v>
      </c>
    </row>
    <row r="16" s="28" customFormat="true" ht="32.1" hidden="false" customHeight="true" outlineLevel="0" collapsed="false">
      <c r="A16" s="50" t="n">
        <v>6</v>
      </c>
      <c r="B16" s="51" t="s">
        <v>64</v>
      </c>
      <c r="C16" s="52" t="s">
        <v>65</v>
      </c>
      <c r="D16" s="53" t="n">
        <v>41</v>
      </c>
      <c r="E16" s="54" t="n">
        <v>41.5469658048205</v>
      </c>
      <c r="F16" s="54" t="n">
        <v>18.102376656014</v>
      </c>
      <c r="G16" s="55" t="n">
        <v>4.4133476856835</v>
      </c>
      <c r="H16" s="51" t="s">
        <v>62</v>
      </c>
      <c r="I16" s="52" t="s">
        <v>63</v>
      </c>
      <c r="J16" s="53" t="n">
        <v>29</v>
      </c>
      <c r="K16" s="54" t="n">
        <v>61.4576048487931</v>
      </c>
      <c r="L16" s="54" t="n">
        <v>22.8907467911445</v>
      </c>
      <c r="M16" s="55" t="n">
        <v>5.0434782608696</v>
      </c>
      <c r="N16" s="51" t="s">
        <v>64</v>
      </c>
      <c r="O16" s="52" t="s">
        <v>65</v>
      </c>
      <c r="P16" s="53" t="n">
        <v>19</v>
      </c>
      <c r="Q16" s="78" t="s">
        <v>89</v>
      </c>
      <c r="R16" s="78" t="s">
        <v>89</v>
      </c>
      <c r="S16" s="56" t="n">
        <v>5.3672316384181</v>
      </c>
    </row>
    <row r="17" s="28" customFormat="true" ht="32.1" hidden="false" customHeight="true" outlineLevel="0" collapsed="false">
      <c r="A17" s="50" t="n">
        <v>7</v>
      </c>
      <c r="B17" s="51" t="s">
        <v>72</v>
      </c>
      <c r="C17" s="52" t="s">
        <v>73</v>
      </c>
      <c r="D17" s="53" t="n">
        <v>40</v>
      </c>
      <c r="E17" s="54" t="n">
        <v>40.5336251754346</v>
      </c>
      <c r="F17" s="54" t="n">
        <v>16.3326175523611</v>
      </c>
      <c r="G17" s="55" t="n">
        <v>4.3057050592034</v>
      </c>
      <c r="H17" s="51" t="s">
        <v>64</v>
      </c>
      <c r="I17" s="52" t="s">
        <v>65</v>
      </c>
      <c r="J17" s="53" t="n">
        <v>22</v>
      </c>
      <c r="K17" s="54" t="n">
        <v>46.6230105749465</v>
      </c>
      <c r="L17" s="54" t="n">
        <v>23.0631064601885</v>
      </c>
      <c r="M17" s="55" t="n">
        <v>3.8260869565217</v>
      </c>
      <c r="N17" s="51" t="s">
        <v>70</v>
      </c>
      <c r="O17" s="52" t="s">
        <v>71</v>
      </c>
      <c r="P17" s="53" t="n">
        <v>15</v>
      </c>
      <c r="Q17" s="78" t="s">
        <v>89</v>
      </c>
      <c r="R17" s="78" t="s">
        <v>89</v>
      </c>
      <c r="S17" s="56" t="n">
        <v>4.2372881355932</v>
      </c>
    </row>
    <row r="18" s="28" customFormat="true" ht="32.1" hidden="false" customHeight="true" outlineLevel="0" collapsed="false">
      <c r="A18" s="50" t="n">
        <v>8</v>
      </c>
      <c r="B18" s="51" t="s">
        <v>70</v>
      </c>
      <c r="C18" s="52" t="s">
        <v>71</v>
      </c>
      <c r="D18" s="53" t="n">
        <v>31</v>
      </c>
      <c r="E18" s="54" t="n">
        <v>31.4135595109618</v>
      </c>
      <c r="F18" s="54" t="n">
        <v>14.6200879877399</v>
      </c>
      <c r="G18" s="55" t="n">
        <v>3.3369214208827</v>
      </c>
      <c r="H18" s="51" t="s">
        <v>66</v>
      </c>
      <c r="I18" s="52" t="s">
        <v>67</v>
      </c>
      <c r="J18" s="53" t="n">
        <v>20</v>
      </c>
      <c r="K18" s="54" t="n">
        <v>42.3845550681332</v>
      </c>
      <c r="L18" s="54" t="n">
        <v>30.9973283993793</v>
      </c>
      <c r="M18" s="55" t="n">
        <v>3.4782608695652</v>
      </c>
      <c r="N18" s="51" t="s">
        <v>77</v>
      </c>
      <c r="O18" s="52" t="s">
        <v>78</v>
      </c>
      <c r="P18" s="53" t="n">
        <v>10</v>
      </c>
      <c r="Q18" s="78" t="s">
        <v>89</v>
      </c>
      <c r="R18" s="78" t="s">
        <v>89</v>
      </c>
      <c r="S18" s="56" t="n">
        <v>2.8248587570621</v>
      </c>
    </row>
    <row r="19" s="28" customFormat="true" ht="32.1" hidden="false" customHeight="true" outlineLevel="0" collapsed="false">
      <c r="A19" s="50" t="n">
        <v>9</v>
      </c>
      <c r="B19" s="51" t="s">
        <v>74</v>
      </c>
      <c r="C19" s="52" t="s">
        <v>75</v>
      </c>
      <c r="D19" s="53" t="n">
        <v>26</v>
      </c>
      <c r="E19" s="54" t="n">
        <v>26.3468563640325</v>
      </c>
      <c r="F19" s="54" t="n">
        <v>10.1972767863659</v>
      </c>
      <c r="G19" s="55" t="n">
        <v>2.7987082884822</v>
      </c>
      <c r="H19" s="51" t="s">
        <v>74</v>
      </c>
      <c r="I19" s="52" t="s">
        <v>75</v>
      </c>
      <c r="J19" s="53" t="n">
        <v>18</v>
      </c>
      <c r="K19" s="78" t="s">
        <v>89</v>
      </c>
      <c r="L19" s="78" t="s">
        <v>89</v>
      </c>
      <c r="M19" s="55" t="n">
        <v>3.1304347826087</v>
      </c>
      <c r="N19" s="51" t="s">
        <v>74</v>
      </c>
      <c r="O19" s="52" t="s">
        <v>75</v>
      </c>
      <c r="P19" s="53" t="n">
        <v>8</v>
      </c>
      <c r="Q19" s="78" t="s">
        <v>89</v>
      </c>
      <c r="R19" s="78" t="s">
        <v>89</v>
      </c>
      <c r="S19" s="56" t="n">
        <v>2.2598870056497</v>
      </c>
    </row>
    <row r="20" s="28" customFormat="true" ht="32.1" hidden="false" customHeight="true" outlineLevel="0" collapsed="false">
      <c r="A20" s="50" t="n">
        <v>10</v>
      </c>
      <c r="B20" s="51" t="s">
        <v>66</v>
      </c>
      <c r="C20" s="52" t="s">
        <v>67</v>
      </c>
      <c r="D20" s="53" t="n">
        <v>25</v>
      </c>
      <c r="E20" s="54" t="n">
        <v>25.3335157346466</v>
      </c>
      <c r="F20" s="54" t="n">
        <v>17.6833970143402</v>
      </c>
      <c r="G20" s="55" t="n">
        <v>2.6910656620022</v>
      </c>
      <c r="H20" s="51" t="s">
        <v>70</v>
      </c>
      <c r="I20" s="52" t="s">
        <v>71</v>
      </c>
      <c r="J20" s="53" t="n">
        <v>16</v>
      </c>
      <c r="K20" s="78" t="s">
        <v>89</v>
      </c>
      <c r="L20" s="78" t="s">
        <v>89</v>
      </c>
      <c r="M20" s="55" t="n">
        <v>2.7826086956522</v>
      </c>
      <c r="N20" s="51" t="s">
        <v>81</v>
      </c>
      <c r="O20" s="52" t="s">
        <v>82</v>
      </c>
      <c r="P20" s="53" t="n">
        <v>7</v>
      </c>
      <c r="Q20" s="78" t="s">
        <v>89</v>
      </c>
      <c r="R20" s="78" t="s">
        <v>89</v>
      </c>
      <c r="S20" s="56" t="n">
        <v>1.9774011299435</v>
      </c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237</v>
      </c>
      <c r="E21" s="61" t="n">
        <v>240.16172916445</v>
      </c>
      <c r="F21" s="61" t="n">
        <v>148.542236768632</v>
      </c>
      <c r="G21" s="62" t="n">
        <v>25.5113024757804</v>
      </c>
      <c r="H21" s="58"/>
      <c r="I21" s="59" t="s">
        <v>76</v>
      </c>
      <c r="J21" s="60" t="n">
        <v>142</v>
      </c>
      <c r="K21" s="61" t="n">
        <v>300.930340983746</v>
      </c>
      <c r="L21" s="61" t="n">
        <v>210.776839279456</v>
      </c>
      <c r="M21" s="62" t="n">
        <v>24.695652173913</v>
      </c>
      <c r="N21" s="58"/>
      <c r="O21" s="59" t="s">
        <v>76</v>
      </c>
      <c r="P21" s="60" t="n">
        <v>90</v>
      </c>
      <c r="Q21" s="61" t="n">
        <v>174.769159069063</v>
      </c>
      <c r="R21" s="61" t="n">
        <v>93.9340811398736</v>
      </c>
      <c r="S21" s="61" t="n">
        <v>25.4237288135593</v>
      </c>
    </row>
    <row r="22" s="28" customFormat="true" ht="32.1" hidden="false" customHeight="true" outlineLevel="0" collapsed="false">
      <c r="A22" s="50" t="n">
        <v>11</v>
      </c>
      <c r="B22" s="51" t="s">
        <v>68</v>
      </c>
      <c r="C22" s="52" t="s">
        <v>69</v>
      </c>
      <c r="D22" s="53" t="n">
        <v>20</v>
      </c>
      <c r="E22" s="54" t="n">
        <v>20.2668125877173</v>
      </c>
      <c r="F22" s="54" t="n">
        <v>11.7997646560082</v>
      </c>
      <c r="G22" s="55" t="n">
        <v>2.1528525296017</v>
      </c>
      <c r="H22" s="51" t="s">
        <v>68</v>
      </c>
      <c r="I22" s="52" t="s">
        <v>69</v>
      </c>
      <c r="J22" s="53" t="n">
        <v>14</v>
      </c>
      <c r="K22" s="79" t="s">
        <v>89</v>
      </c>
      <c r="L22" s="79" t="s">
        <v>89</v>
      </c>
      <c r="M22" s="55" t="n">
        <v>2.4347826086957</v>
      </c>
      <c r="N22" s="51" t="s">
        <v>72</v>
      </c>
      <c r="O22" s="52" t="s">
        <v>73</v>
      </c>
      <c r="P22" s="53" t="n">
        <v>7</v>
      </c>
      <c r="Q22" s="79" t="s">
        <v>89</v>
      </c>
      <c r="R22" s="79" t="s">
        <v>89</v>
      </c>
      <c r="S22" s="56" t="n">
        <v>1.9774011299435</v>
      </c>
    </row>
    <row r="23" s="28" customFormat="true" ht="32.1" hidden="false" customHeight="true" outlineLevel="0" collapsed="false">
      <c r="A23" s="50" t="n">
        <v>12</v>
      </c>
      <c r="B23" s="51" t="s">
        <v>77</v>
      </c>
      <c r="C23" s="52" t="s">
        <v>78</v>
      </c>
      <c r="D23" s="53" t="n">
        <v>19</v>
      </c>
      <c r="E23" s="78" t="s">
        <v>89</v>
      </c>
      <c r="F23" s="78" t="s">
        <v>89</v>
      </c>
      <c r="G23" s="55" t="n">
        <v>2.0452099031216</v>
      </c>
      <c r="H23" s="51" t="s">
        <v>79</v>
      </c>
      <c r="I23" s="52" t="s">
        <v>80</v>
      </c>
      <c r="J23" s="53" t="n">
        <v>13</v>
      </c>
      <c r="K23" s="78" t="s">
        <v>89</v>
      </c>
      <c r="L23" s="78" t="s">
        <v>89</v>
      </c>
      <c r="M23" s="55" t="n">
        <v>2.2608695652174</v>
      </c>
      <c r="N23" s="51" t="s">
        <v>85</v>
      </c>
      <c r="O23" s="52" t="s">
        <v>86</v>
      </c>
      <c r="P23" s="53" t="n">
        <v>7</v>
      </c>
      <c r="Q23" s="78" t="s">
        <v>89</v>
      </c>
      <c r="R23" s="78" t="s">
        <v>89</v>
      </c>
      <c r="S23" s="56" t="n">
        <v>1.9774011299435</v>
      </c>
    </row>
    <row r="24" s="28" customFormat="true" ht="32.1" hidden="false" customHeight="true" outlineLevel="0" collapsed="false">
      <c r="A24" s="50" t="n">
        <v>13</v>
      </c>
      <c r="B24" s="51" t="s">
        <v>79</v>
      </c>
      <c r="C24" s="52" t="s">
        <v>80</v>
      </c>
      <c r="D24" s="53" t="n">
        <v>19</v>
      </c>
      <c r="E24" s="78" t="s">
        <v>89</v>
      </c>
      <c r="F24" s="78" t="s">
        <v>89</v>
      </c>
      <c r="G24" s="55" t="n">
        <v>2.0452099031216</v>
      </c>
      <c r="H24" s="51" t="s">
        <v>83</v>
      </c>
      <c r="I24" s="52" t="s">
        <v>84</v>
      </c>
      <c r="J24" s="53" t="n">
        <v>9</v>
      </c>
      <c r="K24" s="78" t="s">
        <v>89</v>
      </c>
      <c r="L24" s="78" t="s">
        <v>89</v>
      </c>
      <c r="M24" s="55" t="n">
        <v>1.5652173913043</v>
      </c>
      <c r="N24" s="51" t="s">
        <v>68</v>
      </c>
      <c r="O24" s="52" t="s">
        <v>69</v>
      </c>
      <c r="P24" s="53" t="n">
        <v>6</v>
      </c>
      <c r="Q24" s="78" t="s">
        <v>89</v>
      </c>
      <c r="R24" s="78" t="s">
        <v>89</v>
      </c>
      <c r="S24" s="56" t="n">
        <v>1.6949152542373</v>
      </c>
    </row>
    <row r="25" s="28" customFormat="true" ht="32.1" hidden="false" customHeight="true" outlineLevel="0" collapsed="false">
      <c r="A25" s="50" t="n">
        <v>14</v>
      </c>
      <c r="B25" s="51" t="s">
        <v>83</v>
      </c>
      <c r="C25" s="52" t="s">
        <v>84</v>
      </c>
      <c r="D25" s="53" t="n">
        <v>15</v>
      </c>
      <c r="E25" s="78" t="s">
        <v>89</v>
      </c>
      <c r="F25" s="78" t="s">
        <v>89</v>
      </c>
      <c r="G25" s="55" t="n">
        <v>1.6146393972013</v>
      </c>
      <c r="H25" s="51" t="s">
        <v>77</v>
      </c>
      <c r="I25" s="52" t="s">
        <v>78</v>
      </c>
      <c r="J25" s="53" t="n">
        <v>9</v>
      </c>
      <c r="K25" s="78" t="s">
        <v>89</v>
      </c>
      <c r="L25" s="78" t="s">
        <v>89</v>
      </c>
      <c r="M25" s="55" t="n">
        <v>1.5652173913043</v>
      </c>
      <c r="N25" s="51" t="s">
        <v>83</v>
      </c>
      <c r="O25" s="52" t="s">
        <v>84</v>
      </c>
      <c r="P25" s="53" t="n">
        <v>6</v>
      </c>
      <c r="Q25" s="78" t="s">
        <v>89</v>
      </c>
      <c r="R25" s="78" t="s">
        <v>89</v>
      </c>
      <c r="S25" s="56" t="n">
        <v>1.6949152542373</v>
      </c>
    </row>
    <row r="26" s="28" customFormat="true" ht="32.1" hidden="false" customHeight="true" outlineLevel="0" collapsed="false">
      <c r="A26" s="57" t="n">
        <v>15</v>
      </c>
      <c r="B26" s="63" t="s">
        <v>81</v>
      </c>
      <c r="C26" s="59" t="s">
        <v>82</v>
      </c>
      <c r="D26" s="64" t="n">
        <v>14</v>
      </c>
      <c r="E26" s="80" t="s">
        <v>89</v>
      </c>
      <c r="F26" s="80" t="s">
        <v>89</v>
      </c>
      <c r="G26" s="62" t="n">
        <v>1.5069967707212</v>
      </c>
      <c r="H26" s="63" t="s">
        <v>90</v>
      </c>
      <c r="I26" s="59" t="s">
        <v>91</v>
      </c>
      <c r="J26" s="65" t="n">
        <v>8</v>
      </c>
      <c r="K26" s="80" t="s">
        <v>89</v>
      </c>
      <c r="L26" s="80" t="s">
        <v>89</v>
      </c>
      <c r="M26" s="62" t="n">
        <v>1.3913043478261</v>
      </c>
      <c r="N26" s="63" t="s">
        <v>79</v>
      </c>
      <c r="O26" s="59" t="s">
        <v>80</v>
      </c>
      <c r="P26" s="65" t="n">
        <v>6</v>
      </c>
      <c r="Q26" s="80" t="s">
        <v>89</v>
      </c>
      <c r="R26" s="80" t="s">
        <v>89</v>
      </c>
      <c r="S26" s="61" t="n">
        <v>1.694915254237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2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6.5" hidden="false" customHeight="false" outlineLevel="0" collapsed="false">
      <c r="A29" s="81" t="s">
        <v>93</v>
      </c>
      <c r="B29" s="82"/>
      <c r="C29" s="83"/>
      <c r="D29" s="82"/>
      <c r="E29" s="82"/>
      <c r="F29" s="82"/>
      <c r="G29" s="82"/>
      <c r="H29" s="82"/>
      <c r="I29" s="83"/>
      <c r="J29" s="82"/>
      <c r="K29" s="82"/>
      <c r="L29" s="82"/>
      <c r="M29" s="82"/>
      <c r="N29" s="84" t="s">
        <v>38</v>
      </c>
      <c r="O29" s="85" t="s">
        <v>38</v>
      </c>
      <c r="P29" s="82"/>
      <c r="Q29" s="82"/>
      <c r="R29" s="82"/>
      <c r="S29" s="82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3" activeCellId="0" sqref="V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94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142</v>
      </c>
      <c r="E10" s="54" t="n">
        <v>1369.26859842823</v>
      </c>
      <c r="F10" s="54" t="n">
        <v>478.931177265992</v>
      </c>
      <c r="G10" s="55" t="n">
        <v>100</v>
      </c>
      <c r="H10" s="51" t="s">
        <v>52</v>
      </c>
      <c r="I10" s="52" t="s">
        <v>53</v>
      </c>
      <c r="J10" s="53" t="n">
        <v>86</v>
      </c>
      <c r="K10" s="54" t="n">
        <v>1602.98229263747</v>
      </c>
      <c r="L10" s="54" t="n">
        <v>699.102641909004</v>
      </c>
      <c r="M10" s="55" t="n">
        <v>100</v>
      </c>
      <c r="N10" s="51" t="s">
        <v>52</v>
      </c>
      <c r="O10" s="52" t="s">
        <v>53</v>
      </c>
      <c r="P10" s="53" t="n">
        <v>56</v>
      </c>
      <c r="Q10" s="54" t="n">
        <v>1118.76935371092</v>
      </c>
      <c r="R10" s="54" t="n">
        <v>241.30079537375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32</v>
      </c>
      <c r="E11" s="54" t="n">
        <v>308.567571476785</v>
      </c>
      <c r="F11" s="54" t="n">
        <v>112.620098243518</v>
      </c>
      <c r="G11" s="55" t="n">
        <v>22.5352112676056</v>
      </c>
      <c r="H11" s="51" t="s">
        <v>54</v>
      </c>
      <c r="I11" s="52" t="s">
        <v>55</v>
      </c>
      <c r="J11" s="53" t="n">
        <v>18</v>
      </c>
      <c r="K11" s="78" t="s">
        <v>89</v>
      </c>
      <c r="L11" s="78" t="s">
        <v>89</v>
      </c>
      <c r="M11" s="55" t="n">
        <v>20.9302325581395</v>
      </c>
      <c r="N11" s="51" t="s">
        <v>54</v>
      </c>
      <c r="O11" s="52" t="s">
        <v>55</v>
      </c>
      <c r="P11" s="53" t="n">
        <v>14</v>
      </c>
      <c r="Q11" s="78" t="s">
        <v>89</v>
      </c>
      <c r="R11" s="78" t="s">
        <v>89</v>
      </c>
      <c r="S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56</v>
      </c>
      <c r="C12" s="52" t="s">
        <v>57</v>
      </c>
      <c r="D12" s="53" t="n">
        <v>18</v>
      </c>
      <c r="E12" s="78" t="s">
        <v>89</v>
      </c>
      <c r="F12" s="78" t="s">
        <v>89</v>
      </c>
      <c r="G12" s="55" t="n">
        <v>12.6760563380282</v>
      </c>
      <c r="H12" s="51" t="s">
        <v>56</v>
      </c>
      <c r="I12" s="52" t="s">
        <v>57</v>
      </c>
      <c r="J12" s="53" t="n">
        <v>9</v>
      </c>
      <c r="K12" s="78" t="s">
        <v>89</v>
      </c>
      <c r="L12" s="78" t="s">
        <v>89</v>
      </c>
      <c r="M12" s="55" t="n">
        <v>10.4651162790698</v>
      </c>
      <c r="N12" s="51" t="s">
        <v>56</v>
      </c>
      <c r="O12" s="52" t="s">
        <v>57</v>
      </c>
      <c r="P12" s="53" t="n">
        <v>9</v>
      </c>
      <c r="Q12" s="78" t="s">
        <v>89</v>
      </c>
      <c r="R12" s="78" t="s">
        <v>89</v>
      </c>
      <c r="S12" s="56" t="n">
        <v>16.0714285714286</v>
      </c>
    </row>
    <row r="13" s="28" customFormat="true" ht="32.1" hidden="false" customHeight="true" outlineLevel="0" collapsed="false">
      <c r="A13" s="50" t="n">
        <v>3</v>
      </c>
      <c r="B13" s="51" t="s">
        <v>60</v>
      </c>
      <c r="C13" s="52" t="s">
        <v>61</v>
      </c>
      <c r="D13" s="53" t="n">
        <v>14</v>
      </c>
      <c r="E13" s="78" t="s">
        <v>89</v>
      </c>
      <c r="F13" s="78" t="s">
        <v>89</v>
      </c>
      <c r="G13" s="55" t="n">
        <v>9.8591549295775</v>
      </c>
      <c r="H13" s="51" t="s">
        <v>60</v>
      </c>
      <c r="I13" s="52" t="s">
        <v>61</v>
      </c>
      <c r="J13" s="53" t="n">
        <v>8</v>
      </c>
      <c r="K13" s="78" t="s">
        <v>89</v>
      </c>
      <c r="L13" s="78" t="s">
        <v>89</v>
      </c>
      <c r="M13" s="55" t="n">
        <v>9.3023255813954</v>
      </c>
      <c r="N13" s="51" t="s">
        <v>58</v>
      </c>
      <c r="O13" s="52" t="s">
        <v>59</v>
      </c>
      <c r="P13" s="53" t="n">
        <v>6</v>
      </c>
      <c r="Q13" s="78" t="s">
        <v>89</v>
      </c>
      <c r="R13" s="78" t="s">
        <v>89</v>
      </c>
      <c r="S13" s="56" t="n">
        <v>10.7142857142857</v>
      </c>
    </row>
    <row r="14" s="28" customFormat="true" ht="32.1" hidden="false" customHeight="true" outlineLevel="0" collapsed="false">
      <c r="A14" s="50" t="n">
        <v>4</v>
      </c>
      <c r="B14" s="51" t="s">
        <v>70</v>
      </c>
      <c r="C14" s="52" t="s">
        <v>71</v>
      </c>
      <c r="D14" s="53" t="n">
        <v>10</v>
      </c>
      <c r="E14" s="78" t="s">
        <v>89</v>
      </c>
      <c r="F14" s="78" t="s">
        <v>89</v>
      </c>
      <c r="G14" s="55" t="n">
        <v>7.0422535211268</v>
      </c>
      <c r="H14" s="51" t="s">
        <v>66</v>
      </c>
      <c r="I14" s="52" t="s">
        <v>67</v>
      </c>
      <c r="J14" s="53" t="n">
        <v>8</v>
      </c>
      <c r="K14" s="78" t="s">
        <v>89</v>
      </c>
      <c r="L14" s="78" t="s">
        <v>89</v>
      </c>
      <c r="M14" s="55" t="n">
        <v>9.3023255813954</v>
      </c>
      <c r="N14" s="51" t="s">
        <v>60</v>
      </c>
      <c r="O14" s="52" t="s">
        <v>61</v>
      </c>
      <c r="P14" s="53" t="n">
        <v>6</v>
      </c>
      <c r="Q14" s="78" t="s">
        <v>89</v>
      </c>
      <c r="R14" s="78" t="s">
        <v>89</v>
      </c>
      <c r="S14" s="56" t="n">
        <v>10.7142857142857</v>
      </c>
    </row>
    <row r="15" s="28" customFormat="true" ht="32.1" hidden="false" customHeight="true" outlineLevel="0" collapsed="false">
      <c r="A15" s="50" t="n">
        <v>5</v>
      </c>
      <c r="B15" s="51" t="s">
        <v>58</v>
      </c>
      <c r="C15" s="52" t="s">
        <v>59</v>
      </c>
      <c r="D15" s="53" t="n">
        <v>9</v>
      </c>
      <c r="E15" s="78" t="s">
        <v>89</v>
      </c>
      <c r="F15" s="78" t="s">
        <v>89</v>
      </c>
      <c r="G15" s="55" t="n">
        <v>6.3380281690141</v>
      </c>
      <c r="H15" s="51" t="s">
        <v>72</v>
      </c>
      <c r="I15" s="52" t="s">
        <v>73</v>
      </c>
      <c r="J15" s="53" t="n">
        <v>7</v>
      </c>
      <c r="K15" s="78" t="s">
        <v>89</v>
      </c>
      <c r="L15" s="78" t="s">
        <v>89</v>
      </c>
      <c r="M15" s="55" t="n">
        <v>8.1395348837209</v>
      </c>
      <c r="N15" s="51" t="s">
        <v>70</v>
      </c>
      <c r="O15" s="52" t="s">
        <v>71</v>
      </c>
      <c r="P15" s="53" t="n">
        <v>4</v>
      </c>
      <c r="Q15" s="78" t="s">
        <v>89</v>
      </c>
      <c r="R15" s="78" t="s">
        <v>89</v>
      </c>
      <c r="S15" s="56" t="n">
        <v>7.1428571428571</v>
      </c>
    </row>
    <row r="16" s="28" customFormat="true" ht="32.1" hidden="false" customHeight="true" outlineLevel="0" collapsed="false">
      <c r="A16" s="50" t="n">
        <v>6</v>
      </c>
      <c r="B16" s="51" t="s">
        <v>66</v>
      </c>
      <c r="C16" s="52" t="s">
        <v>67</v>
      </c>
      <c r="D16" s="53" t="n">
        <v>8</v>
      </c>
      <c r="E16" s="78" t="s">
        <v>89</v>
      </c>
      <c r="F16" s="78" t="s">
        <v>89</v>
      </c>
      <c r="G16" s="55" t="n">
        <v>5.6338028169014</v>
      </c>
      <c r="H16" s="51" t="s">
        <v>70</v>
      </c>
      <c r="I16" s="52" t="s">
        <v>71</v>
      </c>
      <c r="J16" s="53" t="n">
        <v>6</v>
      </c>
      <c r="K16" s="78" t="s">
        <v>89</v>
      </c>
      <c r="L16" s="78" t="s">
        <v>89</v>
      </c>
      <c r="M16" s="55" t="n">
        <v>6.9767441860465</v>
      </c>
      <c r="N16" s="51" t="s">
        <v>64</v>
      </c>
      <c r="O16" s="52" t="s">
        <v>65</v>
      </c>
      <c r="P16" s="53" t="n">
        <v>3</v>
      </c>
      <c r="Q16" s="78" t="s">
        <v>89</v>
      </c>
      <c r="R16" s="78" t="s">
        <v>89</v>
      </c>
      <c r="S16" s="56" t="n">
        <v>5.3571428571429</v>
      </c>
    </row>
    <row r="17" s="28" customFormat="true" ht="32.1" hidden="false" customHeight="true" outlineLevel="0" collapsed="false">
      <c r="A17" s="50" t="n">
        <v>7</v>
      </c>
      <c r="B17" s="51" t="s">
        <v>72</v>
      </c>
      <c r="C17" s="52" t="s">
        <v>73</v>
      </c>
      <c r="D17" s="53" t="n">
        <v>7</v>
      </c>
      <c r="E17" s="78" t="s">
        <v>89</v>
      </c>
      <c r="F17" s="78" t="s">
        <v>89</v>
      </c>
      <c r="G17" s="55" t="n">
        <v>4.9295774647887</v>
      </c>
      <c r="H17" s="51" t="s">
        <v>68</v>
      </c>
      <c r="I17" s="52" t="s">
        <v>69</v>
      </c>
      <c r="J17" s="53" t="n">
        <v>6</v>
      </c>
      <c r="K17" s="78" t="s">
        <v>89</v>
      </c>
      <c r="L17" s="78" t="s">
        <v>89</v>
      </c>
      <c r="M17" s="55" t="n">
        <v>6.9767441860465</v>
      </c>
      <c r="N17" s="51" t="s">
        <v>95</v>
      </c>
      <c r="O17" s="52" t="s">
        <v>96</v>
      </c>
      <c r="P17" s="53" t="n">
        <v>2</v>
      </c>
      <c r="Q17" s="78" t="s">
        <v>89</v>
      </c>
      <c r="R17" s="78" t="s">
        <v>89</v>
      </c>
      <c r="S17" s="56" t="n">
        <v>3.5714285714286</v>
      </c>
    </row>
    <row r="18" s="28" customFormat="true" ht="32.1" hidden="false" customHeight="true" outlineLevel="0" collapsed="false">
      <c r="A18" s="50" t="n">
        <v>8</v>
      </c>
      <c r="B18" s="51" t="s">
        <v>68</v>
      </c>
      <c r="C18" s="52" t="s">
        <v>69</v>
      </c>
      <c r="D18" s="53" t="n">
        <v>6</v>
      </c>
      <c r="E18" s="78" t="s">
        <v>89</v>
      </c>
      <c r="F18" s="78" t="s">
        <v>89</v>
      </c>
      <c r="G18" s="55" t="n">
        <v>4.2253521126761</v>
      </c>
      <c r="H18" s="51" t="s">
        <v>62</v>
      </c>
      <c r="I18" s="52" t="s">
        <v>63</v>
      </c>
      <c r="J18" s="53" t="n">
        <v>4</v>
      </c>
      <c r="K18" s="78" t="s">
        <v>89</v>
      </c>
      <c r="L18" s="78" t="s">
        <v>89</v>
      </c>
      <c r="M18" s="55" t="n">
        <v>4.6511627906977</v>
      </c>
      <c r="N18" s="51" t="s">
        <v>97</v>
      </c>
      <c r="O18" s="52" t="s">
        <v>98</v>
      </c>
      <c r="P18" s="53" t="n">
        <v>1</v>
      </c>
      <c r="Q18" s="78" t="s">
        <v>89</v>
      </c>
      <c r="R18" s="78" t="s">
        <v>89</v>
      </c>
      <c r="S18" s="56" t="n">
        <v>1.7857142857143</v>
      </c>
    </row>
    <row r="19" s="28" customFormat="true" ht="32.1" hidden="false" customHeight="true" outlineLevel="0" collapsed="false">
      <c r="A19" s="50" t="n">
        <v>9</v>
      </c>
      <c r="B19" s="51" t="s">
        <v>62</v>
      </c>
      <c r="C19" s="52" t="s">
        <v>63</v>
      </c>
      <c r="D19" s="53" t="n">
        <v>4</v>
      </c>
      <c r="E19" s="78" t="s">
        <v>89</v>
      </c>
      <c r="F19" s="78" t="s">
        <v>89</v>
      </c>
      <c r="G19" s="55" t="n">
        <v>2.8169014084507</v>
      </c>
      <c r="H19" s="51" t="s">
        <v>58</v>
      </c>
      <c r="I19" s="52" t="s">
        <v>59</v>
      </c>
      <c r="J19" s="53" t="n">
        <v>3</v>
      </c>
      <c r="K19" s="78" t="s">
        <v>89</v>
      </c>
      <c r="L19" s="78" t="s">
        <v>89</v>
      </c>
      <c r="M19" s="55" t="n">
        <v>3.4883720930233</v>
      </c>
      <c r="N19" s="51" t="s">
        <v>99</v>
      </c>
      <c r="O19" s="52" t="s">
        <v>100</v>
      </c>
      <c r="P19" s="53" t="n">
        <v>1</v>
      </c>
      <c r="Q19" s="78" t="s">
        <v>89</v>
      </c>
      <c r="R19" s="78" t="s">
        <v>89</v>
      </c>
      <c r="S19" s="56" t="n">
        <v>1.7857142857143</v>
      </c>
    </row>
    <row r="20" s="28" customFormat="true" ht="32.1" hidden="false" customHeight="true" outlineLevel="0" collapsed="false">
      <c r="A20" s="50" t="n">
        <v>10</v>
      </c>
      <c r="B20" s="51" t="s">
        <v>64</v>
      </c>
      <c r="C20" s="52" t="s">
        <v>65</v>
      </c>
      <c r="D20" s="53" t="n">
        <v>4</v>
      </c>
      <c r="E20" s="78" t="s">
        <v>89</v>
      </c>
      <c r="F20" s="78" t="s">
        <v>89</v>
      </c>
      <c r="G20" s="55" t="n">
        <v>2.8169014084507</v>
      </c>
      <c r="H20" s="51" t="s">
        <v>81</v>
      </c>
      <c r="I20" s="52" t="s">
        <v>82</v>
      </c>
      <c r="J20" s="53" t="n">
        <v>2</v>
      </c>
      <c r="K20" s="78" t="s">
        <v>89</v>
      </c>
      <c r="L20" s="78" t="s">
        <v>89</v>
      </c>
      <c r="M20" s="55" t="n">
        <v>2.3255813953488</v>
      </c>
      <c r="N20" s="51" t="s">
        <v>83</v>
      </c>
      <c r="O20" s="52" t="s">
        <v>84</v>
      </c>
      <c r="P20" s="53" t="n">
        <v>1</v>
      </c>
      <c r="Q20" s="78" t="s">
        <v>89</v>
      </c>
      <c r="R20" s="78" t="s">
        <v>89</v>
      </c>
      <c r="S20" s="56" t="n">
        <v>1.7857142857143</v>
      </c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30</v>
      </c>
      <c r="E21" s="61" t="n">
        <v>289.282098259486</v>
      </c>
      <c r="F21" s="61" t="n">
        <v>92.88488094521</v>
      </c>
      <c r="G21" s="62" t="n">
        <v>21.1267605633803</v>
      </c>
      <c r="H21" s="58"/>
      <c r="I21" s="59" t="s">
        <v>76</v>
      </c>
      <c r="J21" s="60" t="n">
        <v>15</v>
      </c>
      <c r="K21" s="80" t="s">
        <v>89</v>
      </c>
      <c r="L21" s="80" t="s">
        <v>89</v>
      </c>
      <c r="M21" s="62" t="n">
        <v>17.4418604651163</v>
      </c>
      <c r="N21" s="58"/>
      <c r="O21" s="59" t="s">
        <v>76</v>
      </c>
      <c r="P21" s="60" t="n">
        <v>9</v>
      </c>
      <c r="Q21" s="80" t="s">
        <v>89</v>
      </c>
      <c r="R21" s="80" t="s">
        <v>89</v>
      </c>
      <c r="S21" s="61" t="n">
        <v>16.0714285714286</v>
      </c>
    </row>
    <row r="22" s="28" customFormat="true" ht="32.1" hidden="false" customHeight="true" outlineLevel="0" collapsed="false">
      <c r="A22" s="50" t="n">
        <v>11</v>
      </c>
      <c r="B22" s="51" t="s">
        <v>81</v>
      </c>
      <c r="C22" s="52" t="s">
        <v>82</v>
      </c>
      <c r="D22" s="53" t="n">
        <v>2</v>
      </c>
      <c r="E22" s="79" t="s">
        <v>89</v>
      </c>
      <c r="F22" s="79" t="s">
        <v>89</v>
      </c>
      <c r="G22" s="55" t="n">
        <v>1.4084507042254</v>
      </c>
      <c r="H22" s="51" t="s">
        <v>101</v>
      </c>
      <c r="I22" s="52" t="s">
        <v>102</v>
      </c>
      <c r="J22" s="53" t="n">
        <v>1</v>
      </c>
      <c r="K22" s="79" t="s">
        <v>89</v>
      </c>
      <c r="L22" s="79" t="s">
        <v>89</v>
      </c>
      <c r="M22" s="55" t="n">
        <v>1.1627906976744</v>
      </c>
      <c r="N22" s="51" t="s">
        <v>74</v>
      </c>
      <c r="O22" s="52" t="s">
        <v>75</v>
      </c>
      <c r="P22" s="53" t="n">
        <v>1</v>
      </c>
      <c r="Q22" s="78" t="s">
        <v>89</v>
      </c>
      <c r="R22" s="78" t="s">
        <v>89</v>
      </c>
      <c r="S22" s="56" t="n">
        <v>1.7857142857143</v>
      </c>
    </row>
    <row r="23" s="28" customFormat="true" ht="32.1" hidden="false" customHeight="true" outlineLevel="0" collapsed="false">
      <c r="A23" s="50" t="n">
        <v>12</v>
      </c>
      <c r="B23" s="51" t="s">
        <v>95</v>
      </c>
      <c r="C23" s="52" t="s">
        <v>96</v>
      </c>
      <c r="D23" s="53" t="n">
        <v>2</v>
      </c>
      <c r="E23" s="78" t="s">
        <v>89</v>
      </c>
      <c r="F23" s="78" t="s">
        <v>89</v>
      </c>
      <c r="G23" s="55" t="n">
        <v>1.4084507042254</v>
      </c>
      <c r="H23" s="51" t="s">
        <v>64</v>
      </c>
      <c r="I23" s="52" t="s">
        <v>65</v>
      </c>
      <c r="J23" s="53" t="n">
        <v>1</v>
      </c>
      <c r="K23" s="78" t="s">
        <v>89</v>
      </c>
      <c r="L23" s="78" t="s">
        <v>89</v>
      </c>
      <c r="M23" s="55" t="n">
        <v>1.1627906976744</v>
      </c>
      <c r="N23" s="51" t="s">
        <v>85</v>
      </c>
      <c r="O23" s="52" t="s">
        <v>86</v>
      </c>
      <c r="P23" s="53" t="n">
        <v>1</v>
      </c>
      <c r="Q23" s="78" t="s">
        <v>89</v>
      </c>
      <c r="R23" s="78" t="s">
        <v>89</v>
      </c>
      <c r="S23" s="56" t="n">
        <v>1.7857142857143</v>
      </c>
    </row>
    <row r="24" s="28" customFormat="true" ht="32.1" hidden="false" customHeight="true" outlineLevel="0" collapsed="false">
      <c r="A24" s="50" t="n">
        <v>13</v>
      </c>
      <c r="B24" s="51" t="s">
        <v>83</v>
      </c>
      <c r="C24" s="52" t="s">
        <v>84</v>
      </c>
      <c r="D24" s="53" t="n">
        <v>2</v>
      </c>
      <c r="E24" s="78" t="s">
        <v>89</v>
      </c>
      <c r="F24" s="78" t="s">
        <v>89</v>
      </c>
      <c r="G24" s="55" t="n">
        <v>1.4084507042254</v>
      </c>
      <c r="H24" s="51" t="s">
        <v>103</v>
      </c>
      <c r="I24" s="52" t="s">
        <v>104</v>
      </c>
      <c r="J24" s="53" t="n">
        <v>1</v>
      </c>
      <c r="K24" s="78" t="s">
        <v>89</v>
      </c>
      <c r="L24" s="78" t="s">
        <v>89</v>
      </c>
      <c r="M24" s="55" t="n">
        <v>1.1627906976744</v>
      </c>
      <c r="N24" s="51" t="s">
        <v>79</v>
      </c>
      <c r="O24" s="52" t="s">
        <v>80</v>
      </c>
      <c r="P24" s="53" t="n">
        <v>1</v>
      </c>
      <c r="Q24" s="78" t="s">
        <v>89</v>
      </c>
      <c r="R24" s="78" t="s">
        <v>89</v>
      </c>
      <c r="S24" s="56" t="n">
        <v>1.7857142857143</v>
      </c>
    </row>
    <row r="25" s="28" customFormat="true" ht="32.1" hidden="false" customHeight="true" outlineLevel="0" collapsed="false">
      <c r="A25" s="50" t="n">
        <v>14</v>
      </c>
      <c r="B25" s="51" t="s">
        <v>85</v>
      </c>
      <c r="C25" s="52" t="s">
        <v>86</v>
      </c>
      <c r="D25" s="53" t="n">
        <v>2</v>
      </c>
      <c r="E25" s="78" t="s">
        <v>89</v>
      </c>
      <c r="F25" s="78" t="s">
        <v>89</v>
      </c>
      <c r="G25" s="55" t="n">
        <v>1.4084507042254</v>
      </c>
      <c r="H25" s="51" t="s">
        <v>105</v>
      </c>
      <c r="I25" s="52" t="s">
        <v>106</v>
      </c>
      <c r="J25" s="53" t="n">
        <v>1</v>
      </c>
      <c r="K25" s="78" t="s">
        <v>89</v>
      </c>
      <c r="L25" s="78" t="s">
        <v>89</v>
      </c>
      <c r="M25" s="55" t="n">
        <v>1.1627906976744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101</v>
      </c>
      <c r="C26" s="59" t="s">
        <v>102</v>
      </c>
      <c r="D26" s="64" t="n">
        <v>1</v>
      </c>
      <c r="E26" s="80" t="s">
        <v>89</v>
      </c>
      <c r="F26" s="80" t="s">
        <v>89</v>
      </c>
      <c r="G26" s="62" t="n">
        <v>0.7042253521127</v>
      </c>
      <c r="H26" s="63" t="s">
        <v>83</v>
      </c>
      <c r="I26" s="59" t="s">
        <v>84</v>
      </c>
      <c r="J26" s="65" t="n">
        <v>1</v>
      </c>
      <c r="K26" s="80" t="s">
        <v>89</v>
      </c>
      <c r="L26" s="80" t="s">
        <v>89</v>
      </c>
      <c r="M26" s="62" t="n">
        <v>1.1627906976744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6.5" hidden="false" customHeight="false" outlineLevel="0" collapsed="false">
      <c r="A29" s="81" t="s">
        <v>93</v>
      </c>
      <c r="B29" s="82"/>
      <c r="C29" s="83"/>
      <c r="D29" s="82"/>
      <c r="E29" s="82"/>
      <c r="F29" s="82"/>
      <c r="G29" s="82"/>
      <c r="H29" s="82"/>
      <c r="I29" s="83"/>
      <c r="J29" s="82"/>
      <c r="K29" s="82"/>
      <c r="L29" s="82"/>
      <c r="M29" s="82"/>
      <c r="N29" s="84" t="s">
        <v>38</v>
      </c>
      <c r="O29" s="85" t="s">
        <v>38</v>
      </c>
      <c r="P29" s="82"/>
      <c r="Q29" s="82"/>
      <c r="R29" s="82"/>
      <c r="S29" s="82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3" activeCellId="0" sqref="V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08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356</v>
      </c>
      <c r="E10" s="54" t="n">
        <v>1629.14149734578</v>
      </c>
      <c r="F10" s="54" t="n">
        <v>616.265462945319</v>
      </c>
      <c r="G10" s="55" t="n">
        <v>100</v>
      </c>
      <c r="H10" s="51" t="s">
        <v>52</v>
      </c>
      <c r="I10" s="52" t="s">
        <v>53</v>
      </c>
      <c r="J10" s="53" t="n">
        <v>220</v>
      </c>
      <c r="K10" s="54" t="n">
        <v>1919.80452899341</v>
      </c>
      <c r="L10" s="54" t="n">
        <v>839.683893931877</v>
      </c>
      <c r="M10" s="55" t="n">
        <v>100</v>
      </c>
      <c r="N10" s="51" t="s">
        <v>52</v>
      </c>
      <c r="O10" s="52" t="s">
        <v>53</v>
      </c>
      <c r="P10" s="53" t="n">
        <v>136</v>
      </c>
      <c r="Q10" s="54" t="n">
        <v>1308.6360356026</v>
      </c>
      <c r="R10" s="54" t="n">
        <v>381.1277643905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77</v>
      </c>
      <c r="E11" s="54" t="n">
        <v>352.370492403441</v>
      </c>
      <c r="F11" s="54" t="n">
        <v>139.629588257777</v>
      </c>
      <c r="G11" s="55" t="n">
        <v>21.6292134831461</v>
      </c>
      <c r="H11" s="51" t="s">
        <v>54</v>
      </c>
      <c r="I11" s="52" t="s">
        <v>55</v>
      </c>
      <c r="J11" s="53" t="n">
        <v>53</v>
      </c>
      <c r="K11" s="54" t="n">
        <v>462.498363802958</v>
      </c>
      <c r="L11" s="54" t="n">
        <v>191.285732294242</v>
      </c>
      <c r="M11" s="55" t="n">
        <v>24.0909090909091</v>
      </c>
      <c r="N11" s="51" t="s">
        <v>54</v>
      </c>
      <c r="O11" s="52" t="s">
        <v>55</v>
      </c>
      <c r="P11" s="53" t="n">
        <v>24</v>
      </c>
      <c r="Q11" s="54" t="n">
        <v>230.935770988694</v>
      </c>
      <c r="R11" s="54" t="n">
        <v>88.0465906094468</v>
      </c>
      <c r="S11" s="56" t="n">
        <v>17.6470588235294</v>
      </c>
    </row>
    <row r="12" s="28" customFormat="true" ht="32.1" hidden="false" customHeight="true" outlineLevel="0" collapsed="false">
      <c r="A12" s="50" t="n">
        <v>2</v>
      </c>
      <c r="B12" s="51" t="s">
        <v>60</v>
      </c>
      <c r="C12" s="52" t="s">
        <v>61</v>
      </c>
      <c r="D12" s="53" t="n">
        <v>49</v>
      </c>
      <c r="E12" s="54" t="n">
        <v>224.235767893099</v>
      </c>
      <c r="F12" s="54" t="n">
        <v>70.3714254521895</v>
      </c>
      <c r="G12" s="55" t="n">
        <v>13.7640449438202</v>
      </c>
      <c r="H12" s="51" t="s">
        <v>60</v>
      </c>
      <c r="I12" s="52" t="s">
        <v>61</v>
      </c>
      <c r="J12" s="53" t="n">
        <v>28</v>
      </c>
      <c r="K12" s="54" t="n">
        <v>244.338758235525</v>
      </c>
      <c r="L12" s="54" t="n">
        <v>92.8285024271709</v>
      </c>
      <c r="M12" s="55" t="n">
        <v>12.7272727272727</v>
      </c>
      <c r="N12" s="51" t="s">
        <v>60</v>
      </c>
      <c r="O12" s="52" t="s">
        <v>61</v>
      </c>
      <c r="P12" s="53" t="n">
        <v>21</v>
      </c>
      <c r="Q12" s="54" t="n">
        <v>202.068799615107</v>
      </c>
      <c r="R12" s="54" t="n">
        <v>47.5060177515046</v>
      </c>
      <c r="S12" s="56" t="n">
        <v>15.4411764705882</v>
      </c>
    </row>
    <row r="13" s="28" customFormat="true" ht="32.1" hidden="false" customHeight="true" outlineLevel="0" collapsed="false">
      <c r="A13" s="50" t="n">
        <v>3</v>
      </c>
      <c r="B13" s="51" t="s">
        <v>56</v>
      </c>
      <c r="C13" s="52" t="s">
        <v>57</v>
      </c>
      <c r="D13" s="53" t="n">
        <v>42</v>
      </c>
      <c r="E13" s="54" t="n">
        <v>192.202086765513</v>
      </c>
      <c r="F13" s="54" t="n">
        <v>64.3692101383894</v>
      </c>
      <c r="G13" s="55" t="n">
        <v>11.7977528089888</v>
      </c>
      <c r="H13" s="51" t="s">
        <v>56</v>
      </c>
      <c r="I13" s="52" t="s">
        <v>57</v>
      </c>
      <c r="J13" s="53" t="n">
        <v>24</v>
      </c>
      <c r="K13" s="54" t="n">
        <v>209.433221344736</v>
      </c>
      <c r="L13" s="54" t="n">
        <v>84.289153473614</v>
      </c>
      <c r="M13" s="55" t="n">
        <v>10.9090909090909</v>
      </c>
      <c r="N13" s="51" t="s">
        <v>56</v>
      </c>
      <c r="O13" s="52" t="s">
        <v>57</v>
      </c>
      <c r="P13" s="53" t="n">
        <v>18</v>
      </c>
      <c r="Q13" s="78" t="s">
        <v>89</v>
      </c>
      <c r="R13" s="78" t="s">
        <v>89</v>
      </c>
      <c r="S13" s="56" t="n">
        <v>13.2352941176471</v>
      </c>
    </row>
    <row r="14" s="28" customFormat="true" ht="32.1" hidden="false" customHeight="true" outlineLevel="0" collapsed="false">
      <c r="A14" s="50" t="n">
        <v>4</v>
      </c>
      <c r="B14" s="51" t="s">
        <v>58</v>
      </c>
      <c r="C14" s="52" t="s">
        <v>59</v>
      </c>
      <c r="D14" s="53" t="n">
        <v>31</v>
      </c>
      <c r="E14" s="54" t="n">
        <v>141.863444993593</v>
      </c>
      <c r="F14" s="54" t="n">
        <v>56.3420953210424</v>
      </c>
      <c r="G14" s="55" t="n">
        <v>8.7078651685393</v>
      </c>
      <c r="H14" s="51" t="s">
        <v>58</v>
      </c>
      <c r="I14" s="52" t="s">
        <v>59</v>
      </c>
      <c r="J14" s="53" t="n">
        <v>20</v>
      </c>
      <c r="K14" s="54" t="n">
        <v>174.527684453947</v>
      </c>
      <c r="L14" s="54" t="n">
        <v>81.0350661440544</v>
      </c>
      <c r="M14" s="55" t="n">
        <v>9.0909090909091</v>
      </c>
      <c r="N14" s="51" t="s">
        <v>64</v>
      </c>
      <c r="O14" s="52" t="s">
        <v>65</v>
      </c>
      <c r="P14" s="53" t="n">
        <v>13</v>
      </c>
      <c r="Q14" s="78" t="s">
        <v>89</v>
      </c>
      <c r="R14" s="78" t="s">
        <v>89</v>
      </c>
      <c r="S14" s="56" t="n">
        <v>9.5588235294118</v>
      </c>
    </row>
    <row r="15" s="28" customFormat="true" ht="32.1" hidden="false" customHeight="true" outlineLevel="0" collapsed="false">
      <c r="A15" s="50" t="n">
        <v>5</v>
      </c>
      <c r="B15" s="51" t="s">
        <v>64</v>
      </c>
      <c r="C15" s="52" t="s">
        <v>65</v>
      </c>
      <c r="D15" s="53" t="n">
        <v>21</v>
      </c>
      <c r="E15" s="54" t="n">
        <v>96.1010433827567</v>
      </c>
      <c r="F15" s="54" t="n">
        <v>25.9355986504002</v>
      </c>
      <c r="G15" s="55" t="n">
        <v>5.8988764044944</v>
      </c>
      <c r="H15" s="51" t="s">
        <v>68</v>
      </c>
      <c r="I15" s="52" t="s">
        <v>69</v>
      </c>
      <c r="J15" s="53" t="n">
        <v>10</v>
      </c>
      <c r="K15" s="78" t="s">
        <v>89</v>
      </c>
      <c r="L15" s="78" t="s">
        <v>89</v>
      </c>
      <c r="M15" s="55" t="n">
        <v>4.5454545454545</v>
      </c>
      <c r="N15" s="51" t="s">
        <v>58</v>
      </c>
      <c r="O15" s="52" t="s">
        <v>59</v>
      </c>
      <c r="P15" s="53" t="n">
        <v>11</v>
      </c>
      <c r="Q15" s="78" t="s">
        <v>89</v>
      </c>
      <c r="R15" s="78" t="s">
        <v>89</v>
      </c>
      <c r="S15" s="56" t="n">
        <v>8.0882352941176</v>
      </c>
    </row>
    <row r="16" s="28" customFormat="true" ht="32.1" hidden="false" customHeight="true" outlineLevel="0" collapsed="false">
      <c r="A16" s="50" t="n">
        <v>6</v>
      </c>
      <c r="B16" s="51" t="s">
        <v>70</v>
      </c>
      <c r="C16" s="52" t="s">
        <v>71</v>
      </c>
      <c r="D16" s="53" t="n">
        <v>13</v>
      </c>
      <c r="E16" s="78" t="s">
        <v>89</v>
      </c>
      <c r="F16" s="78" t="s">
        <v>89</v>
      </c>
      <c r="G16" s="55" t="n">
        <v>3.6516853932584</v>
      </c>
      <c r="H16" s="51" t="s">
        <v>66</v>
      </c>
      <c r="I16" s="52" t="s">
        <v>67</v>
      </c>
      <c r="J16" s="53" t="n">
        <v>10</v>
      </c>
      <c r="K16" s="78" t="s">
        <v>89</v>
      </c>
      <c r="L16" s="78" t="s">
        <v>89</v>
      </c>
      <c r="M16" s="55" t="n">
        <v>4.5454545454545</v>
      </c>
      <c r="N16" s="51" t="s">
        <v>70</v>
      </c>
      <c r="O16" s="52" t="s">
        <v>71</v>
      </c>
      <c r="P16" s="53" t="n">
        <v>5</v>
      </c>
      <c r="Q16" s="78" t="s">
        <v>89</v>
      </c>
      <c r="R16" s="78" t="s">
        <v>89</v>
      </c>
      <c r="S16" s="56" t="n">
        <v>3.6764705882353</v>
      </c>
    </row>
    <row r="17" s="28" customFormat="true" ht="32.1" hidden="false" customHeight="true" outlineLevel="0" collapsed="false">
      <c r="A17" s="50" t="n">
        <v>7</v>
      </c>
      <c r="B17" s="51" t="s">
        <v>68</v>
      </c>
      <c r="C17" s="52" t="s">
        <v>69</v>
      </c>
      <c r="D17" s="53" t="n">
        <v>12</v>
      </c>
      <c r="E17" s="78" t="s">
        <v>89</v>
      </c>
      <c r="F17" s="78" t="s">
        <v>89</v>
      </c>
      <c r="G17" s="55" t="n">
        <v>3.3707865168539</v>
      </c>
      <c r="H17" s="51" t="s">
        <v>70</v>
      </c>
      <c r="I17" s="52" t="s">
        <v>71</v>
      </c>
      <c r="J17" s="53" t="n">
        <v>8</v>
      </c>
      <c r="K17" s="78" t="s">
        <v>89</v>
      </c>
      <c r="L17" s="78" t="s">
        <v>89</v>
      </c>
      <c r="M17" s="55" t="n">
        <v>3.6363636363636</v>
      </c>
      <c r="N17" s="51" t="s">
        <v>62</v>
      </c>
      <c r="O17" s="52" t="s">
        <v>63</v>
      </c>
      <c r="P17" s="53" t="n">
        <v>5</v>
      </c>
      <c r="Q17" s="78" t="s">
        <v>89</v>
      </c>
      <c r="R17" s="78" t="s">
        <v>89</v>
      </c>
      <c r="S17" s="56" t="n">
        <v>3.6764705882353</v>
      </c>
    </row>
    <row r="18" s="28" customFormat="true" ht="32.1" hidden="false" customHeight="true" outlineLevel="0" collapsed="false">
      <c r="A18" s="50" t="n">
        <v>8</v>
      </c>
      <c r="B18" s="51" t="s">
        <v>66</v>
      </c>
      <c r="C18" s="52" t="s">
        <v>67</v>
      </c>
      <c r="D18" s="53" t="n">
        <v>12</v>
      </c>
      <c r="E18" s="78" t="s">
        <v>89</v>
      </c>
      <c r="F18" s="78" t="s">
        <v>89</v>
      </c>
      <c r="G18" s="55" t="n">
        <v>3.3707865168539</v>
      </c>
      <c r="H18" s="51" t="s">
        <v>64</v>
      </c>
      <c r="I18" s="52" t="s">
        <v>65</v>
      </c>
      <c r="J18" s="53" t="n">
        <v>8</v>
      </c>
      <c r="K18" s="78" t="s">
        <v>89</v>
      </c>
      <c r="L18" s="78" t="s">
        <v>89</v>
      </c>
      <c r="M18" s="55" t="n">
        <v>3.6363636363636</v>
      </c>
      <c r="N18" s="51" t="s">
        <v>74</v>
      </c>
      <c r="O18" s="52" t="s">
        <v>75</v>
      </c>
      <c r="P18" s="53" t="n">
        <v>4</v>
      </c>
      <c r="Q18" s="78" t="s">
        <v>89</v>
      </c>
      <c r="R18" s="78" t="s">
        <v>89</v>
      </c>
      <c r="S18" s="56" t="n">
        <v>2.9411764705882</v>
      </c>
    </row>
    <row r="19" s="28" customFormat="true" ht="32.1" hidden="false" customHeight="true" outlineLevel="0" collapsed="false">
      <c r="A19" s="50" t="n">
        <v>9</v>
      </c>
      <c r="B19" s="51" t="s">
        <v>72</v>
      </c>
      <c r="C19" s="52" t="s">
        <v>73</v>
      </c>
      <c r="D19" s="53" t="n">
        <v>9</v>
      </c>
      <c r="E19" s="78" t="s">
        <v>89</v>
      </c>
      <c r="F19" s="78" t="s">
        <v>89</v>
      </c>
      <c r="G19" s="55" t="n">
        <v>2.5280898876404</v>
      </c>
      <c r="H19" s="51" t="s">
        <v>72</v>
      </c>
      <c r="I19" s="52" t="s">
        <v>73</v>
      </c>
      <c r="J19" s="53" t="n">
        <v>8</v>
      </c>
      <c r="K19" s="78" t="s">
        <v>89</v>
      </c>
      <c r="L19" s="78" t="s">
        <v>89</v>
      </c>
      <c r="M19" s="55" t="n">
        <v>3.6363636363636</v>
      </c>
      <c r="N19" s="51" t="s">
        <v>90</v>
      </c>
      <c r="O19" s="52" t="s">
        <v>91</v>
      </c>
      <c r="P19" s="53" t="n">
        <v>3</v>
      </c>
      <c r="Q19" s="78" t="s">
        <v>89</v>
      </c>
      <c r="R19" s="78" t="s">
        <v>89</v>
      </c>
      <c r="S19" s="56" t="n">
        <v>2.2058823529412</v>
      </c>
    </row>
    <row r="20" s="28" customFormat="true" ht="32.1" hidden="false" customHeight="true" outlineLevel="0" collapsed="false">
      <c r="A20" s="50" t="n">
        <v>10</v>
      </c>
      <c r="B20" s="51" t="s">
        <v>74</v>
      </c>
      <c r="C20" s="52" t="s">
        <v>75</v>
      </c>
      <c r="D20" s="53" t="n">
        <v>9</v>
      </c>
      <c r="E20" s="78" t="s">
        <v>89</v>
      </c>
      <c r="F20" s="78" t="s">
        <v>89</v>
      </c>
      <c r="G20" s="55" t="n">
        <v>2.5280898876404</v>
      </c>
      <c r="H20" s="51" t="s">
        <v>81</v>
      </c>
      <c r="I20" s="52" t="s">
        <v>82</v>
      </c>
      <c r="J20" s="53" t="n">
        <v>6</v>
      </c>
      <c r="K20" s="78" t="s">
        <v>89</v>
      </c>
      <c r="L20" s="78" t="s">
        <v>89</v>
      </c>
      <c r="M20" s="55" t="n">
        <v>2.7272727272727</v>
      </c>
      <c r="N20" s="51" t="s">
        <v>68</v>
      </c>
      <c r="O20" s="52" t="s">
        <v>69</v>
      </c>
      <c r="P20" s="53" t="n">
        <v>2</v>
      </c>
      <c r="Q20" s="78" t="s">
        <v>89</v>
      </c>
      <c r="R20" s="78" t="s">
        <v>89</v>
      </c>
      <c r="S20" s="56" t="n">
        <v>1.4705882352941</v>
      </c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81</v>
      </c>
      <c r="E21" s="61" t="n">
        <v>370.675453047776</v>
      </c>
      <c r="F21" s="61" t="n">
        <v>147.620471273849</v>
      </c>
      <c r="G21" s="62" t="n">
        <v>22.752808988764</v>
      </c>
      <c r="H21" s="58"/>
      <c r="I21" s="59" t="s">
        <v>76</v>
      </c>
      <c r="J21" s="60" t="n">
        <v>45</v>
      </c>
      <c r="K21" s="61" t="n">
        <v>392.68729002138</v>
      </c>
      <c r="L21" s="61" t="n">
        <v>176.082207160942</v>
      </c>
      <c r="M21" s="62" t="n">
        <v>20.4545454545455</v>
      </c>
      <c r="N21" s="58"/>
      <c r="O21" s="59" t="s">
        <v>76</v>
      </c>
      <c r="P21" s="60" t="n">
        <v>30</v>
      </c>
      <c r="Q21" s="61" t="n">
        <v>288.669713735867</v>
      </c>
      <c r="R21" s="61" t="n">
        <v>98.3772496825579</v>
      </c>
      <c r="S21" s="61" t="n">
        <v>22.0588235294118</v>
      </c>
    </row>
    <row r="22" s="28" customFormat="true" ht="32.1" hidden="false" customHeight="true" outlineLevel="0" collapsed="false">
      <c r="A22" s="50" t="n">
        <v>11</v>
      </c>
      <c r="B22" s="51" t="s">
        <v>81</v>
      </c>
      <c r="C22" s="52" t="s">
        <v>82</v>
      </c>
      <c r="D22" s="53" t="n">
        <v>6</v>
      </c>
      <c r="E22" s="79" t="s">
        <v>89</v>
      </c>
      <c r="F22" s="79" t="s">
        <v>89</v>
      </c>
      <c r="G22" s="55" t="n">
        <v>1.685393258427</v>
      </c>
      <c r="H22" s="51" t="s">
        <v>74</v>
      </c>
      <c r="I22" s="52" t="s">
        <v>75</v>
      </c>
      <c r="J22" s="53" t="n">
        <v>5</v>
      </c>
      <c r="K22" s="79" t="s">
        <v>89</v>
      </c>
      <c r="L22" s="79" t="s">
        <v>89</v>
      </c>
      <c r="M22" s="55" t="n">
        <v>2.2727272727273</v>
      </c>
      <c r="N22" s="51" t="s">
        <v>85</v>
      </c>
      <c r="O22" s="52" t="s">
        <v>86</v>
      </c>
      <c r="P22" s="53" t="n">
        <v>2</v>
      </c>
      <c r="Q22" s="79" t="s">
        <v>89</v>
      </c>
      <c r="R22" s="79" t="s">
        <v>89</v>
      </c>
      <c r="S22" s="56" t="n">
        <v>1.4705882352941</v>
      </c>
    </row>
    <row r="23" s="28" customFormat="true" ht="32.1" hidden="false" customHeight="true" outlineLevel="0" collapsed="false">
      <c r="A23" s="50" t="n">
        <v>12</v>
      </c>
      <c r="B23" s="51" t="s">
        <v>62</v>
      </c>
      <c r="C23" s="52" t="s">
        <v>63</v>
      </c>
      <c r="D23" s="53" t="n">
        <v>6</v>
      </c>
      <c r="E23" s="78" t="s">
        <v>89</v>
      </c>
      <c r="F23" s="78" t="s">
        <v>89</v>
      </c>
      <c r="G23" s="55" t="n">
        <v>1.685393258427</v>
      </c>
      <c r="H23" s="51" t="s">
        <v>83</v>
      </c>
      <c r="I23" s="52" t="s">
        <v>84</v>
      </c>
      <c r="J23" s="53" t="n">
        <v>4</v>
      </c>
      <c r="K23" s="78" t="s">
        <v>89</v>
      </c>
      <c r="L23" s="78" t="s">
        <v>89</v>
      </c>
      <c r="M23" s="55" t="n">
        <v>1.8181818181818</v>
      </c>
      <c r="N23" s="51" t="s">
        <v>66</v>
      </c>
      <c r="O23" s="52" t="s">
        <v>67</v>
      </c>
      <c r="P23" s="53" t="n">
        <v>2</v>
      </c>
      <c r="Q23" s="78" t="s">
        <v>89</v>
      </c>
      <c r="R23" s="78" t="s">
        <v>89</v>
      </c>
      <c r="S23" s="56" t="n">
        <v>1.4705882352941</v>
      </c>
    </row>
    <row r="24" s="28" customFormat="true" ht="32.1" hidden="false" customHeight="true" outlineLevel="0" collapsed="false">
      <c r="A24" s="50" t="n">
        <v>13</v>
      </c>
      <c r="B24" s="51" t="s">
        <v>83</v>
      </c>
      <c r="C24" s="52" t="s">
        <v>84</v>
      </c>
      <c r="D24" s="53" t="n">
        <v>5</v>
      </c>
      <c r="E24" s="78" t="s">
        <v>89</v>
      </c>
      <c r="F24" s="78" t="s">
        <v>89</v>
      </c>
      <c r="G24" s="55" t="n">
        <v>1.4044943820225</v>
      </c>
      <c r="H24" s="51" t="s">
        <v>77</v>
      </c>
      <c r="I24" s="52" t="s">
        <v>78</v>
      </c>
      <c r="J24" s="53" t="n">
        <v>4</v>
      </c>
      <c r="K24" s="78" t="s">
        <v>89</v>
      </c>
      <c r="L24" s="78" t="s">
        <v>89</v>
      </c>
      <c r="M24" s="55" t="n">
        <v>1.8181818181818</v>
      </c>
      <c r="N24" s="51" t="s">
        <v>79</v>
      </c>
      <c r="O24" s="52" t="s">
        <v>80</v>
      </c>
      <c r="P24" s="53" t="n">
        <v>2</v>
      </c>
      <c r="Q24" s="78" t="s">
        <v>89</v>
      </c>
      <c r="R24" s="78" t="s">
        <v>89</v>
      </c>
      <c r="S24" s="56" t="n">
        <v>1.4705882352941</v>
      </c>
    </row>
    <row r="25" s="28" customFormat="true" ht="32.1" hidden="false" customHeight="true" outlineLevel="0" collapsed="false">
      <c r="A25" s="50" t="n">
        <v>14</v>
      </c>
      <c r="B25" s="51" t="s">
        <v>85</v>
      </c>
      <c r="C25" s="52" t="s">
        <v>86</v>
      </c>
      <c r="D25" s="53" t="n">
        <v>5</v>
      </c>
      <c r="E25" s="78" t="s">
        <v>89</v>
      </c>
      <c r="F25" s="78" t="s">
        <v>89</v>
      </c>
      <c r="G25" s="55" t="n">
        <v>1.4044943820225</v>
      </c>
      <c r="H25" s="51" t="s">
        <v>85</v>
      </c>
      <c r="I25" s="52" t="s">
        <v>86</v>
      </c>
      <c r="J25" s="53" t="n">
        <v>3</v>
      </c>
      <c r="K25" s="78" t="s">
        <v>89</v>
      </c>
      <c r="L25" s="78" t="s">
        <v>89</v>
      </c>
      <c r="M25" s="55" t="n">
        <v>1.3636363636364</v>
      </c>
      <c r="N25" s="51" t="s">
        <v>95</v>
      </c>
      <c r="O25" s="52" t="s">
        <v>96</v>
      </c>
      <c r="P25" s="53" t="n">
        <v>1</v>
      </c>
      <c r="Q25" s="78" t="s">
        <v>89</v>
      </c>
      <c r="R25" s="78" t="s">
        <v>89</v>
      </c>
      <c r="S25" s="56" t="n">
        <v>0.7352941176471</v>
      </c>
    </row>
    <row r="26" s="28" customFormat="true" ht="32.1" hidden="false" customHeight="true" outlineLevel="0" collapsed="false">
      <c r="A26" s="57" t="n">
        <v>15</v>
      </c>
      <c r="B26" s="63" t="s">
        <v>79</v>
      </c>
      <c r="C26" s="59" t="s">
        <v>80</v>
      </c>
      <c r="D26" s="64" t="n">
        <v>5</v>
      </c>
      <c r="E26" s="80" t="s">
        <v>89</v>
      </c>
      <c r="F26" s="80" t="s">
        <v>89</v>
      </c>
      <c r="G26" s="62" t="n">
        <v>1.4044943820225</v>
      </c>
      <c r="H26" s="63" t="s">
        <v>79</v>
      </c>
      <c r="I26" s="59" t="s">
        <v>80</v>
      </c>
      <c r="J26" s="65" t="n">
        <v>3</v>
      </c>
      <c r="K26" s="80" t="s">
        <v>89</v>
      </c>
      <c r="L26" s="80" t="s">
        <v>89</v>
      </c>
      <c r="M26" s="62" t="n">
        <v>1.3636363636364</v>
      </c>
      <c r="N26" s="63" t="s">
        <v>109</v>
      </c>
      <c r="O26" s="59" t="s">
        <v>110</v>
      </c>
      <c r="P26" s="65" t="n">
        <v>1</v>
      </c>
      <c r="Q26" s="80" t="s">
        <v>89</v>
      </c>
      <c r="R26" s="80" t="s">
        <v>89</v>
      </c>
      <c r="S26" s="61" t="n">
        <v>0.7352941176471</v>
      </c>
    </row>
    <row r="27" s="28" customFormat="true" ht="3.7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11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6.5" hidden="false" customHeight="false" outlineLevel="0" collapsed="false">
      <c r="A29" s="81" t="s">
        <v>93</v>
      </c>
      <c r="B29" s="82"/>
      <c r="C29" s="83"/>
      <c r="D29" s="82"/>
      <c r="E29" s="82"/>
      <c r="F29" s="82"/>
      <c r="G29" s="82"/>
      <c r="H29" s="82"/>
      <c r="I29" s="83"/>
      <c r="J29" s="82"/>
      <c r="K29" s="82"/>
      <c r="L29" s="82"/>
      <c r="M29" s="82"/>
      <c r="N29" s="84" t="s">
        <v>38</v>
      </c>
      <c r="O29" s="85" t="s">
        <v>38</v>
      </c>
      <c r="P29" s="82"/>
      <c r="Q29" s="82"/>
      <c r="R29" s="82"/>
      <c r="S29" s="82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3" activeCellId="0" sqref="V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12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225</v>
      </c>
      <c r="E10" s="54" t="n">
        <v>1107.55599310854</v>
      </c>
      <c r="F10" s="54" t="n">
        <v>626.927950109901</v>
      </c>
      <c r="G10" s="55" t="n">
        <v>100</v>
      </c>
      <c r="H10" s="51" t="s">
        <v>52</v>
      </c>
      <c r="I10" s="52" t="s">
        <v>53</v>
      </c>
      <c r="J10" s="53" t="n">
        <v>136</v>
      </c>
      <c r="K10" s="54" t="n">
        <v>1324.43881774358</v>
      </c>
      <c r="L10" s="54" t="n">
        <v>841.066816206061</v>
      </c>
      <c r="M10" s="55" t="n">
        <v>100</v>
      </c>
      <c r="N10" s="51" t="s">
        <v>52</v>
      </c>
      <c r="O10" s="52" t="s">
        <v>53</v>
      </c>
      <c r="P10" s="53" t="n">
        <v>89</v>
      </c>
      <c r="Q10" s="54" t="n">
        <v>885.880654954462</v>
      </c>
      <c r="R10" s="54" t="n">
        <v>448.80384240307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57</v>
      </c>
      <c r="E11" s="54" t="n">
        <v>280.580851587497</v>
      </c>
      <c r="F11" s="54" t="n">
        <v>146.973501974429</v>
      </c>
      <c r="G11" s="55" t="n">
        <v>25.3333333333333</v>
      </c>
      <c r="H11" s="51" t="s">
        <v>54</v>
      </c>
      <c r="I11" s="52" t="s">
        <v>55</v>
      </c>
      <c r="J11" s="53" t="n">
        <v>41</v>
      </c>
      <c r="K11" s="54" t="n">
        <v>399.279349466816</v>
      </c>
      <c r="L11" s="54" t="n">
        <v>246.602698950623</v>
      </c>
      <c r="M11" s="55" t="n">
        <v>30.1470588235294</v>
      </c>
      <c r="N11" s="51" t="s">
        <v>54</v>
      </c>
      <c r="O11" s="52" t="s">
        <v>55</v>
      </c>
      <c r="P11" s="53" t="n">
        <v>16</v>
      </c>
      <c r="Q11" s="78" t="s">
        <v>89</v>
      </c>
      <c r="R11" s="78" t="s">
        <v>89</v>
      </c>
      <c r="S11" s="56" t="n">
        <v>17.9775280898876</v>
      </c>
    </row>
    <row r="12" s="28" customFormat="true" ht="32.1" hidden="false" customHeight="true" outlineLevel="0" collapsed="false">
      <c r="A12" s="50" t="n">
        <v>2</v>
      </c>
      <c r="B12" s="51" t="s">
        <v>56</v>
      </c>
      <c r="C12" s="52" t="s">
        <v>57</v>
      </c>
      <c r="D12" s="53" t="n">
        <v>21</v>
      </c>
      <c r="E12" s="54" t="n">
        <v>103.37189269013</v>
      </c>
      <c r="F12" s="54" t="n">
        <v>56.7909365627719</v>
      </c>
      <c r="G12" s="55" t="n">
        <v>9.3333333333333</v>
      </c>
      <c r="H12" s="51" t="s">
        <v>56</v>
      </c>
      <c r="I12" s="52" t="s">
        <v>57</v>
      </c>
      <c r="J12" s="53" t="n">
        <v>14</v>
      </c>
      <c r="K12" s="78" t="s">
        <v>89</v>
      </c>
      <c r="L12" s="78" t="s">
        <v>89</v>
      </c>
      <c r="M12" s="55" t="n">
        <v>10.2941176470588</v>
      </c>
      <c r="N12" s="51" t="s">
        <v>64</v>
      </c>
      <c r="O12" s="52" t="s">
        <v>65</v>
      </c>
      <c r="P12" s="53" t="n">
        <v>10</v>
      </c>
      <c r="Q12" s="78" t="s">
        <v>89</v>
      </c>
      <c r="R12" s="78" t="s">
        <v>89</v>
      </c>
      <c r="S12" s="56" t="n">
        <v>11.2359550561798</v>
      </c>
    </row>
    <row r="13" s="28" customFormat="true" ht="32.1" hidden="false" customHeight="true" outlineLevel="0" collapsed="false">
      <c r="A13" s="50" t="n">
        <v>3</v>
      </c>
      <c r="B13" s="51" t="s">
        <v>58</v>
      </c>
      <c r="C13" s="52" t="s">
        <v>59</v>
      </c>
      <c r="D13" s="53" t="n">
        <v>20</v>
      </c>
      <c r="E13" s="54" t="n">
        <v>98.449421609648</v>
      </c>
      <c r="F13" s="54" t="n">
        <v>42.7159167568651</v>
      </c>
      <c r="G13" s="55" t="n">
        <v>8.8888888888889</v>
      </c>
      <c r="H13" s="51" t="s">
        <v>58</v>
      </c>
      <c r="I13" s="52" t="s">
        <v>59</v>
      </c>
      <c r="J13" s="53" t="n">
        <v>12</v>
      </c>
      <c r="K13" s="78" t="s">
        <v>89</v>
      </c>
      <c r="L13" s="78" t="s">
        <v>89</v>
      </c>
      <c r="M13" s="55" t="n">
        <v>8.8235294117647</v>
      </c>
      <c r="N13" s="51" t="s">
        <v>58</v>
      </c>
      <c r="O13" s="52" t="s">
        <v>59</v>
      </c>
      <c r="P13" s="53" t="n">
        <v>8</v>
      </c>
      <c r="Q13" s="78" t="s">
        <v>89</v>
      </c>
      <c r="R13" s="78" t="s">
        <v>89</v>
      </c>
      <c r="S13" s="56" t="n">
        <v>8.9887640449438</v>
      </c>
    </row>
    <row r="14" s="28" customFormat="true" ht="32.1" hidden="false" customHeight="true" outlineLevel="0" collapsed="false">
      <c r="A14" s="50" t="n">
        <v>4</v>
      </c>
      <c r="B14" s="51" t="s">
        <v>66</v>
      </c>
      <c r="C14" s="52" t="s">
        <v>67</v>
      </c>
      <c r="D14" s="53" t="n">
        <v>17</v>
      </c>
      <c r="E14" s="78" t="s">
        <v>89</v>
      </c>
      <c r="F14" s="78" t="s">
        <v>89</v>
      </c>
      <c r="G14" s="55" t="n">
        <v>7.5555555555556</v>
      </c>
      <c r="H14" s="51" t="s">
        <v>66</v>
      </c>
      <c r="I14" s="52" t="s">
        <v>67</v>
      </c>
      <c r="J14" s="53" t="n">
        <v>12</v>
      </c>
      <c r="K14" s="78" t="s">
        <v>89</v>
      </c>
      <c r="L14" s="78" t="s">
        <v>89</v>
      </c>
      <c r="M14" s="55" t="n">
        <v>8.8235294117647</v>
      </c>
      <c r="N14" s="51" t="s">
        <v>56</v>
      </c>
      <c r="O14" s="52" t="s">
        <v>57</v>
      </c>
      <c r="P14" s="53" t="n">
        <v>7</v>
      </c>
      <c r="Q14" s="78" t="s">
        <v>89</v>
      </c>
      <c r="R14" s="78" t="s">
        <v>89</v>
      </c>
      <c r="S14" s="56" t="n">
        <v>7.8651685393258</v>
      </c>
    </row>
    <row r="15" s="28" customFormat="true" ht="32.1" hidden="false" customHeight="true" outlineLevel="0" collapsed="false">
      <c r="A15" s="50" t="n">
        <v>5</v>
      </c>
      <c r="B15" s="51" t="s">
        <v>64</v>
      </c>
      <c r="C15" s="52" t="s">
        <v>65</v>
      </c>
      <c r="D15" s="53" t="n">
        <v>12</v>
      </c>
      <c r="E15" s="78" t="s">
        <v>89</v>
      </c>
      <c r="F15" s="78" t="s">
        <v>89</v>
      </c>
      <c r="G15" s="55" t="n">
        <v>5.3333333333333</v>
      </c>
      <c r="H15" s="51" t="s">
        <v>68</v>
      </c>
      <c r="I15" s="52" t="s">
        <v>69</v>
      </c>
      <c r="J15" s="53" t="n">
        <v>8</v>
      </c>
      <c r="K15" s="78" t="s">
        <v>89</v>
      </c>
      <c r="L15" s="78" t="s">
        <v>89</v>
      </c>
      <c r="M15" s="55" t="n">
        <v>5.8823529411765</v>
      </c>
      <c r="N15" s="51" t="s">
        <v>70</v>
      </c>
      <c r="O15" s="52" t="s">
        <v>71</v>
      </c>
      <c r="P15" s="53" t="n">
        <v>6</v>
      </c>
      <c r="Q15" s="78" t="s">
        <v>89</v>
      </c>
      <c r="R15" s="78" t="s">
        <v>89</v>
      </c>
      <c r="S15" s="56" t="n">
        <v>6.7415730337079</v>
      </c>
    </row>
    <row r="16" s="28" customFormat="true" ht="32.1" hidden="false" customHeight="true" outlineLevel="0" collapsed="false">
      <c r="A16" s="50" t="n">
        <v>6</v>
      </c>
      <c r="B16" s="51" t="s">
        <v>60</v>
      </c>
      <c r="C16" s="52" t="s">
        <v>61</v>
      </c>
      <c r="D16" s="53" t="n">
        <v>11</v>
      </c>
      <c r="E16" s="78" t="s">
        <v>89</v>
      </c>
      <c r="F16" s="78" t="s">
        <v>89</v>
      </c>
      <c r="G16" s="55" t="n">
        <v>4.8888888888889</v>
      </c>
      <c r="H16" s="51" t="s">
        <v>60</v>
      </c>
      <c r="I16" s="52" t="s">
        <v>61</v>
      </c>
      <c r="J16" s="53" t="n">
        <v>7</v>
      </c>
      <c r="K16" s="78" t="s">
        <v>89</v>
      </c>
      <c r="L16" s="78" t="s">
        <v>89</v>
      </c>
      <c r="M16" s="55" t="n">
        <v>5.1470588235294</v>
      </c>
      <c r="N16" s="51" t="s">
        <v>66</v>
      </c>
      <c r="O16" s="52" t="s">
        <v>67</v>
      </c>
      <c r="P16" s="53" t="n">
        <v>5</v>
      </c>
      <c r="Q16" s="78" t="s">
        <v>89</v>
      </c>
      <c r="R16" s="78" t="s">
        <v>89</v>
      </c>
      <c r="S16" s="56" t="n">
        <v>5.6179775280899</v>
      </c>
    </row>
    <row r="17" s="28" customFormat="true" ht="32.1" hidden="false" customHeight="true" outlineLevel="0" collapsed="false">
      <c r="A17" s="50" t="n">
        <v>7</v>
      </c>
      <c r="B17" s="51" t="s">
        <v>70</v>
      </c>
      <c r="C17" s="52" t="s">
        <v>71</v>
      </c>
      <c r="D17" s="53" t="n">
        <v>10</v>
      </c>
      <c r="E17" s="78" t="s">
        <v>89</v>
      </c>
      <c r="F17" s="78" t="s">
        <v>89</v>
      </c>
      <c r="G17" s="55" t="n">
        <v>4.4444444444444</v>
      </c>
      <c r="H17" s="51" t="s">
        <v>62</v>
      </c>
      <c r="I17" s="52" t="s">
        <v>63</v>
      </c>
      <c r="J17" s="53" t="n">
        <v>5</v>
      </c>
      <c r="K17" s="78" t="s">
        <v>89</v>
      </c>
      <c r="L17" s="78" t="s">
        <v>89</v>
      </c>
      <c r="M17" s="55" t="n">
        <v>3.6764705882353</v>
      </c>
      <c r="N17" s="51" t="s">
        <v>62</v>
      </c>
      <c r="O17" s="52" t="s">
        <v>63</v>
      </c>
      <c r="P17" s="53" t="n">
        <v>4</v>
      </c>
      <c r="Q17" s="78" t="s">
        <v>89</v>
      </c>
      <c r="R17" s="78" t="s">
        <v>89</v>
      </c>
      <c r="S17" s="56" t="n">
        <v>4.4943820224719</v>
      </c>
    </row>
    <row r="18" s="28" customFormat="true" ht="32.1" hidden="false" customHeight="true" outlineLevel="0" collapsed="false">
      <c r="A18" s="50" t="n">
        <v>8</v>
      </c>
      <c r="B18" s="51" t="s">
        <v>62</v>
      </c>
      <c r="C18" s="52" t="s">
        <v>63</v>
      </c>
      <c r="D18" s="53" t="n">
        <v>9</v>
      </c>
      <c r="E18" s="78" t="s">
        <v>89</v>
      </c>
      <c r="F18" s="78" t="s">
        <v>89</v>
      </c>
      <c r="G18" s="55" t="n">
        <v>4</v>
      </c>
      <c r="H18" s="51" t="s">
        <v>70</v>
      </c>
      <c r="I18" s="52" t="s">
        <v>71</v>
      </c>
      <c r="J18" s="53" t="n">
        <v>4</v>
      </c>
      <c r="K18" s="78" t="s">
        <v>89</v>
      </c>
      <c r="L18" s="78" t="s">
        <v>89</v>
      </c>
      <c r="M18" s="55" t="n">
        <v>2.9411764705882</v>
      </c>
      <c r="N18" s="51" t="s">
        <v>60</v>
      </c>
      <c r="O18" s="52" t="s">
        <v>61</v>
      </c>
      <c r="P18" s="53" t="n">
        <v>4</v>
      </c>
      <c r="Q18" s="78" t="s">
        <v>89</v>
      </c>
      <c r="R18" s="78" t="s">
        <v>89</v>
      </c>
      <c r="S18" s="56" t="n">
        <v>4.4943820224719</v>
      </c>
    </row>
    <row r="19" s="28" customFormat="true" ht="32.1" hidden="false" customHeight="true" outlineLevel="0" collapsed="false">
      <c r="A19" s="50" t="n">
        <v>9</v>
      </c>
      <c r="B19" s="51" t="s">
        <v>68</v>
      </c>
      <c r="C19" s="52" t="s">
        <v>69</v>
      </c>
      <c r="D19" s="53" t="n">
        <v>8</v>
      </c>
      <c r="E19" s="78" t="s">
        <v>89</v>
      </c>
      <c r="F19" s="78" t="s">
        <v>89</v>
      </c>
      <c r="G19" s="55" t="n">
        <v>3.5555555555556</v>
      </c>
      <c r="H19" s="51" t="s">
        <v>103</v>
      </c>
      <c r="I19" s="52" t="s">
        <v>104</v>
      </c>
      <c r="J19" s="53" t="n">
        <v>3</v>
      </c>
      <c r="K19" s="78" t="s">
        <v>89</v>
      </c>
      <c r="L19" s="78" t="s">
        <v>89</v>
      </c>
      <c r="M19" s="55" t="n">
        <v>2.2058823529412</v>
      </c>
      <c r="N19" s="51" t="s">
        <v>74</v>
      </c>
      <c r="O19" s="52" t="s">
        <v>75</v>
      </c>
      <c r="P19" s="53" t="n">
        <v>4</v>
      </c>
      <c r="Q19" s="78" t="s">
        <v>89</v>
      </c>
      <c r="R19" s="78" t="s">
        <v>89</v>
      </c>
      <c r="S19" s="56" t="n">
        <v>4.4943820224719</v>
      </c>
    </row>
    <row r="20" s="28" customFormat="true" ht="32.1" hidden="false" customHeight="true" outlineLevel="0" collapsed="false">
      <c r="A20" s="50" t="n">
        <v>10</v>
      </c>
      <c r="B20" s="51" t="s">
        <v>77</v>
      </c>
      <c r="C20" s="52" t="s">
        <v>78</v>
      </c>
      <c r="D20" s="53" t="n">
        <v>6</v>
      </c>
      <c r="E20" s="78" t="s">
        <v>89</v>
      </c>
      <c r="F20" s="78" t="s">
        <v>89</v>
      </c>
      <c r="G20" s="55" t="n">
        <v>2.6666666666667</v>
      </c>
      <c r="H20" s="51" t="s">
        <v>77</v>
      </c>
      <c r="I20" s="52" t="s">
        <v>78</v>
      </c>
      <c r="J20" s="53" t="n">
        <v>3</v>
      </c>
      <c r="K20" s="78" t="s">
        <v>89</v>
      </c>
      <c r="L20" s="78" t="s">
        <v>89</v>
      </c>
      <c r="M20" s="55" t="n">
        <v>2.2058823529412</v>
      </c>
      <c r="N20" s="51" t="s">
        <v>77</v>
      </c>
      <c r="O20" s="52" t="s">
        <v>78</v>
      </c>
      <c r="P20" s="53" t="n">
        <v>3</v>
      </c>
      <c r="Q20" s="78" t="s">
        <v>89</v>
      </c>
      <c r="R20" s="78" t="s">
        <v>89</v>
      </c>
      <c r="S20" s="56" t="n">
        <v>3.3707865168539</v>
      </c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54</v>
      </c>
      <c r="E21" s="61" t="n">
        <v>265.81343834605</v>
      </c>
      <c r="F21" s="61" t="n">
        <v>186.190810260244</v>
      </c>
      <c r="G21" s="62" t="n">
        <v>24</v>
      </c>
      <c r="H21" s="58"/>
      <c r="I21" s="59" t="s">
        <v>76</v>
      </c>
      <c r="J21" s="60" t="n">
        <v>27</v>
      </c>
      <c r="K21" s="61" t="n">
        <v>262.940059404976</v>
      </c>
      <c r="L21" s="61" t="n">
        <v>209.87478923969</v>
      </c>
      <c r="M21" s="62" t="n">
        <v>19.8529411764706</v>
      </c>
      <c r="N21" s="58"/>
      <c r="O21" s="59" t="s">
        <v>76</v>
      </c>
      <c r="P21" s="60" t="n">
        <v>22</v>
      </c>
      <c r="Q21" s="61" t="n">
        <v>218.981734932564</v>
      </c>
      <c r="R21" s="61" t="n">
        <v>148.02289022045</v>
      </c>
      <c r="S21" s="61" t="n">
        <v>24.7191011235955</v>
      </c>
    </row>
    <row r="22" s="28" customFormat="true" ht="32.1" hidden="false" customHeight="true" outlineLevel="0" collapsed="false">
      <c r="A22" s="50" t="n">
        <v>11</v>
      </c>
      <c r="B22" s="51" t="s">
        <v>74</v>
      </c>
      <c r="C22" s="52" t="s">
        <v>75</v>
      </c>
      <c r="D22" s="53" t="n">
        <v>5</v>
      </c>
      <c r="E22" s="79" t="s">
        <v>89</v>
      </c>
      <c r="F22" s="79" t="s">
        <v>89</v>
      </c>
      <c r="G22" s="55" t="n">
        <v>2.2222222222222</v>
      </c>
      <c r="H22" s="51" t="s">
        <v>79</v>
      </c>
      <c r="I22" s="52" t="s">
        <v>80</v>
      </c>
      <c r="J22" s="53" t="n">
        <v>3</v>
      </c>
      <c r="K22" s="79" t="s">
        <v>89</v>
      </c>
      <c r="L22" s="79" t="s">
        <v>89</v>
      </c>
      <c r="M22" s="55" t="n">
        <v>2.2058823529412</v>
      </c>
      <c r="N22" s="51" t="s">
        <v>90</v>
      </c>
      <c r="O22" s="52" t="s">
        <v>91</v>
      </c>
      <c r="P22" s="53" t="n">
        <v>2</v>
      </c>
      <c r="Q22" s="79" t="s">
        <v>89</v>
      </c>
      <c r="R22" s="79" t="s">
        <v>89</v>
      </c>
      <c r="S22" s="56" t="n">
        <v>2.247191011236</v>
      </c>
    </row>
    <row r="23" s="28" customFormat="true" ht="32.1" hidden="false" customHeight="true" outlineLevel="0" collapsed="false">
      <c r="A23" s="50" t="n">
        <v>12</v>
      </c>
      <c r="B23" s="51" t="s">
        <v>72</v>
      </c>
      <c r="C23" s="52" t="s">
        <v>73</v>
      </c>
      <c r="D23" s="53" t="n">
        <v>4</v>
      </c>
      <c r="E23" s="78" t="s">
        <v>89</v>
      </c>
      <c r="F23" s="78" t="s">
        <v>89</v>
      </c>
      <c r="G23" s="55" t="n">
        <v>1.7777777777778</v>
      </c>
      <c r="H23" s="51" t="s">
        <v>113</v>
      </c>
      <c r="I23" s="52" t="s">
        <v>114</v>
      </c>
      <c r="J23" s="53" t="n">
        <v>2</v>
      </c>
      <c r="K23" s="78" t="s">
        <v>89</v>
      </c>
      <c r="L23" s="78" t="s">
        <v>89</v>
      </c>
      <c r="M23" s="55" t="n">
        <v>1.4705882352941</v>
      </c>
      <c r="N23" s="51" t="s">
        <v>72</v>
      </c>
      <c r="O23" s="52" t="s">
        <v>73</v>
      </c>
      <c r="P23" s="53" t="n">
        <v>2</v>
      </c>
      <c r="Q23" s="78" t="s">
        <v>89</v>
      </c>
      <c r="R23" s="78" t="s">
        <v>89</v>
      </c>
      <c r="S23" s="56" t="n">
        <v>2.247191011236</v>
      </c>
    </row>
    <row r="24" s="28" customFormat="true" ht="32.1" hidden="false" customHeight="true" outlineLevel="0" collapsed="false">
      <c r="A24" s="50" t="n">
        <v>13</v>
      </c>
      <c r="B24" s="51" t="s">
        <v>79</v>
      </c>
      <c r="C24" s="52" t="s">
        <v>80</v>
      </c>
      <c r="D24" s="53" t="n">
        <v>4</v>
      </c>
      <c r="E24" s="78" t="s">
        <v>89</v>
      </c>
      <c r="F24" s="78" t="s">
        <v>89</v>
      </c>
      <c r="G24" s="55" t="n">
        <v>1.7777777777778</v>
      </c>
      <c r="H24" s="51" t="s">
        <v>64</v>
      </c>
      <c r="I24" s="52" t="s">
        <v>65</v>
      </c>
      <c r="J24" s="53" t="n">
        <v>2</v>
      </c>
      <c r="K24" s="78" t="s">
        <v>89</v>
      </c>
      <c r="L24" s="78" t="s">
        <v>89</v>
      </c>
      <c r="M24" s="55" t="n">
        <v>1.4705882352941</v>
      </c>
      <c r="N24" s="51" t="s">
        <v>101</v>
      </c>
      <c r="O24" s="52" t="s">
        <v>102</v>
      </c>
      <c r="P24" s="53" t="n">
        <v>1</v>
      </c>
      <c r="Q24" s="78" t="s">
        <v>89</v>
      </c>
      <c r="R24" s="78" t="s">
        <v>89</v>
      </c>
      <c r="S24" s="56" t="n">
        <v>1.123595505618</v>
      </c>
    </row>
    <row r="25" s="28" customFormat="true" ht="32.1" hidden="false" customHeight="true" outlineLevel="0" collapsed="false">
      <c r="A25" s="50" t="n">
        <v>14</v>
      </c>
      <c r="B25" s="51" t="s">
        <v>103</v>
      </c>
      <c r="C25" s="52" t="s">
        <v>104</v>
      </c>
      <c r="D25" s="53" t="n">
        <v>3</v>
      </c>
      <c r="E25" s="78" t="s">
        <v>89</v>
      </c>
      <c r="F25" s="78" t="s">
        <v>89</v>
      </c>
      <c r="G25" s="55" t="n">
        <v>1.3333333333333</v>
      </c>
      <c r="H25" s="51" t="s">
        <v>72</v>
      </c>
      <c r="I25" s="52" t="s">
        <v>73</v>
      </c>
      <c r="J25" s="53" t="n">
        <v>2</v>
      </c>
      <c r="K25" s="78" t="s">
        <v>89</v>
      </c>
      <c r="L25" s="78" t="s">
        <v>89</v>
      </c>
      <c r="M25" s="55" t="n">
        <v>1.4705882352941</v>
      </c>
      <c r="N25" s="51" t="s">
        <v>81</v>
      </c>
      <c r="O25" s="52" t="s">
        <v>82</v>
      </c>
      <c r="P25" s="53" t="n">
        <v>1</v>
      </c>
      <c r="Q25" s="78" t="s">
        <v>89</v>
      </c>
      <c r="R25" s="78" t="s">
        <v>89</v>
      </c>
      <c r="S25" s="56" t="n">
        <v>1.123595505618</v>
      </c>
    </row>
    <row r="26" s="28" customFormat="true" ht="32.1" hidden="false" customHeight="true" outlineLevel="0" collapsed="false">
      <c r="A26" s="57" t="n">
        <v>15</v>
      </c>
      <c r="B26" s="63" t="s">
        <v>83</v>
      </c>
      <c r="C26" s="59" t="s">
        <v>84</v>
      </c>
      <c r="D26" s="64" t="n">
        <v>3</v>
      </c>
      <c r="E26" s="80" t="s">
        <v>89</v>
      </c>
      <c r="F26" s="80" t="s">
        <v>89</v>
      </c>
      <c r="G26" s="62" t="n">
        <v>1.3333333333333</v>
      </c>
      <c r="H26" s="63" t="s">
        <v>83</v>
      </c>
      <c r="I26" s="59" t="s">
        <v>84</v>
      </c>
      <c r="J26" s="65" t="n">
        <v>2</v>
      </c>
      <c r="K26" s="80" t="s">
        <v>89</v>
      </c>
      <c r="L26" s="80" t="s">
        <v>89</v>
      </c>
      <c r="M26" s="62" t="n">
        <v>1.4705882352941</v>
      </c>
      <c r="N26" s="63" t="s">
        <v>95</v>
      </c>
      <c r="O26" s="59" t="s">
        <v>96</v>
      </c>
      <c r="P26" s="65" t="n">
        <v>1</v>
      </c>
      <c r="Q26" s="80" t="s">
        <v>89</v>
      </c>
      <c r="R26" s="80" t="s">
        <v>89</v>
      </c>
      <c r="S26" s="61" t="n">
        <v>1.12359550561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1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6.5" hidden="false" customHeight="false" outlineLevel="0" collapsed="false">
      <c r="A29" s="81" t="s">
        <v>93</v>
      </c>
      <c r="B29" s="82"/>
      <c r="C29" s="83"/>
      <c r="D29" s="82"/>
      <c r="E29" s="82"/>
      <c r="F29" s="82"/>
      <c r="G29" s="82"/>
      <c r="H29" s="82"/>
      <c r="I29" s="83"/>
      <c r="J29" s="82"/>
      <c r="K29" s="82"/>
      <c r="L29" s="82"/>
      <c r="M29" s="82"/>
      <c r="N29" s="84" t="s">
        <v>38</v>
      </c>
      <c r="O29" s="85" t="s">
        <v>38</v>
      </c>
      <c r="P29" s="82"/>
      <c r="Q29" s="82"/>
      <c r="R29" s="82"/>
      <c r="S29" s="82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3" activeCellId="0" sqref="V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16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796</v>
      </c>
      <c r="E10" s="54" t="n">
        <v>957.248511815285</v>
      </c>
      <c r="F10" s="54" t="n">
        <v>469.588256978837</v>
      </c>
      <c r="G10" s="55" t="n">
        <v>100</v>
      </c>
      <c r="H10" s="51" t="s">
        <v>52</v>
      </c>
      <c r="I10" s="52" t="s">
        <v>53</v>
      </c>
      <c r="J10" s="53" t="n">
        <v>462</v>
      </c>
      <c r="K10" s="54" t="n">
        <v>1118.60344055301</v>
      </c>
      <c r="L10" s="54" t="n">
        <v>619.133940756609</v>
      </c>
      <c r="M10" s="55" t="n">
        <v>100</v>
      </c>
      <c r="N10" s="51" t="s">
        <v>52</v>
      </c>
      <c r="O10" s="52" t="s">
        <v>53</v>
      </c>
      <c r="P10" s="53" t="n">
        <v>334</v>
      </c>
      <c r="Q10" s="54" t="n">
        <v>798.021670828007</v>
      </c>
      <c r="R10" s="54" t="n">
        <v>337.26332218140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231</v>
      </c>
      <c r="E11" s="54" t="n">
        <v>277.794480187602</v>
      </c>
      <c r="F11" s="54" t="n">
        <v>133.340994088615</v>
      </c>
      <c r="G11" s="55" t="n">
        <v>29.0201005025126</v>
      </c>
      <c r="H11" s="51" t="s">
        <v>54</v>
      </c>
      <c r="I11" s="52" t="s">
        <v>55</v>
      </c>
      <c r="J11" s="53" t="n">
        <v>149</v>
      </c>
      <c r="K11" s="54" t="n">
        <v>360.761715676186</v>
      </c>
      <c r="L11" s="54" t="n">
        <v>188.232318426756</v>
      </c>
      <c r="M11" s="55" t="n">
        <v>32.2510822510822</v>
      </c>
      <c r="N11" s="51" t="s">
        <v>54</v>
      </c>
      <c r="O11" s="52" t="s">
        <v>55</v>
      </c>
      <c r="P11" s="53" t="n">
        <v>82</v>
      </c>
      <c r="Q11" s="54" t="n">
        <v>195.921488047595</v>
      </c>
      <c r="R11" s="54" t="n">
        <v>86.3266788338976</v>
      </c>
      <c r="S11" s="56" t="n">
        <v>24.5508982035928</v>
      </c>
    </row>
    <row r="12" s="28" customFormat="true" ht="32.1" hidden="false" customHeight="true" outlineLevel="0" collapsed="false">
      <c r="A12" s="50" t="n">
        <v>2</v>
      </c>
      <c r="B12" s="51" t="s">
        <v>56</v>
      </c>
      <c r="C12" s="52" t="s">
        <v>57</v>
      </c>
      <c r="D12" s="53" t="n">
        <v>81</v>
      </c>
      <c r="E12" s="54" t="n">
        <v>97.4084540917564</v>
      </c>
      <c r="F12" s="54" t="n">
        <v>49.6338124823617</v>
      </c>
      <c r="G12" s="55" t="n">
        <v>10.1758793969849</v>
      </c>
      <c r="H12" s="51" t="s">
        <v>56</v>
      </c>
      <c r="I12" s="52" t="s">
        <v>57</v>
      </c>
      <c r="J12" s="53" t="n">
        <v>41</v>
      </c>
      <c r="K12" s="54" t="n">
        <v>99.2700023001586</v>
      </c>
      <c r="L12" s="54" t="n">
        <v>60.1635393909551</v>
      </c>
      <c r="M12" s="55" t="n">
        <v>8.8744588744589</v>
      </c>
      <c r="N12" s="51" t="s">
        <v>56</v>
      </c>
      <c r="O12" s="52" t="s">
        <v>57</v>
      </c>
      <c r="P12" s="53" t="n">
        <v>40</v>
      </c>
      <c r="Q12" s="54" t="n">
        <v>95.5714575841925</v>
      </c>
      <c r="R12" s="54" t="n">
        <v>38.8039573536918</v>
      </c>
      <c r="S12" s="56" t="n">
        <v>11.9760479041916</v>
      </c>
    </row>
    <row r="13" s="28" customFormat="true" ht="32.1" hidden="false" customHeight="true" outlineLevel="0" collapsed="false">
      <c r="A13" s="50" t="n">
        <v>3</v>
      </c>
      <c r="B13" s="51" t="s">
        <v>58</v>
      </c>
      <c r="C13" s="52" t="s">
        <v>59</v>
      </c>
      <c r="D13" s="53" t="n">
        <v>62</v>
      </c>
      <c r="E13" s="54" t="n">
        <v>74.5595574529493</v>
      </c>
      <c r="F13" s="54" t="n">
        <v>34.5543561453425</v>
      </c>
      <c r="G13" s="55" t="n">
        <v>7.7889447236181</v>
      </c>
      <c r="H13" s="51" t="s">
        <v>58</v>
      </c>
      <c r="I13" s="52" t="s">
        <v>59</v>
      </c>
      <c r="J13" s="53" t="n">
        <v>33</v>
      </c>
      <c r="K13" s="54" t="n">
        <v>79.9002457537862</v>
      </c>
      <c r="L13" s="54" t="n">
        <v>41.8591528193663</v>
      </c>
      <c r="M13" s="55" t="n">
        <v>7.1428571428571</v>
      </c>
      <c r="N13" s="51" t="s">
        <v>62</v>
      </c>
      <c r="O13" s="52" t="s">
        <v>63</v>
      </c>
      <c r="P13" s="53" t="n">
        <v>29</v>
      </c>
      <c r="Q13" s="54" t="n">
        <v>69.2893067485395</v>
      </c>
      <c r="R13" s="54" t="n">
        <v>24.4438163814406</v>
      </c>
      <c r="S13" s="56" t="n">
        <v>8.6826347305389</v>
      </c>
    </row>
    <row r="14" s="28" customFormat="true" ht="32.1" hidden="false" customHeight="true" outlineLevel="0" collapsed="false">
      <c r="A14" s="50" t="n">
        <v>4</v>
      </c>
      <c r="B14" s="51" t="s">
        <v>62</v>
      </c>
      <c r="C14" s="52" t="s">
        <v>63</v>
      </c>
      <c r="D14" s="53" t="n">
        <v>46</v>
      </c>
      <c r="E14" s="54" t="n">
        <v>55.3183813360592</v>
      </c>
      <c r="F14" s="54" t="n">
        <v>23.1522379148343</v>
      </c>
      <c r="G14" s="55" t="n">
        <v>5.7788944723618</v>
      </c>
      <c r="H14" s="51" t="s">
        <v>60</v>
      </c>
      <c r="I14" s="52" t="s">
        <v>61</v>
      </c>
      <c r="J14" s="53" t="n">
        <v>29</v>
      </c>
      <c r="K14" s="54" t="n">
        <v>70.2153674806</v>
      </c>
      <c r="L14" s="54" t="n">
        <v>35.1042010448204</v>
      </c>
      <c r="M14" s="55" t="n">
        <v>6.2770562770563</v>
      </c>
      <c r="N14" s="51" t="s">
        <v>58</v>
      </c>
      <c r="O14" s="52" t="s">
        <v>59</v>
      </c>
      <c r="P14" s="53" t="n">
        <v>29</v>
      </c>
      <c r="Q14" s="54" t="n">
        <v>69.2893067485395</v>
      </c>
      <c r="R14" s="54" t="n">
        <v>27.6686693188551</v>
      </c>
      <c r="S14" s="56" t="n">
        <v>8.6826347305389</v>
      </c>
    </row>
    <row r="15" s="28" customFormat="true" ht="32.1" hidden="false" customHeight="true" outlineLevel="0" collapsed="false">
      <c r="A15" s="50" t="n">
        <v>5</v>
      </c>
      <c r="B15" s="51" t="s">
        <v>60</v>
      </c>
      <c r="C15" s="52" t="s">
        <v>61</v>
      </c>
      <c r="D15" s="53" t="n">
        <v>41</v>
      </c>
      <c r="E15" s="54" t="n">
        <v>49.305513799531</v>
      </c>
      <c r="F15" s="54" t="n">
        <v>20.9408245844776</v>
      </c>
      <c r="G15" s="55" t="n">
        <v>5.1507537688442</v>
      </c>
      <c r="H15" s="51" t="s">
        <v>70</v>
      </c>
      <c r="I15" s="52" t="s">
        <v>71</v>
      </c>
      <c r="J15" s="53" t="n">
        <v>21</v>
      </c>
      <c r="K15" s="54" t="n">
        <v>50.8456109342276</v>
      </c>
      <c r="L15" s="54" t="n">
        <v>27.0135289346532</v>
      </c>
      <c r="M15" s="55" t="n">
        <v>4.5454545454545</v>
      </c>
      <c r="N15" s="51" t="s">
        <v>70</v>
      </c>
      <c r="O15" s="52" t="s">
        <v>71</v>
      </c>
      <c r="P15" s="53" t="n">
        <v>18</v>
      </c>
      <c r="Q15" s="78" t="s">
        <v>89</v>
      </c>
      <c r="R15" s="78" t="s">
        <v>89</v>
      </c>
      <c r="S15" s="56" t="n">
        <v>5.3892215568862</v>
      </c>
    </row>
    <row r="16" s="28" customFormat="true" ht="32.1" hidden="false" customHeight="true" outlineLevel="0" collapsed="false">
      <c r="A16" s="50" t="n">
        <v>6</v>
      </c>
      <c r="B16" s="51" t="s">
        <v>70</v>
      </c>
      <c r="C16" s="52" t="s">
        <v>71</v>
      </c>
      <c r="D16" s="53" t="n">
        <v>39</v>
      </c>
      <c r="E16" s="54" t="n">
        <v>46.9003667849197</v>
      </c>
      <c r="F16" s="54" t="n">
        <v>21.701801747945</v>
      </c>
      <c r="G16" s="55" t="n">
        <v>4.8994974874372</v>
      </c>
      <c r="H16" s="51" t="s">
        <v>66</v>
      </c>
      <c r="I16" s="52" t="s">
        <v>67</v>
      </c>
      <c r="J16" s="53" t="n">
        <v>20</v>
      </c>
      <c r="K16" s="54" t="n">
        <v>48.424391365931</v>
      </c>
      <c r="L16" s="54" t="n">
        <v>35.690041195841</v>
      </c>
      <c r="M16" s="55" t="n">
        <v>4.3290043290043</v>
      </c>
      <c r="N16" s="51" t="s">
        <v>74</v>
      </c>
      <c r="O16" s="52" t="s">
        <v>75</v>
      </c>
      <c r="P16" s="53" t="n">
        <v>14</v>
      </c>
      <c r="Q16" s="78" t="s">
        <v>89</v>
      </c>
      <c r="R16" s="78" t="s">
        <v>89</v>
      </c>
      <c r="S16" s="56" t="n">
        <v>4.1916167664671</v>
      </c>
    </row>
    <row r="17" s="28" customFormat="true" ht="32.1" hidden="false" customHeight="true" outlineLevel="0" collapsed="false">
      <c r="A17" s="50" t="n">
        <v>7</v>
      </c>
      <c r="B17" s="51" t="s">
        <v>66</v>
      </c>
      <c r="C17" s="52" t="s">
        <v>67</v>
      </c>
      <c r="D17" s="53" t="n">
        <v>29</v>
      </c>
      <c r="E17" s="54" t="n">
        <v>34.8746317118634</v>
      </c>
      <c r="F17" s="54" t="n">
        <v>23.7907859082099</v>
      </c>
      <c r="G17" s="55" t="n">
        <v>3.643216080402</v>
      </c>
      <c r="H17" s="51" t="s">
        <v>64</v>
      </c>
      <c r="I17" s="52" t="s">
        <v>65</v>
      </c>
      <c r="J17" s="53" t="n">
        <v>19</v>
      </c>
      <c r="K17" s="78" t="s">
        <v>89</v>
      </c>
      <c r="L17" s="78" t="s">
        <v>89</v>
      </c>
      <c r="M17" s="55" t="n">
        <v>4.1125541125541</v>
      </c>
      <c r="N17" s="51" t="s">
        <v>60</v>
      </c>
      <c r="O17" s="52" t="s">
        <v>61</v>
      </c>
      <c r="P17" s="53" t="n">
        <v>12</v>
      </c>
      <c r="Q17" s="78" t="s">
        <v>89</v>
      </c>
      <c r="R17" s="78" t="s">
        <v>89</v>
      </c>
      <c r="S17" s="56" t="n">
        <v>3.5928143712575</v>
      </c>
    </row>
    <row r="18" s="28" customFormat="true" ht="32.1" hidden="false" customHeight="true" outlineLevel="0" collapsed="false">
      <c r="A18" s="50" t="n">
        <v>8</v>
      </c>
      <c r="B18" s="51" t="s">
        <v>64</v>
      </c>
      <c r="C18" s="52" t="s">
        <v>65</v>
      </c>
      <c r="D18" s="53" t="n">
        <v>28</v>
      </c>
      <c r="E18" s="54" t="n">
        <v>33.6720582045578</v>
      </c>
      <c r="F18" s="54" t="n">
        <v>16.1221343748831</v>
      </c>
      <c r="G18" s="55" t="n">
        <v>3.5175879396985</v>
      </c>
      <c r="H18" s="51" t="s">
        <v>62</v>
      </c>
      <c r="I18" s="52" t="s">
        <v>63</v>
      </c>
      <c r="J18" s="53" t="n">
        <v>17</v>
      </c>
      <c r="K18" s="78" t="s">
        <v>89</v>
      </c>
      <c r="L18" s="78" t="s">
        <v>89</v>
      </c>
      <c r="M18" s="55" t="n">
        <v>3.6796536796537</v>
      </c>
      <c r="N18" s="51" t="s">
        <v>81</v>
      </c>
      <c r="O18" s="52" t="s">
        <v>82</v>
      </c>
      <c r="P18" s="53" t="n">
        <v>9</v>
      </c>
      <c r="Q18" s="78" t="s">
        <v>89</v>
      </c>
      <c r="R18" s="78" t="s">
        <v>89</v>
      </c>
      <c r="S18" s="56" t="n">
        <v>2.6946107784431</v>
      </c>
    </row>
    <row r="19" s="28" customFormat="true" ht="32.1" hidden="false" customHeight="true" outlineLevel="0" collapsed="false">
      <c r="A19" s="50" t="n">
        <v>9</v>
      </c>
      <c r="B19" s="51" t="s">
        <v>74</v>
      </c>
      <c r="C19" s="52" t="s">
        <v>75</v>
      </c>
      <c r="D19" s="53" t="n">
        <v>25</v>
      </c>
      <c r="E19" s="54" t="n">
        <v>30.0643376826409</v>
      </c>
      <c r="F19" s="54" t="n">
        <v>12.5396887265922</v>
      </c>
      <c r="G19" s="55" t="n">
        <v>3.1407035175879</v>
      </c>
      <c r="H19" s="51" t="s">
        <v>68</v>
      </c>
      <c r="I19" s="52" t="s">
        <v>69</v>
      </c>
      <c r="J19" s="53" t="n">
        <v>14</v>
      </c>
      <c r="K19" s="78" t="s">
        <v>89</v>
      </c>
      <c r="L19" s="78" t="s">
        <v>89</v>
      </c>
      <c r="M19" s="55" t="n">
        <v>3.030303030303</v>
      </c>
      <c r="N19" s="51" t="s">
        <v>64</v>
      </c>
      <c r="O19" s="52" t="s">
        <v>65</v>
      </c>
      <c r="P19" s="53" t="n">
        <v>9</v>
      </c>
      <c r="Q19" s="78" t="s">
        <v>89</v>
      </c>
      <c r="R19" s="78" t="s">
        <v>89</v>
      </c>
      <c r="S19" s="56" t="n">
        <v>2.6946107784431</v>
      </c>
    </row>
    <row r="20" s="28" customFormat="true" ht="32.1" hidden="false" customHeight="true" outlineLevel="0" collapsed="false">
      <c r="A20" s="50" t="n">
        <v>10</v>
      </c>
      <c r="B20" s="51" t="s">
        <v>77</v>
      </c>
      <c r="C20" s="52" t="s">
        <v>78</v>
      </c>
      <c r="D20" s="53" t="n">
        <v>23</v>
      </c>
      <c r="E20" s="54" t="n">
        <v>27.6591906680296</v>
      </c>
      <c r="F20" s="54" t="n">
        <v>11.4291744364729</v>
      </c>
      <c r="G20" s="55" t="n">
        <v>2.8894472361809</v>
      </c>
      <c r="H20" s="51" t="s">
        <v>77</v>
      </c>
      <c r="I20" s="52" t="s">
        <v>78</v>
      </c>
      <c r="J20" s="53" t="n">
        <v>14</v>
      </c>
      <c r="K20" s="78" t="s">
        <v>89</v>
      </c>
      <c r="L20" s="78" t="s">
        <v>89</v>
      </c>
      <c r="M20" s="55" t="n">
        <v>3.030303030303</v>
      </c>
      <c r="N20" s="51" t="s">
        <v>77</v>
      </c>
      <c r="O20" s="52" t="s">
        <v>78</v>
      </c>
      <c r="P20" s="53" t="n">
        <v>9</v>
      </c>
      <c r="Q20" s="78" t="s">
        <v>89</v>
      </c>
      <c r="R20" s="78" t="s">
        <v>89</v>
      </c>
      <c r="S20" s="56" t="n">
        <v>2.6946107784431</v>
      </c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191</v>
      </c>
      <c r="E21" s="61" t="n">
        <v>229.691539895376</v>
      </c>
      <c r="F21" s="61" t="n">
        <v>122.382446569103</v>
      </c>
      <c r="G21" s="62" t="n">
        <v>23.9949748743719</v>
      </c>
      <c r="H21" s="58"/>
      <c r="I21" s="59" t="s">
        <v>76</v>
      </c>
      <c r="J21" s="60" t="n">
        <v>105</v>
      </c>
      <c r="K21" s="61" t="n">
        <v>254.228054671138</v>
      </c>
      <c r="L21" s="61" t="n">
        <v>148.135345996694</v>
      </c>
      <c r="M21" s="62" t="n">
        <v>22.7272727272727</v>
      </c>
      <c r="N21" s="58"/>
      <c r="O21" s="59" t="s">
        <v>76</v>
      </c>
      <c r="P21" s="60" t="n">
        <v>83</v>
      </c>
      <c r="Q21" s="61" t="n">
        <v>198.310774487199</v>
      </c>
      <c r="R21" s="61" t="n">
        <v>96.1087651900131</v>
      </c>
      <c r="S21" s="61" t="n">
        <v>24.8502994011976</v>
      </c>
    </row>
    <row r="22" s="28" customFormat="true" ht="32.1" hidden="false" customHeight="true" outlineLevel="0" collapsed="false">
      <c r="A22" s="50" t="n">
        <v>11</v>
      </c>
      <c r="B22" s="51" t="s">
        <v>72</v>
      </c>
      <c r="C22" s="52" t="s">
        <v>73</v>
      </c>
      <c r="D22" s="53" t="n">
        <v>17</v>
      </c>
      <c r="E22" s="79" t="s">
        <v>89</v>
      </c>
      <c r="F22" s="79" t="s">
        <v>89</v>
      </c>
      <c r="G22" s="55" t="n">
        <v>2.1356783919598</v>
      </c>
      <c r="H22" s="51" t="s">
        <v>72</v>
      </c>
      <c r="I22" s="52" t="s">
        <v>73</v>
      </c>
      <c r="J22" s="53" t="n">
        <v>13</v>
      </c>
      <c r="K22" s="79" t="s">
        <v>89</v>
      </c>
      <c r="L22" s="79" t="s">
        <v>89</v>
      </c>
      <c r="M22" s="55" t="n">
        <v>2.8138528138528</v>
      </c>
      <c r="N22" s="51" t="s">
        <v>66</v>
      </c>
      <c r="O22" s="52" t="s">
        <v>67</v>
      </c>
      <c r="P22" s="53" t="n">
        <v>9</v>
      </c>
      <c r="Q22" s="79" t="s">
        <v>89</v>
      </c>
      <c r="R22" s="79" t="s">
        <v>89</v>
      </c>
      <c r="S22" s="56" t="n">
        <v>2.6946107784431</v>
      </c>
    </row>
    <row r="23" s="28" customFormat="true" ht="32.1" hidden="false" customHeight="true" outlineLevel="0" collapsed="false">
      <c r="A23" s="50" t="n">
        <v>12</v>
      </c>
      <c r="B23" s="51" t="s">
        <v>68</v>
      </c>
      <c r="C23" s="52" t="s">
        <v>69</v>
      </c>
      <c r="D23" s="53" t="n">
        <v>17</v>
      </c>
      <c r="E23" s="78" t="s">
        <v>89</v>
      </c>
      <c r="F23" s="78" t="s">
        <v>89</v>
      </c>
      <c r="G23" s="55" t="n">
        <v>2.1356783919598</v>
      </c>
      <c r="H23" s="51" t="s">
        <v>74</v>
      </c>
      <c r="I23" s="52" t="s">
        <v>75</v>
      </c>
      <c r="J23" s="53" t="n">
        <v>11</v>
      </c>
      <c r="K23" s="78" t="s">
        <v>89</v>
      </c>
      <c r="L23" s="78" t="s">
        <v>89</v>
      </c>
      <c r="M23" s="55" t="n">
        <v>2.3809523809524</v>
      </c>
      <c r="N23" s="51" t="s">
        <v>83</v>
      </c>
      <c r="O23" s="52" t="s">
        <v>84</v>
      </c>
      <c r="P23" s="53" t="n">
        <v>8</v>
      </c>
      <c r="Q23" s="78" t="s">
        <v>89</v>
      </c>
      <c r="R23" s="78" t="s">
        <v>89</v>
      </c>
      <c r="S23" s="56" t="n">
        <v>2.3952095808383</v>
      </c>
    </row>
    <row r="24" s="28" customFormat="true" ht="32.1" hidden="false" customHeight="true" outlineLevel="0" collapsed="false">
      <c r="A24" s="50" t="n">
        <v>13</v>
      </c>
      <c r="B24" s="51" t="s">
        <v>81</v>
      </c>
      <c r="C24" s="52" t="s">
        <v>82</v>
      </c>
      <c r="D24" s="53" t="n">
        <v>13</v>
      </c>
      <c r="E24" s="78" t="s">
        <v>89</v>
      </c>
      <c r="F24" s="78" t="s">
        <v>89</v>
      </c>
      <c r="G24" s="55" t="n">
        <v>1.6331658291457</v>
      </c>
      <c r="H24" s="51" t="s">
        <v>79</v>
      </c>
      <c r="I24" s="52" t="s">
        <v>80</v>
      </c>
      <c r="J24" s="53" t="n">
        <v>9</v>
      </c>
      <c r="K24" s="78" t="s">
        <v>89</v>
      </c>
      <c r="L24" s="78" t="s">
        <v>89</v>
      </c>
      <c r="M24" s="55" t="n">
        <v>1.9480519480519</v>
      </c>
      <c r="N24" s="51" t="s">
        <v>72</v>
      </c>
      <c r="O24" s="52" t="s">
        <v>73</v>
      </c>
      <c r="P24" s="53" t="n">
        <v>4</v>
      </c>
      <c r="Q24" s="78" t="s">
        <v>89</v>
      </c>
      <c r="R24" s="78" t="s">
        <v>89</v>
      </c>
      <c r="S24" s="56" t="n">
        <v>1.1976047904192</v>
      </c>
    </row>
    <row r="25" s="28" customFormat="true" ht="32.1" hidden="false" customHeight="true" outlineLevel="0" collapsed="false">
      <c r="A25" s="50" t="n">
        <v>14</v>
      </c>
      <c r="B25" s="51" t="s">
        <v>83</v>
      </c>
      <c r="C25" s="52" t="s">
        <v>84</v>
      </c>
      <c r="D25" s="53" t="n">
        <v>13</v>
      </c>
      <c r="E25" s="78" t="s">
        <v>89</v>
      </c>
      <c r="F25" s="78" t="s">
        <v>89</v>
      </c>
      <c r="G25" s="55" t="n">
        <v>1.6331658291457</v>
      </c>
      <c r="H25" s="51" t="s">
        <v>83</v>
      </c>
      <c r="I25" s="52" t="s">
        <v>84</v>
      </c>
      <c r="J25" s="53" t="n">
        <v>5</v>
      </c>
      <c r="K25" s="78" t="s">
        <v>89</v>
      </c>
      <c r="L25" s="78" t="s">
        <v>89</v>
      </c>
      <c r="M25" s="55" t="n">
        <v>1.0822510822511</v>
      </c>
      <c r="N25" s="51" t="s">
        <v>79</v>
      </c>
      <c r="O25" s="52" t="s">
        <v>80</v>
      </c>
      <c r="P25" s="53" t="n">
        <v>4</v>
      </c>
      <c r="Q25" s="78" t="s">
        <v>89</v>
      </c>
      <c r="R25" s="78" t="s">
        <v>89</v>
      </c>
      <c r="S25" s="56" t="n">
        <v>1.1976047904192</v>
      </c>
    </row>
    <row r="26" s="28" customFormat="true" ht="32.1" hidden="false" customHeight="true" outlineLevel="0" collapsed="false">
      <c r="A26" s="57" t="n">
        <v>15</v>
      </c>
      <c r="B26" s="63" t="s">
        <v>79</v>
      </c>
      <c r="C26" s="59" t="s">
        <v>80</v>
      </c>
      <c r="D26" s="64" t="n">
        <v>13</v>
      </c>
      <c r="E26" s="80" t="s">
        <v>89</v>
      </c>
      <c r="F26" s="80" t="s">
        <v>89</v>
      </c>
      <c r="G26" s="62" t="n">
        <v>1.6331658291457</v>
      </c>
      <c r="H26" s="63" t="s">
        <v>81</v>
      </c>
      <c r="I26" s="59" t="s">
        <v>82</v>
      </c>
      <c r="J26" s="65" t="n">
        <v>4</v>
      </c>
      <c r="K26" s="80" t="s">
        <v>89</v>
      </c>
      <c r="L26" s="80" t="s">
        <v>89</v>
      </c>
      <c r="M26" s="62" t="n">
        <v>0.8658008658009</v>
      </c>
      <c r="N26" s="63" t="s">
        <v>90</v>
      </c>
      <c r="O26" s="59" t="s">
        <v>91</v>
      </c>
      <c r="P26" s="65" t="n">
        <v>3</v>
      </c>
      <c r="Q26" s="80" t="s">
        <v>89</v>
      </c>
      <c r="R26" s="80" t="s">
        <v>89</v>
      </c>
      <c r="S26" s="61" t="n">
        <v>0.898203592814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1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6.5" hidden="false" customHeight="false" outlineLevel="0" collapsed="false">
      <c r="A29" s="81" t="s">
        <v>93</v>
      </c>
      <c r="B29" s="82"/>
      <c r="C29" s="83"/>
      <c r="D29" s="82"/>
      <c r="E29" s="82"/>
      <c r="F29" s="82"/>
      <c r="G29" s="82"/>
      <c r="H29" s="82"/>
      <c r="I29" s="83"/>
      <c r="J29" s="82"/>
      <c r="K29" s="82"/>
      <c r="L29" s="82"/>
      <c r="M29" s="82"/>
      <c r="N29" s="84" t="s">
        <v>38</v>
      </c>
      <c r="O29" s="85" t="s">
        <v>38</v>
      </c>
      <c r="P29" s="82"/>
      <c r="Q29" s="82"/>
      <c r="R29" s="82"/>
      <c r="S29" s="82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3" activeCellId="0" sqref="V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18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258</v>
      </c>
      <c r="E10" s="54" t="n">
        <v>1533.88822829964</v>
      </c>
      <c r="F10" s="54" t="n">
        <v>615.099100590302</v>
      </c>
      <c r="G10" s="55" t="n">
        <v>100</v>
      </c>
      <c r="H10" s="51" t="s">
        <v>52</v>
      </c>
      <c r="I10" s="52" t="s">
        <v>53</v>
      </c>
      <c r="J10" s="53" t="n">
        <v>151</v>
      </c>
      <c r="K10" s="54" t="n">
        <v>1695.10552312528</v>
      </c>
      <c r="L10" s="54" t="n">
        <v>738.67406975024</v>
      </c>
      <c r="M10" s="55" t="n">
        <v>100</v>
      </c>
      <c r="N10" s="51" t="s">
        <v>52</v>
      </c>
      <c r="O10" s="52" t="s">
        <v>53</v>
      </c>
      <c r="P10" s="53" t="n">
        <v>107</v>
      </c>
      <c r="Q10" s="54" t="n">
        <v>1352.37613751264</v>
      </c>
      <c r="R10" s="54" t="n">
        <v>483.84000435338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57</v>
      </c>
      <c r="E11" s="54" t="n">
        <v>338.882282996433</v>
      </c>
      <c r="F11" s="54" t="n">
        <v>131.261675804829</v>
      </c>
      <c r="G11" s="55" t="n">
        <v>22.093023255814</v>
      </c>
      <c r="H11" s="51" t="s">
        <v>54</v>
      </c>
      <c r="I11" s="52" t="s">
        <v>55</v>
      </c>
      <c r="J11" s="53" t="n">
        <v>39</v>
      </c>
      <c r="K11" s="54" t="n">
        <v>437.808711270768</v>
      </c>
      <c r="L11" s="54" t="n">
        <v>187.296982099435</v>
      </c>
      <c r="M11" s="55" t="n">
        <v>25.8278145695364</v>
      </c>
      <c r="N11" s="51" t="s">
        <v>54</v>
      </c>
      <c r="O11" s="52" t="s">
        <v>55</v>
      </c>
      <c r="P11" s="53" t="n">
        <v>18</v>
      </c>
      <c r="Q11" s="78" t="s">
        <v>89</v>
      </c>
      <c r="R11" s="78" t="s">
        <v>89</v>
      </c>
      <c r="S11" s="56" t="n">
        <v>16.8224299065421</v>
      </c>
    </row>
    <row r="12" s="28" customFormat="true" ht="32.1" hidden="false" customHeight="true" outlineLevel="0" collapsed="false">
      <c r="A12" s="50" t="n">
        <v>2</v>
      </c>
      <c r="B12" s="51" t="s">
        <v>56</v>
      </c>
      <c r="C12" s="52" t="s">
        <v>57</v>
      </c>
      <c r="D12" s="53" t="n">
        <v>32</v>
      </c>
      <c r="E12" s="54" t="n">
        <v>190.24970273484</v>
      </c>
      <c r="F12" s="54" t="n">
        <v>61.3152878492192</v>
      </c>
      <c r="G12" s="55" t="n">
        <v>12.4031007751938</v>
      </c>
      <c r="H12" s="51" t="s">
        <v>56</v>
      </c>
      <c r="I12" s="52" t="s">
        <v>57</v>
      </c>
      <c r="J12" s="53" t="n">
        <v>22</v>
      </c>
      <c r="K12" s="54" t="n">
        <v>246.969016614279</v>
      </c>
      <c r="L12" s="54" t="n">
        <v>98.7501348109646</v>
      </c>
      <c r="M12" s="55" t="n">
        <v>14.5695364238411</v>
      </c>
      <c r="N12" s="51" t="s">
        <v>62</v>
      </c>
      <c r="O12" s="52" t="s">
        <v>63</v>
      </c>
      <c r="P12" s="53" t="n">
        <v>15</v>
      </c>
      <c r="Q12" s="78" t="s">
        <v>89</v>
      </c>
      <c r="R12" s="78" t="s">
        <v>89</v>
      </c>
      <c r="S12" s="56" t="n">
        <v>14.018691588785</v>
      </c>
    </row>
    <row r="13" s="28" customFormat="true" ht="32.1" hidden="false" customHeight="true" outlineLevel="0" collapsed="false">
      <c r="A13" s="50" t="n">
        <v>3</v>
      </c>
      <c r="B13" s="51" t="s">
        <v>62</v>
      </c>
      <c r="C13" s="52" t="s">
        <v>63</v>
      </c>
      <c r="D13" s="53" t="n">
        <v>20</v>
      </c>
      <c r="E13" s="54" t="n">
        <v>118.906064209275</v>
      </c>
      <c r="F13" s="54" t="n">
        <v>25.8266218906951</v>
      </c>
      <c r="G13" s="55" t="n">
        <v>7.7519379844961</v>
      </c>
      <c r="H13" s="51" t="s">
        <v>66</v>
      </c>
      <c r="I13" s="52" t="s">
        <v>67</v>
      </c>
      <c r="J13" s="53" t="n">
        <v>9</v>
      </c>
      <c r="K13" s="78" t="s">
        <v>89</v>
      </c>
      <c r="L13" s="78" t="s">
        <v>89</v>
      </c>
      <c r="M13" s="55" t="n">
        <v>5.9602649006623</v>
      </c>
      <c r="N13" s="51" t="s">
        <v>56</v>
      </c>
      <c r="O13" s="52" t="s">
        <v>57</v>
      </c>
      <c r="P13" s="53" t="n">
        <v>10</v>
      </c>
      <c r="Q13" s="78" t="s">
        <v>89</v>
      </c>
      <c r="R13" s="78" t="s">
        <v>89</v>
      </c>
      <c r="S13" s="56" t="n">
        <v>9.3457943925234</v>
      </c>
    </row>
    <row r="14" s="28" customFormat="true" ht="32.1" hidden="false" customHeight="true" outlineLevel="0" collapsed="false">
      <c r="A14" s="50" t="n">
        <v>4</v>
      </c>
      <c r="B14" s="51" t="s">
        <v>66</v>
      </c>
      <c r="C14" s="52" t="s">
        <v>67</v>
      </c>
      <c r="D14" s="53" t="n">
        <v>12</v>
      </c>
      <c r="E14" s="78" t="s">
        <v>89</v>
      </c>
      <c r="F14" s="78" t="s">
        <v>89</v>
      </c>
      <c r="G14" s="55" t="n">
        <v>4.6511627906977</v>
      </c>
      <c r="H14" s="51" t="s">
        <v>72</v>
      </c>
      <c r="I14" s="52" t="s">
        <v>73</v>
      </c>
      <c r="J14" s="53" t="n">
        <v>8</v>
      </c>
      <c r="K14" s="78" t="s">
        <v>89</v>
      </c>
      <c r="L14" s="78" t="s">
        <v>89</v>
      </c>
      <c r="M14" s="55" t="n">
        <v>5.2980132450331</v>
      </c>
      <c r="N14" s="51" t="s">
        <v>85</v>
      </c>
      <c r="O14" s="52" t="s">
        <v>86</v>
      </c>
      <c r="P14" s="53" t="n">
        <v>7</v>
      </c>
      <c r="Q14" s="78" t="s">
        <v>89</v>
      </c>
      <c r="R14" s="78" t="s">
        <v>89</v>
      </c>
      <c r="S14" s="56" t="n">
        <v>6.5420560747664</v>
      </c>
    </row>
    <row r="15" s="28" customFormat="true" ht="32.1" hidden="false" customHeight="true" outlineLevel="0" collapsed="false">
      <c r="A15" s="50" t="n">
        <v>5</v>
      </c>
      <c r="B15" s="51" t="s">
        <v>58</v>
      </c>
      <c r="C15" s="52" t="s">
        <v>59</v>
      </c>
      <c r="D15" s="53" t="n">
        <v>11</v>
      </c>
      <c r="E15" s="78" t="s">
        <v>89</v>
      </c>
      <c r="F15" s="78" t="s">
        <v>89</v>
      </c>
      <c r="G15" s="55" t="n">
        <v>4.2635658914729</v>
      </c>
      <c r="H15" s="51" t="s">
        <v>60</v>
      </c>
      <c r="I15" s="52" t="s">
        <v>61</v>
      </c>
      <c r="J15" s="53" t="n">
        <v>7</v>
      </c>
      <c r="K15" s="78" t="s">
        <v>89</v>
      </c>
      <c r="L15" s="78" t="s">
        <v>89</v>
      </c>
      <c r="M15" s="55" t="n">
        <v>4.635761589404</v>
      </c>
      <c r="N15" s="51" t="s">
        <v>58</v>
      </c>
      <c r="O15" s="52" t="s">
        <v>59</v>
      </c>
      <c r="P15" s="53" t="n">
        <v>6</v>
      </c>
      <c r="Q15" s="78" t="s">
        <v>89</v>
      </c>
      <c r="R15" s="78" t="s">
        <v>89</v>
      </c>
      <c r="S15" s="56" t="n">
        <v>5.607476635514</v>
      </c>
    </row>
    <row r="16" s="28" customFormat="true" ht="32.1" hidden="false" customHeight="true" outlineLevel="0" collapsed="false">
      <c r="A16" s="50" t="n">
        <v>6</v>
      </c>
      <c r="B16" s="51" t="s">
        <v>60</v>
      </c>
      <c r="C16" s="52" t="s">
        <v>61</v>
      </c>
      <c r="D16" s="53" t="n">
        <v>11</v>
      </c>
      <c r="E16" s="78" t="s">
        <v>89</v>
      </c>
      <c r="F16" s="78" t="s">
        <v>89</v>
      </c>
      <c r="G16" s="55" t="n">
        <v>4.2635658914729</v>
      </c>
      <c r="H16" s="51" t="s">
        <v>68</v>
      </c>
      <c r="I16" s="52" t="s">
        <v>69</v>
      </c>
      <c r="J16" s="53" t="n">
        <v>7</v>
      </c>
      <c r="K16" s="78" t="s">
        <v>89</v>
      </c>
      <c r="L16" s="78" t="s">
        <v>89</v>
      </c>
      <c r="M16" s="55" t="n">
        <v>4.635761589404</v>
      </c>
      <c r="N16" s="51" t="s">
        <v>64</v>
      </c>
      <c r="O16" s="52" t="s">
        <v>65</v>
      </c>
      <c r="P16" s="53" t="n">
        <v>4</v>
      </c>
      <c r="Q16" s="78" t="s">
        <v>89</v>
      </c>
      <c r="R16" s="78" t="s">
        <v>89</v>
      </c>
      <c r="S16" s="56" t="n">
        <v>3.7383177570093</v>
      </c>
    </row>
    <row r="17" s="28" customFormat="true" ht="32.1" hidden="false" customHeight="true" outlineLevel="0" collapsed="false">
      <c r="A17" s="50" t="n">
        <v>7</v>
      </c>
      <c r="B17" s="51" t="s">
        <v>72</v>
      </c>
      <c r="C17" s="52" t="s">
        <v>73</v>
      </c>
      <c r="D17" s="53" t="n">
        <v>11</v>
      </c>
      <c r="E17" s="78" t="s">
        <v>89</v>
      </c>
      <c r="F17" s="78" t="s">
        <v>89</v>
      </c>
      <c r="G17" s="55" t="n">
        <v>4.2635658914729</v>
      </c>
      <c r="H17" s="51" t="s">
        <v>62</v>
      </c>
      <c r="I17" s="52" t="s">
        <v>63</v>
      </c>
      <c r="J17" s="53" t="n">
        <v>5</v>
      </c>
      <c r="K17" s="78" t="s">
        <v>89</v>
      </c>
      <c r="L17" s="78" t="s">
        <v>89</v>
      </c>
      <c r="M17" s="55" t="n">
        <v>3.3112582781457</v>
      </c>
      <c r="N17" s="51" t="s">
        <v>60</v>
      </c>
      <c r="O17" s="52" t="s">
        <v>61</v>
      </c>
      <c r="P17" s="53" t="n">
        <v>4</v>
      </c>
      <c r="Q17" s="78" t="s">
        <v>89</v>
      </c>
      <c r="R17" s="78" t="s">
        <v>89</v>
      </c>
      <c r="S17" s="56" t="n">
        <v>3.7383177570093</v>
      </c>
    </row>
    <row r="18" s="28" customFormat="true" ht="32.1" hidden="false" customHeight="true" outlineLevel="0" collapsed="false">
      <c r="A18" s="50" t="n">
        <v>8</v>
      </c>
      <c r="B18" s="51" t="s">
        <v>85</v>
      </c>
      <c r="C18" s="52" t="s">
        <v>86</v>
      </c>
      <c r="D18" s="53" t="n">
        <v>11</v>
      </c>
      <c r="E18" s="78" t="s">
        <v>89</v>
      </c>
      <c r="F18" s="78" t="s">
        <v>89</v>
      </c>
      <c r="G18" s="55" t="n">
        <v>4.2635658914729</v>
      </c>
      <c r="H18" s="51" t="s">
        <v>58</v>
      </c>
      <c r="I18" s="52" t="s">
        <v>59</v>
      </c>
      <c r="J18" s="53" t="n">
        <v>5</v>
      </c>
      <c r="K18" s="78" t="s">
        <v>89</v>
      </c>
      <c r="L18" s="78" t="s">
        <v>89</v>
      </c>
      <c r="M18" s="55" t="n">
        <v>3.3112582781457</v>
      </c>
      <c r="N18" s="51" t="s">
        <v>74</v>
      </c>
      <c r="O18" s="52" t="s">
        <v>75</v>
      </c>
      <c r="P18" s="53" t="n">
        <v>4</v>
      </c>
      <c r="Q18" s="78" t="s">
        <v>89</v>
      </c>
      <c r="R18" s="78" t="s">
        <v>89</v>
      </c>
      <c r="S18" s="56" t="n">
        <v>3.7383177570093</v>
      </c>
    </row>
    <row r="19" s="28" customFormat="true" ht="32.1" hidden="false" customHeight="true" outlineLevel="0" collapsed="false">
      <c r="A19" s="50" t="n">
        <v>9</v>
      </c>
      <c r="B19" s="51" t="s">
        <v>68</v>
      </c>
      <c r="C19" s="52" t="s">
        <v>69</v>
      </c>
      <c r="D19" s="53" t="n">
        <v>9</v>
      </c>
      <c r="E19" s="78" t="s">
        <v>89</v>
      </c>
      <c r="F19" s="78" t="s">
        <v>89</v>
      </c>
      <c r="G19" s="55" t="n">
        <v>3.4883720930233</v>
      </c>
      <c r="H19" s="51" t="s">
        <v>74</v>
      </c>
      <c r="I19" s="52" t="s">
        <v>75</v>
      </c>
      <c r="J19" s="53" t="n">
        <v>5</v>
      </c>
      <c r="K19" s="78" t="s">
        <v>89</v>
      </c>
      <c r="L19" s="78" t="s">
        <v>89</v>
      </c>
      <c r="M19" s="55" t="n">
        <v>3.3112582781457</v>
      </c>
      <c r="N19" s="51" t="s">
        <v>70</v>
      </c>
      <c r="O19" s="52" t="s">
        <v>71</v>
      </c>
      <c r="P19" s="53" t="n">
        <v>3</v>
      </c>
      <c r="Q19" s="78" t="s">
        <v>89</v>
      </c>
      <c r="R19" s="78" t="s">
        <v>89</v>
      </c>
      <c r="S19" s="56" t="n">
        <v>2.803738317757</v>
      </c>
    </row>
    <row r="20" s="28" customFormat="true" ht="32.1" hidden="false" customHeight="true" outlineLevel="0" collapsed="false">
      <c r="A20" s="50" t="n">
        <v>10</v>
      </c>
      <c r="B20" s="51" t="s">
        <v>74</v>
      </c>
      <c r="C20" s="52" t="s">
        <v>75</v>
      </c>
      <c r="D20" s="53" t="n">
        <v>9</v>
      </c>
      <c r="E20" s="78" t="s">
        <v>89</v>
      </c>
      <c r="F20" s="78" t="s">
        <v>89</v>
      </c>
      <c r="G20" s="55" t="n">
        <v>3.4883720930233</v>
      </c>
      <c r="H20" s="51" t="s">
        <v>70</v>
      </c>
      <c r="I20" s="52" t="s">
        <v>71</v>
      </c>
      <c r="J20" s="53" t="n">
        <v>4</v>
      </c>
      <c r="K20" s="78" t="s">
        <v>89</v>
      </c>
      <c r="L20" s="78" t="s">
        <v>89</v>
      </c>
      <c r="M20" s="55" t="n">
        <v>2.6490066225166</v>
      </c>
      <c r="N20" s="51" t="s">
        <v>72</v>
      </c>
      <c r="O20" s="52" t="s">
        <v>73</v>
      </c>
      <c r="P20" s="53" t="n">
        <v>3</v>
      </c>
      <c r="Q20" s="78" t="s">
        <v>89</v>
      </c>
      <c r="R20" s="78" t="s">
        <v>89</v>
      </c>
      <c r="S20" s="56" t="n">
        <v>2.803738317757</v>
      </c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75</v>
      </c>
      <c r="E21" s="61" t="n">
        <v>445.89774078478</v>
      </c>
      <c r="F21" s="61" t="n">
        <v>188.344577797801</v>
      </c>
      <c r="G21" s="62" t="n">
        <v>29.0697674418605</v>
      </c>
      <c r="H21" s="58"/>
      <c r="I21" s="59" t="s">
        <v>76</v>
      </c>
      <c r="J21" s="60" t="n">
        <v>40</v>
      </c>
      <c r="K21" s="61" t="n">
        <v>449.034575662326</v>
      </c>
      <c r="L21" s="61" t="n">
        <v>184.55703631837</v>
      </c>
      <c r="M21" s="62" t="n">
        <v>26.4900662251656</v>
      </c>
      <c r="N21" s="58"/>
      <c r="O21" s="59" t="s">
        <v>76</v>
      </c>
      <c r="P21" s="60" t="n">
        <v>33</v>
      </c>
      <c r="Q21" s="61" t="n">
        <v>417.087967644085</v>
      </c>
      <c r="R21" s="61" t="n">
        <v>239.428743756059</v>
      </c>
      <c r="S21" s="61" t="n">
        <v>30.8411214953271</v>
      </c>
    </row>
    <row r="22" s="28" customFormat="true" ht="32.1" hidden="false" customHeight="true" outlineLevel="0" collapsed="false">
      <c r="A22" s="50" t="n">
        <v>11</v>
      </c>
      <c r="B22" s="51" t="s">
        <v>70</v>
      </c>
      <c r="C22" s="52" t="s">
        <v>71</v>
      </c>
      <c r="D22" s="53" t="n">
        <v>7</v>
      </c>
      <c r="E22" s="79" t="s">
        <v>89</v>
      </c>
      <c r="F22" s="79" t="s">
        <v>89</v>
      </c>
      <c r="G22" s="55" t="n">
        <v>2.7131782945736</v>
      </c>
      <c r="H22" s="51" t="s">
        <v>85</v>
      </c>
      <c r="I22" s="52" t="s">
        <v>86</v>
      </c>
      <c r="J22" s="53" t="n">
        <v>4</v>
      </c>
      <c r="K22" s="79" t="s">
        <v>89</v>
      </c>
      <c r="L22" s="79" t="s">
        <v>89</v>
      </c>
      <c r="M22" s="55" t="n">
        <v>2.6490066225166</v>
      </c>
      <c r="N22" s="51" t="s">
        <v>83</v>
      </c>
      <c r="O22" s="52" t="s">
        <v>84</v>
      </c>
      <c r="P22" s="53" t="n">
        <v>3</v>
      </c>
      <c r="Q22" s="79" t="s">
        <v>89</v>
      </c>
      <c r="R22" s="79" t="s">
        <v>89</v>
      </c>
      <c r="S22" s="56" t="n">
        <v>2.803738317757</v>
      </c>
    </row>
    <row r="23" s="28" customFormat="true" ht="32.1" hidden="false" customHeight="true" outlineLevel="0" collapsed="false">
      <c r="A23" s="50" t="n">
        <v>12</v>
      </c>
      <c r="B23" s="51" t="s">
        <v>64</v>
      </c>
      <c r="C23" s="52" t="s">
        <v>65</v>
      </c>
      <c r="D23" s="53" t="n">
        <v>7</v>
      </c>
      <c r="E23" s="78" t="s">
        <v>89</v>
      </c>
      <c r="F23" s="78" t="s">
        <v>89</v>
      </c>
      <c r="G23" s="55" t="n">
        <v>2.7131782945736</v>
      </c>
      <c r="H23" s="51" t="s">
        <v>79</v>
      </c>
      <c r="I23" s="52" t="s">
        <v>80</v>
      </c>
      <c r="J23" s="53" t="n">
        <v>4</v>
      </c>
      <c r="K23" s="78" t="s">
        <v>89</v>
      </c>
      <c r="L23" s="78" t="s">
        <v>89</v>
      </c>
      <c r="M23" s="55" t="n">
        <v>2.6490066225166</v>
      </c>
      <c r="N23" s="51" t="s">
        <v>66</v>
      </c>
      <c r="O23" s="52" t="s">
        <v>67</v>
      </c>
      <c r="P23" s="53" t="n">
        <v>3</v>
      </c>
      <c r="Q23" s="78" t="s">
        <v>89</v>
      </c>
      <c r="R23" s="78" t="s">
        <v>89</v>
      </c>
      <c r="S23" s="56" t="n">
        <v>2.803738317757</v>
      </c>
    </row>
    <row r="24" s="28" customFormat="true" ht="32.1" hidden="false" customHeight="true" outlineLevel="0" collapsed="false">
      <c r="A24" s="50" t="n">
        <v>13</v>
      </c>
      <c r="B24" s="51" t="s">
        <v>83</v>
      </c>
      <c r="C24" s="52" t="s">
        <v>84</v>
      </c>
      <c r="D24" s="53" t="n">
        <v>5</v>
      </c>
      <c r="E24" s="78" t="s">
        <v>89</v>
      </c>
      <c r="F24" s="78" t="s">
        <v>89</v>
      </c>
      <c r="G24" s="55" t="n">
        <v>1.937984496124</v>
      </c>
      <c r="H24" s="51" t="s">
        <v>64</v>
      </c>
      <c r="I24" s="52" t="s">
        <v>65</v>
      </c>
      <c r="J24" s="53" t="n">
        <v>3</v>
      </c>
      <c r="K24" s="78" t="s">
        <v>89</v>
      </c>
      <c r="L24" s="78" t="s">
        <v>89</v>
      </c>
      <c r="M24" s="55" t="n">
        <v>1.9867549668874</v>
      </c>
      <c r="N24" s="51" t="s">
        <v>101</v>
      </c>
      <c r="O24" s="52" t="s">
        <v>102</v>
      </c>
      <c r="P24" s="53" t="n">
        <v>2</v>
      </c>
      <c r="Q24" s="78" t="s">
        <v>89</v>
      </c>
      <c r="R24" s="78" t="s">
        <v>89</v>
      </c>
      <c r="S24" s="56" t="n">
        <v>1.8691588785047</v>
      </c>
    </row>
    <row r="25" s="28" customFormat="true" ht="32.1" hidden="false" customHeight="true" outlineLevel="0" collapsed="false">
      <c r="A25" s="50" t="n">
        <v>14</v>
      </c>
      <c r="B25" s="51" t="s">
        <v>79</v>
      </c>
      <c r="C25" s="52" t="s">
        <v>80</v>
      </c>
      <c r="D25" s="53" t="n">
        <v>5</v>
      </c>
      <c r="E25" s="78" t="s">
        <v>89</v>
      </c>
      <c r="F25" s="78" t="s">
        <v>89</v>
      </c>
      <c r="G25" s="55" t="n">
        <v>1.937984496124</v>
      </c>
      <c r="H25" s="51" t="s">
        <v>77</v>
      </c>
      <c r="I25" s="52" t="s">
        <v>78</v>
      </c>
      <c r="J25" s="53" t="n">
        <v>3</v>
      </c>
      <c r="K25" s="78" t="s">
        <v>89</v>
      </c>
      <c r="L25" s="78" t="s">
        <v>89</v>
      </c>
      <c r="M25" s="55" t="n">
        <v>1.9867549668874</v>
      </c>
      <c r="N25" s="51" t="s">
        <v>68</v>
      </c>
      <c r="O25" s="52" t="s">
        <v>69</v>
      </c>
      <c r="P25" s="53" t="n">
        <v>2</v>
      </c>
      <c r="Q25" s="78" t="s">
        <v>89</v>
      </c>
      <c r="R25" s="78" t="s">
        <v>89</v>
      </c>
      <c r="S25" s="56" t="n">
        <v>1.8691588785047</v>
      </c>
    </row>
    <row r="26" s="28" customFormat="true" ht="32.1" hidden="false" customHeight="true" outlineLevel="0" collapsed="false">
      <c r="A26" s="57" t="n">
        <v>15</v>
      </c>
      <c r="B26" s="63" t="s">
        <v>77</v>
      </c>
      <c r="C26" s="59" t="s">
        <v>78</v>
      </c>
      <c r="D26" s="64" t="n">
        <v>4</v>
      </c>
      <c r="E26" s="80" t="s">
        <v>89</v>
      </c>
      <c r="F26" s="80" t="s">
        <v>89</v>
      </c>
      <c r="G26" s="62" t="n">
        <v>1.5503875968992</v>
      </c>
      <c r="H26" s="63" t="s">
        <v>81</v>
      </c>
      <c r="I26" s="59" t="s">
        <v>82</v>
      </c>
      <c r="J26" s="65" t="n">
        <v>2</v>
      </c>
      <c r="K26" s="80" t="s">
        <v>89</v>
      </c>
      <c r="L26" s="80" t="s">
        <v>89</v>
      </c>
      <c r="M26" s="62" t="n">
        <v>1.3245033112583</v>
      </c>
      <c r="N26" s="63" t="s">
        <v>81</v>
      </c>
      <c r="O26" s="59" t="s">
        <v>82</v>
      </c>
      <c r="P26" s="65" t="n">
        <v>1</v>
      </c>
      <c r="Q26" s="80" t="s">
        <v>89</v>
      </c>
      <c r="R26" s="80" t="s">
        <v>89</v>
      </c>
      <c r="S26" s="61" t="n">
        <v>0.934579439252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19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6.5" hidden="false" customHeight="false" outlineLevel="0" collapsed="false">
      <c r="A29" s="81" t="s">
        <v>93</v>
      </c>
      <c r="B29" s="82"/>
      <c r="C29" s="83"/>
      <c r="D29" s="82"/>
      <c r="E29" s="82"/>
      <c r="F29" s="82"/>
      <c r="G29" s="82"/>
      <c r="H29" s="82"/>
      <c r="I29" s="83"/>
      <c r="J29" s="82"/>
      <c r="K29" s="82"/>
      <c r="L29" s="82"/>
      <c r="M29" s="82"/>
      <c r="N29" s="84" t="s">
        <v>38</v>
      </c>
      <c r="O29" s="85" t="s">
        <v>38</v>
      </c>
      <c r="P29" s="82"/>
      <c r="Q29" s="82"/>
      <c r="R29" s="82"/>
      <c r="S29" s="82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3" activeCellId="0" sqref="V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20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204</v>
      </c>
      <c r="E10" s="54" t="n">
        <v>1753.10445580716</v>
      </c>
      <c r="F10" s="54" t="n">
        <v>631.222872147141</v>
      </c>
      <c r="G10" s="55" t="n">
        <v>100</v>
      </c>
      <c r="H10" s="51" t="s">
        <v>52</v>
      </c>
      <c r="I10" s="52" t="s">
        <v>53</v>
      </c>
      <c r="J10" s="53" t="n">
        <v>135</v>
      </c>
      <c r="K10" s="54" t="n">
        <v>2194.22998780983</v>
      </c>
      <c r="L10" s="54" t="n">
        <v>899.461318827393</v>
      </c>
      <c r="M10" s="55" t="n">
        <v>100</v>
      </c>
      <c r="N10" s="51" t="s">
        <v>52</v>
      </c>
      <c r="O10" s="52" t="s">
        <v>53</v>
      </c>
      <c r="P10" s="53" t="n">
        <v>69</v>
      </c>
      <c r="Q10" s="54" t="n">
        <v>1258.2056892779</v>
      </c>
      <c r="R10" s="54" t="n">
        <v>342.97577337662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47</v>
      </c>
      <c r="E11" s="54" t="n">
        <v>403.9015167791</v>
      </c>
      <c r="F11" s="54" t="n">
        <v>146.65271798593</v>
      </c>
      <c r="G11" s="55" t="n">
        <v>23.0392156862745</v>
      </c>
      <c r="H11" s="51" t="s">
        <v>54</v>
      </c>
      <c r="I11" s="52" t="s">
        <v>55</v>
      </c>
      <c r="J11" s="53" t="n">
        <v>31</v>
      </c>
      <c r="K11" s="54" t="n">
        <v>503.860219422999</v>
      </c>
      <c r="L11" s="54" t="n">
        <v>177.485283691614</v>
      </c>
      <c r="M11" s="55" t="n">
        <v>22.962962962963</v>
      </c>
      <c r="N11" s="51" t="s">
        <v>54</v>
      </c>
      <c r="O11" s="52" t="s">
        <v>55</v>
      </c>
      <c r="P11" s="53" t="n">
        <v>16</v>
      </c>
      <c r="Q11" s="78" t="s">
        <v>89</v>
      </c>
      <c r="R11" s="78" t="s">
        <v>89</v>
      </c>
      <c r="S11" s="56" t="n">
        <v>23.1884057971014</v>
      </c>
    </row>
    <row r="12" s="28" customFormat="true" ht="32.1" hidden="false" customHeight="true" outlineLevel="0" collapsed="false">
      <c r="A12" s="50" t="n">
        <v>2</v>
      </c>
      <c r="B12" s="51" t="s">
        <v>56</v>
      </c>
      <c r="C12" s="52" t="s">
        <v>57</v>
      </c>
      <c r="D12" s="53" t="n">
        <v>28</v>
      </c>
      <c r="E12" s="54" t="n">
        <v>240.622180208826</v>
      </c>
      <c r="F12" s="54" t="n">
        <v>82.1420339384707</v>
      </c>
      <c r="G12" s="55" t="n">
        <v>13.7254901960784</v>
      </c>
      <c r="H12" s="51" t="s">
        <v>56</v>
      </c>
      <c r="I12" s="52" t="s">
        <v>57</v>
      </c>
      <c r="J12" s="53" t="n">
        <v>21</v>
      </c>
      <c r="K12" s="54" t="n">
        <v>341.324664770419</v>
      </c>
      <c r="L12" s="54" t="n">
        <v>131.882909162448</v>
      </c>
      <c r="M12" s="55" t="n">
        <v>15.5555555555556</v>
      </c>
      <c r="N12" s="51" t="s">
        <v>56</v>
      </c>
      <c r="O12" s="52" t="s">
        <v>57</v>
      </c>
      <c r="P12" s="53" t="n">
        <v>7</v>
      </c>
      <c r="Q12" s="78" t="s">
        <v>89</v>
      </c>
      <c r="R12" s="78" t="s">
        <v>89</v>
      </c>
      <c r="S12" s="56" t="n">
        <v>10.1449275362319</v>
      </c>
    </row>
    <row r="13" s="28" customFormat="true" ht="32.1" hidden="false" customHeight="true" outlineLevel="0" collapsed="false">
      <c r="A13" s="50" t="n">
        <v>3</v>
      </c>
      <c r="B13" s="51" t="s">
        <v>70</v>
      </c>
      <c r="C13" s="52" t="s">
        <v>71</v>
      </c>
      <c r="D13" s="53" t="n">
        <v>14</v>
      </c>
      <c r="E13" s="78" t="s">
        <v>89</v>
      </c>
      <c r="F13" s="78" t="s">
        <v>89</v>
      </c>
      <c r="G13" s="55" t="n">
        <v>6.8627450980392</v>
      </c>
      <c r="H13" s="51" t="s">
        <v>60</v>
      </c>
      <c r="I13" s="52" t="s">
        <v>61</v>
      </c>
      <c r="J13" s="53" t="n">
        <v>12</v>
      </c>
      <c r="K13" s="78" t="s">
        <v>89</v>
      </c>
      <c r="L13" s="78" t="s">
        <v>89</v>
      </c>
      <c r="M13" s="55" t="n">
        <v>8.8888888888889</v>
      </c>
      <c r="N13" s="51" t="s">
        <v>70</v>
      </c>
      <c r="O13" s="52" t="s">
        <v>71</v>
      </c>
      <c r="P13" s="53" t="n">
        <v>6</v>
      </c>
      <c r="Q13" s="78" t="s">
        <v>89</v>
      </c>
      <c r="R13" s="78" t="s">
        <v>89</v>
      </c>
      <c r="S13" s="56" t="n">
        <v>8.695652173913</v>
      </c>
    </row>
    <row r="14" s="28" customFormat="true" ht="32.1" hidden="false" customHeight="true" outlineLevel="0" collapsed="false">
      <c r="A14" s="50" t="n">
        <v>4</v>
      </c>
      <c r="B14" s="51" t="s">
        <v>58</v>
      </c>
      <c r="C14" s="52" t="s">
        <v>59</v>
      </c>
      <c r="D14" s="53" t="n">
        <v>13</v>
      </c>
      <c r="E14" s="78" t="s">
        <v>89</v>
      </c>
      <c r="F14" s="78" t="s">
        <v>89</v>
      </c>
      <c r="G14" s="55" t="n">
        <v>6.3725490196078</v>
      </c>
      <c r="H14" s="51" t="s">
        <v>70</v>
      </c>
      <c r="I14" s="52" t="s">
        <v>71</v>
      </c>
      <c r="J14" s="53" t="n">
        <v>8</v>
      </c>
      <c r="K14" s="78" t="s">
        <v>89</v>
      </c>
      <c r="L14" s="78" t="s">
        <v>89</v>
      </c>
      <c r="M14" s="55" t="n">
        <v>5.9259259259259</v>
      </c>
      <c r="N14" s="51" t="s">
        <v>64</v>
      </c>
      <c r="O14" s="52" t="s">
        <v>65</v>
      </c>
      <c r="P14" s="53" t="n">
        <v>6</v>
      </c>
      <c r="Q14" s="78" t="s">
        <v>89</v>
      </c>
      <c r="R14" s="78" t="s">
        <v>89</v>
      </c>
      <c r="S14" s="56" t="n">
        <v>8.695652173913</v>
      </c>
    </row>
    <row r="15" s="28" customFormat="true" ht="32.1" hidden="false" customHeight="true" outlineLevel="0" collapsed="false">
      <c r="A15" s="50" t="n">
        <v>5</v>
      </c>
      <c r="B15" s="51" t="s">
        <v>60</v>
      </c>
      <c r="C15" s="52" t="s">
        <v>61</v>
      </c>
      <c r="D15" s="53" t="n">
        <v>13</v>
      </c>
      <c r="E15" s="78" t="s">
        <v>89</v>
      </c>
      <c r="F15" s="78" t="s">
        <v>89</v>
      </c>
      <c r="G15" s="55" t="n">
        <v>6.3725490196078</v>
      </c>
      <c r="H15" s="51" t="s">
        <v>58</v>
      </c>
      <c r="I15" s="52" t="s">
        <v>59</v>
      </c>
      <c r="J15" s="53" t="n">
        <v>8</v>
      </c>
      <c r="K15" s="78" t="s">
        <v>89</v>
      </c>
      <c r="L15" s="78" t="s">
        <v>89</v>
      </c>
      <c r="M15" s="55" t="n">
        <v>5.9259259259259</v>
      </c>
      <c r="N15" s="51" t="s">
        <v>58</v>
      </c>
      <c r="O15" s="52" t="s">
        <v>59</v>
      </c>
      <c r="P15" s="53" t="n">
        <v>5</v>
      </c>
      <c r="Q15" s="78" t="s">
        <v>89</v>
      </c>
      <c r="R15" s="78" t="s">
        <v>89</v>
      </c>
      <c r="S15" s="56" t="n">
        <v>7.2463768115942</v>
      </c>
    </row>
    <row r="16" s="28" customFormat="true" ht="32.1" hidden="false" customHeight="true" outlineLevel="0" collapsed="false">
      <c r="A16" s="50" t="n">
        <v>6</v>
      </c>
      <c r="B16" s="51" t="s">
        <v>66</v>
      </c>
      <c r="C16" s="52" t="s">
        <v>67</v>
      </c>
      <c r="D16" s="53" t="n">
        <v>10</v>
      </c>
      <c r="E16" s="78" t="s">
        <v>89</v>
      </c>
      <c r="F16" s="78" t="s">
        <v>89</v>
      </c>
      <c r="G16" s="55" t="n">
        <v>4.9019607843137</v>
      </c>
      <c r="H16" s="51" t="s">
        <v>72</v>
      </c>
      <c r="I16" s="52" t="s">
        <v>73</v>
      </c>
      <c r="J16" s="53" t="n">
        <v>8</v>
      </c>
      <c r="K16" s="78" t="s">
        <v>89</v>
      </c>
      <c r="L16" s="78" t="s">
        <v>89</v>
      </c>
      <c r="M16" s="55" t="n">
        <v>5.9259259259259</v>
      </c>
      <c r="N16" s="51" t="s">
        <v>62</v>
      </c>
      <c r="O16" s="52" t="s">
        <v>63</v>
      </c>
      <c r="P16" s="53" t="n">
        <v>3</v>
      </c>
      <c r="Q16" s="78" t="s">
        <v>89</v>
      </c>
      <c r="R16" s="78" t="s">
        <v>89</v>
      </c>
      <c r="S16" s="56" t="n">
        <v>4.3478260869565</v>
      </c>
    </row>
    <row r="17" s="28" customFormat="true" ht="32.1" hidden="false" customHeight="true" outlineLevel="0" collapsed="false">
      <c r="A17" s="50" t="n">
        <v>7</v>
      </c>
      <c r="B17" s="51" t="s">
        <v>64</v>
      </c>
      <c r="C17" s="52" t="s">
        <v>65</v>
      </c>
      <c r="D17" s="53" t="n">
        <v>9</v>
      </c>
      <c r="E17" s="78" t="s">
        <v>89</v>
      </c>
      <c r="F17" s="78" t="s">
        <v>89</v>
      </c>
      <c r="G17" s="55" t="n">
        <v>4.4117647058824</v>
      </c>
      <c r="H17" s="51" t="s">
        <v>68</v>
      </c>
      <c r="I17" s="52" t="s">
        <v>69</v>
      </c>
      <c r="J17" s="53" t="n">
        <v>7</v>
      </c>
      <c r="K17" s="78" t="s">
        <v>89</v>
      </c>
      <c r="L17" s="78" t="s">
        <v>89</v>
      </c>
      <c r="M17" s="55" t="n">
        <v>5.1851851851852</v>
      </c>
      <c r="N17" s="51" t="s">
        <v>66</v>
      </c>
      <c r="O17" s="52" t="s">
        <v>67</v>
      </c>
      <c r="P17" s="53" t="n">
        <v>3</v>
      </c>
      <c r="Q17" s="78" t="s">
        <v>89</v>
      </c>
      <c r="R17" s="78" t="s">
        <v>89</v>
      </c>
      <c r="S17" s="56" t="n">
        <v>4.3478260869565</v>
      </c>
    </row>
    <row r="18" s="28" customFormat="true" ht="32.1" hidden="false" customHeight="true" outlineLevel="0" collapsed="false">
      <c r="A18" s="50" t="n">
        <v>8</v>
      </c>
      <c r="B18" s="51" t="s">
        <v>72</v>
      </c>
      <c r="C18" s="52" t="s">
        <v>73</v>
      </c>
      <c r="D18" s="53" t="n">
        <v>9</v>
      </c>
      <c r="E18" s="78" t="s">
        <v>89</v>
      </c>
      <c r="F18" s="78" t="s">
        <v>89</v>
      </c>
      <c r="G18" s="55" t="n">
        <v>4.4117647058824</v>
      </c>
      <c r="H18" s="51" t="s">
        <v>66</v>
      </c>
      <c r="I18" s="52" t="s">
        <v>67</v>
      </c>
      <c r="J18" s="53" t="n">
        <v>7</v>
      </c>
      <c r="K18" s="78" t="s">
        <v>89</v>
      </c>
      <c r="L18" s="78" t="s">
        <v>89</v>
      </c>
      <c r="M18" s="55" t="n">
        <v>5.1851851851852</v>
      </c>
      <c r="N18" s="51" t="s">
        <v>95</v>
      </c>
      <c r="O18" s="52" t="s">
        <v>96</v>
      </c>
      <c r="P18" s="53" t="n">
        <v>2</v>
      </c>
      <c r="Q18" s="78" t="s">
        <v>89</v>
      </c>
      <c r="R18" s="78" t="s">
        <v>89</v>
      </c>
      <c r="S18" s="56" t="n">
        <v>2.8985507246377</v>
      </c>
    </row>
    <row r="19" s="28" customFormat="true" ht="32.1" hidden="false" customHeight="true" outlineLevel="0" collapsed="false">
      <c r="A19" s="50" t="n">
        <v>9</v>
      </c>
      <c r="B19" s="51" t="s">
        <v>68</v>
      </c>
      <c r="C19" s="52" t="s">
        <v>69</v>
      </c>
      <c r="D19" s="53" t="n">
        <v>7</v>
      </c>
      <c r="E19" s="78" t="s">
        <v>89</v>
      </c>
      <c r="F19" s="78" t="s">
        <v>89</v>
      </c>
      <c r="G19" s="55" t="n">
        <v>3.4313725490196</v>
      </c>
      <c r="H19" s="51" t="s">
        <v>74</v>
      </c>
      <c r="I19" s="52" t="s">
        <v>75</v>
      </c>
      <c r="J19" s="53" t="n">
        <v>4</v>
      </c>
      <c r="K19" s="78" t="s">
        <v>89</v>
      </c>
      <c r="L19" s="78" t="s">
        <v>89</v>
      </c>
      <c r="M19" s="55" t="n">
        <v>2.962962962963</v>
      </c>
      <c r="N19" s="51" t="s">
        <v>121</v>
      </c>
      <c r="O19" s="52" t="s">
        <v>122</v>
      </c>
      <c r="P19" s="53" t="n">
        <v>1</v>
      </c>
      <c r="Q19" s="78" t="s">
        <v>89</v>
      </c>
      <c r="R19" s="78" t="s">
        <v>89</v>
      </c>
      <c r="S19" s="56" t="n">
        <v>1.4492753623188</v>
      </c>
    </row>
    <row r="20" s="28" customFormat="true" ht="32.1" hidden="false" customHeight="true" outlineLevel="0" collapsed="false">
      <c r="A20" s="50" t="n">
        <v>10</v>
      </c>
      <c r="B20" s="51" t="s">
        <v>74</v>
      </c>
      <c r="C20" s="52" t="s">
        <v>75</v>
      </c>
      <c r="D20" s="53" t="n">
        <v>4</v>
      </c>
      <c r="E20" s="78" t="s">
        <v>89</v>
      </c>
      <c r="F20" s="78" t="s">
        <v>89</v>
      </c>
      <c r="G20" s="55" t="n">
        <v>1.9607843137255</v>
      </c>
      <c r="H20" s="51" t="s">
        <v>64</v>
      </c>
      <c r="I20" s="52" t="s">
        <v>65</v>
      </c>
      <c r="J20" s="53" t="n">
        <v>3</v>
      </c>
      <c r="K20" s="78" t="s">
        <v>89</v>
      </c>
      <c r="L20" s="78" t="s">
        <v>89</v>
      </c>
      <c r="M20" s="55" t="n">
        <v>2.2222222222222</v>
      </c>
      <c r="N20" s="51" t="s">
        <v>90</v>
      </c>
      <c r="O20" s="52" t="s">
        <v>91</v>
      </c>
      <c r="P20" s="53" t="n">
        <v>1</v>
      </c>
      <c r="Q20" s="78" t="s">
        <v>89</v>
      </c>
      <c r="R20" s="78" t="s">
        <v>89</v>
      </c>
      <c r="S20" s="56" t="n">
        <v>1.4492753623188</v>
      </c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50</v>
      </c>
      <c r="E21" s="61" t="n">
        <v>429.682464658617</v>
      </c>
      <c r="F21" s="61" t="n">
        <v>166.307582951391</v>
      </c>
      <c r="G21" s="62" t="n">
        <v>24.5098039215686</v>
      </c>
      <c r="H21" s="58"/>
      <c r="I21" s="59" t="s">
        <v>76</v>
      </c>
      <c r="J21" s="60" t="n">
        <v>26</v>
      </c>
      <c r="K21" s="61" t="n">
        <v>422.592442096709</v>
      </c>
      <c r="L21" s="61" t="n">
        <v>206.660014033664</v>
      </c>
      <c r="M21" s="62" t="n">
        <v>19.2592592592593</v>
      </c>
      <c r="N21" s="58"/>
      <c r="O21" s="59" t="s">
        <v>76</v>
      </c>
      <c r="P21" s="60" t="n">
        <v>19</v>
      </c>
      <c r="Q21" s="80" t="s">
        <v>89</v>
      </c>
      <c r="R21" s="80" t="s">
        <v>89</v>
      </c>
      <c r="S21" s="61" t="n">
        <v>27.536231884058</v>
      </c>
    </row>
    <row r="22" s="28" customFormat="true" ht="32.1" hidden="false" customHeight="true" outlineLevel="0" collapsed="false">
      <c r="A22" s="50" t="n">
        <v>11</v>
      </c>
      <c r="B22" s="51" t="s">
        <v>62</v>
      </c>
      <c r="C22" s="52" t="s">
        <v>63</v>
      </c>
      <c r="D22" s="53" t="n">
        <v>3</v>
      </c>
      <c r="E22" s="79" t="s">
        <v>89</v>
      </c>
      <c r="F22" s="79" t="s">
        <v>89</v>
      </c>
      <c r="G22" s="55" t="n">
        <v>1.4705882352941</v>
      </c>
      <c r="H22" s="51" t="s">
        <v>83</v>
      </c>
      <c r="I22" s="52" t="s">
        <v>84</v>
      </c>
      <c r="J22" s="53" t="n">
        <v>3</v>
      </c>
      <c r="K22" s="79" t="s">
        <v>89</v>
      </c>
      <c r="L22" s="79" t="s">
        <v>89</v>
      </c>
      <c r="M22" s="55" t="n">
        <v>2.2222222222222</v>
      </c>
      <c r="N22" s="51" t="s">
        <v>123</v>
      </c>
      <c r="O22" s="52" t="s">
        <v>124</v>
      </c>
      <c r="P22" s="53" t="n">
        <v>1</v>
      </c>
      <c r="Q22" s="79" t="s">
        <v>89</v>
      </c>
      <c r="R22" s="79" t="s">
        <v>89</v>
      </c>
      <c r="S22" s="56" t="n">
        <v>1.4492753623188</v>
      </c>
    </row>
    <row r="23" s="28" customFormat="true" ht="32.1" hidden="false" customHeight="true" outlineLevel="0" collapsed="false">
      <c r="A23" s="50" t="n">
        <v>12</v>
      </c>
      <c r="B23" s="51" t="s">
        <v>90</v>
      </c>
      <c r="C23" s="52" t="s">
        <v>91</v>
      </c>
      <c r="D23" s="53" t="n">
        <v>3</v>
      </c>
      <c r="E23" s="78" t="s">
        <v>89</v>
      </c>
      <c r="F23" s="78" t="s">
        <v>89</v>
      </c>
      <c r="G23" s="55" t="n">
        <v>1.4705882352941</v>
      </c>
      <c r="H23" s="51" t="s">
        <v>113</v>
      </c>
      <c r="I23" s="52" t="s">
        <v>114</v>
      </c>
      <c r="J23" s="53" t="n">
        <v>2</v>
      </c>
      <c r="K23" s="78" t="s">
        <v>89</v>
      </c>
      <c r="L23" s="78" t="s">
        <v>89</v>
      </c>
      <c r="M23" s="55" t="n">
        <v>1.4814814814815</v>
      </c>
      <c r="N23" s="51" t="s">
        <v>60</v>
      </c>
      <c r="O23" s="52" t="s">
        <v>61</v>
      </c>
      <c r="P23" s="53" t="n">
        <v>1</v>
      </c>
      <c r="Q23" s="78" t="s">
        <v>89</v>
      </c>
      <c r="R23" s="78" t="s">
        <v>89</v>
      </c>
      <c r="S23" s="56" t="n">
        <v>1.4492753623188</v>
      </c>
    </row>
    <row r="24" s="28" customFormat="true" ht="32.1" hidden="false" customHeight="true" outlineLevel="0" collapsed="false">
      <c r="A24" s="50" t="n">
        <v>13</v>
      </c>
      <c r="B24" s="51" t="s">
        <v>83</v>
      </c>
      <c r="C24" s="52" t="s">
        <v>84</v>
      </c>
      <c r="D24" s="53" t="n">
        <v>3</v>
      </c>
      <c r="E24" s="78" t="s">
        <v>89</v>
      </c>
      <c r="F24" s="78" t="s">
        <v>89</v>
      </c>
      <c r="G24" s="55" t="n">
        <v>1.4705882352941</v>
      </c>
      <c r="H24" s="51" t="s">
        <v>90</v>
      </c>
      <c r="I24" s="52" t="s">
        <v>91</v>
      </c>
      <c r="J24" s="53" t="n">
        <v>2</v>
      </c>
      <c r="K24" s="78" t="s">
        <v>89</v>
      </c>
      <c r="L24" s="78" t="s">
        <v>89</v>
      </c>
      <c r="M24" s="55" t="n">
        <v>1.4814814814815</v>
      </c>
      <c r="N24" s="51" t="s">
        <v>72</v>
      </c>
      <c r="O24" s="52" t="s">
        <v>73</v>
      </c>
      <c r="P24" s="53" t="n">
        <v>1</v>
      </c>
      <c r="Q24" s="78" t="s">
        <v>89</v>
      </c>
      <c r="R24" s="78" t="s">
        <v>89</v>
      </c>
      <c r="S24" s="56" t="n">
        <v>1.4492753623188</v>
      </c>
    </row>
    <row r="25" s="28" customFormat="true" ht="32.1" hidden="false" customHeight="true" outlineLevel="0" collapsed="false">
      <c r="A25" s="50" t="n">
        <v>14</v>
      </c>
      <c r="B25" s="51" t="s">
        <v>113</v>
      </c>
      <c r="C25" s="52" t="s">
        <v>114</v>
      </c>
      <c r="D25" s="53" t="n">
        <v>2</v>
      </c>
      <c r="E25" s="78" t="s">
        <v>89</v>
      </c>
      <c r="F25" s="78" t="s">
        <v>89</v>
      </c>
      <c r="G25" s="55" t="n">
        <v>0.9803921568627</v>
      </c>
      <c r="H25" s="51" t="s">
        <v>79</v>
      </c>
      <c r="I25" s="52" t="s">
        <v>80</v>
      </c>
      <c r="J25" s="53" t="n">
        <v>2</v>
      </c>
      <c r="K25" s="78" t="s">
        <v>89</v>
      </c>
      <c r="L25" s="78" t="s">
        <v>89</v>
      </c>
      <c r="M25" s="55" t="n">
        <v>1.4814814814815</v>
      </c>
      <c r="N25" s="51" t="s">
        <v>125</v>
      </c>
      <c r="O25" s="52" t="s">
        <v>126</v>
      </c>
      <c r="P25" s="53" t="n">
        <v>1</v>
      </c>
      <c r="Q25" s="78" t="s">
        <v>89</v>
      </c>
      <c r="R25" s="78" t="s">
        <v>89</v>
      </c>
      <c r="S25" s="56" t="n">
        <v>1.4492753623188</v>
      </c>
    </row>
    <row r="26" s="28" customFormat="true" ht="32.1" hidden="false" customHeight="true" outlineLevel="0" collapsed="false">
      <c r="A26" s="57" t="n">
        <v>15</v>
      </c>
      <c r="B26" s="63" t="s">
        <v>95</v>
      </c>
      <c r="C26" s="59" t="s">
        <v>96</v>
      </c>
      <c r="D26" s="64" t="n">
        <v>2</v>
      </c>
      <c r="E26" s="80" t="s">
        <v>89</v>
      </c>
      <c r="F26" s="80" t="s">
        <v>89</v>
      </c>
      <c r="G26" s="62" t="n">
        <v>0.9803921568627</v>
      </c>
      <c r="H26" s="63" t="s">
        <v>81</v>
      </c>
      <c r="I26" s="59" t="s">
        <v>82</v>
      </c>
      <c r="J26" s="65" t="n">
        <v>1</v>
      </c>
      <c r="K26" s="80" t="s">
        <v>89</v>
      </c>
      <c r="L26" s="80" t="s">
        <v>89</v>
      </c>
      <c r="M26" s="62" t="n">
        <v>0.7407407407407</v>
      </c>
      <c r="N26" s="63" t="s">
        <v>85</v>
      </c>
      <c r="O26" s="59" t="s">
        <v>86</v>
      </c>
      <c r="P26" s="65" t="n">
        <v>1</v>
      </c>
      <c r="Q26" s="80" t="s">
        <v>89</v>
      </c>
      <c r="R26" s="80" t="s">
        <v>89</v>
      </c>
      <c r="S26" s="61" t="n">
        <v>1.449275362318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2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6.5" hidden="false" customHeight="false" outlineLevel="0" collapsed="false">
      <c r="A29" s="81" t="s">
        <v>93</v>
      </c>
      <c r="B29" s="82"/>
      <c r="C29" s="83"/>
      <c r="D29" s="82"/>
      <c r="E29" s="82"/>
      <c r="F29" s="82"/>
      <c r="G29" s="82"/>
      <c r="H29" s="82"/>
      <c r="I29" s="83"/>
      <c r="J29" s="82"/>
      <c r="K29" s="82"/>
      <c r="L29" s="82"/>
      <c r="M29" s="82"/>
      <c r="N29" s="84" t="s">
        <v>38</v>
      </c>
      <c r="O29" s="85" t="s">
        <v>38</v>
      </c>
      <c r="P29" s="82"/>
      <c r="Q29" s="82"/>
      <c r="R29" s="82"/>
      <c r="S29" s="82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姿慧 吳</cp:lastModifiedBy>
  <cp:lastPrinted>2015-05-27T06:29:33Z</cp:lastPrinted>
  <dcterms:modified xsi:type="dcterms:W3CDTF">2025-06-10T14:17:49Z</dcterms:modified>
  <cp:revision>0</cp:revision>
  <dc:subject>衛生署中英文網站</dc:subject>
  <dc:title>民國99年縣市別主要死因</dc:title>
</cp:coreProperties>
</file>