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9</definedName>
    <definedName function="false" hidden="false" localSheetId="23" name="_xlnm.Print_Area" vbProcedure="false">中寮鄉2!$A$1:$T$31</definedName>
    <definedName function="false" hidden="false" localSheetId="14" name="_xlnm.Print_Area" vbProcedure="false">仁愛鄉!$A$1:$S$29</definedName>
    <definedName function="false" hidden="false" localSheetId="28" name="_xlnm.Print_Area" vbProcedure="false">仁愛鄉2!$A$1:$T$31</definedName>
    <definedName function="false" hidden="false" localSheetId="13" name="_xlnm.Print_Area" vbProcedure="false">信義鄉!$A$1:$S$29</definedName>
    <definedName function="false" hidden="false" localSheetId="27" name="_xlnm.Print_Area" vbProcedure="false">信義鄉2!$A$1:$T$31</definedName>
    <definedName function="false" hidden="false" localSheetId="2" name="_xlnm.Print_Area" vbProcedure="false">南投市!$A$1:$S$29</definedName>
    <definedName function="false" hidden="false" localSheetId="16" name="_xlnm.Print_Area" vbProcedure="false">南投市2!$A$1:$T$31</definedName>
    <definedName function="false" hidden="false" localSheetId="1" name="_xlnm.Print_Area" vbProcedure="false">南投縣!$A$1:$S$29</definedName>
    <definedName function="false" hidden="false" localSheetId="15" name="_xlnm.Print_Area" vbProcedure="false">南投縣2!$A$1:$T$31</definedName>
    <definedName function="false" hidden="false" localSheetId="7" name="_xlnm.Print_Area" vbProcedure="false">名間鄉!$A$1:$S$29</definedName>
    <definedName function="false" hidden="false" localSheetId="21" name="_xlnm.Print_Area" vbProcedure="false">名間鄉2!$A$1:$T$31</definedName>
    <definedName function="false" hidden="false" localSheetId="11" name="_xlnm.Print_Area" vbProcedure="false">國姓鄉!$A$1:$S$29</definedName>
    <definedName function="false" hidden="false" localSheetId="25" name="_xlnm.Print_Area" vbProcedure="false">國姓鄉2!$A$1:$T$31</definedName>
    <definedName function="false" hidden="false" localSheetId="3" name="_xlnm.Print_Area" vbProcedure="false">埔里鎮!$A$1:$S$29</definedName>
    <definedName function="false" hidden="false" localSheetId="17" name="_xlnm.Print_Area" vbProcedure="false">埔里鎮2!$A$1:$T$31</definedName>
    <definedName function="false" hidden="false" localSheetId="12" name="_xlnm.Print_Area" vbProcedure="false">水里鄉!$A$1:$S$29</definedName>
    <definedName function="false" hidden="false" localSheetId="26" name="_xlnm.Print_Area" vbProcedure="false">水里鄉2!$A$1:$T$31</definedName>
    <definedName function="false" hidden="false" localSheetId="5" name="_xlnm.Print_Area" vbProcedure="false">竹山鎮!$A$1:$S$29</definedName>
    <definedName function="false" hidden="false" localSheetId="19" name="_xlnm.Print_Area" vbProcedure="false">竹山鎮2!$A$1:$T$31</definedName>
    <definedName function="false" hidden="false" localSheetId="4" name="_xlnm.Print_Area" vbProcedure="false">草屯鎮!$A$1:$S$29</definedName>
    <definedName function="false" hidden="false" localSheetId="18" name="_xlnm.Print_Area" vbProcedure="false">草屯鎮2!$A$1:$T$31</definedName>
    <definedName function="false" hidden="false" localSheetId="6" name="_xlnm.Print_Area" vbProcedure="false">集集鎮!$A$1:$S$29</definedName>
    <definedName function="false" hidden="false" localSheetId="20" name="_xlnm.Print_Area" vbProcedure="false">集集鎮2!$A$1:$T$31</definedName>
    <definedName function="false" hidden="false" localSheetId="10" name="_xlnm.Print_Area" vbProcedure="false">魚池鄉!$A$1:$S$29</definedName>
    <definedName function="false" hidden="false" localSheetId="24" name="_xlnm.Print_Area" vbProcedure="false">魚池鄉2!$A$1:$T$31</definedName>
    <definedName function="false" hidden="false" localSheetId="8" name="_xlnm.Print_Area" vbProcedure="false">鹿谷鄉!$A$1:$S$29</definedName>
    <definedName function="false" hidden="false" localSheetId="22" name="_xlnm.Print_Area" vbProcedure="false">鹿谷鄉2!$A$1:$T$31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19">
  <si>
    <t xml:space="preserve">目錄</t>
  </si>
  <si>
    <t xml:space="preserve">主要死亡原因</t>
  </si>
  <si>
    <t xml:space="preserve">南投縣</t>
  </si>
  <si>
    <t xml:space="preserve">南投市</t>
  </si>
  <si>
    <t xml:space="preserve">埔里鎮</t>
  </si>
  <si>
    <t xml:space="preserve">草屯鎮</t>
  </si>
  <si>
    <t xml:space="preserve">竹山鎮</t>
  </si>
  <si>
    <t xml:space="preserve">集集鎮</t>
  </si>
  <si>
    <t xml:space="preserve">名間鄉</t>
  </si>
  <si>
    <t xml:space="preserve">鹿谷鄉</t>
  </si>
  <si>
    <t xml:space="preserve">中寮鄉</t>
  </si>
  <si>
    <t xml:space="preserve">魚池鄉</t>
  </si>
  <si>
    <t xml:space="preserve">國姓鄉</t>
  </si>
  <si>
    <t xml:space="preserve">水里鄉</t>
  </si>
  <si>
    <t xml:space="preserve">信義鄉</t>
  </si>
  <si>
    <t xml:space="preserve">仁愛鄉</t>
  </si>
  <si>
    <t xml:space="preserve">主要癌症死亡原因</t>
  </si>
  <si>
    <t xml:space="preserve">南投縣2</t>
  </si>
  <si>
    <t xml:space="preserve">南投市2</t>
  </si>
  <si>
    <t xml:space="preserve">埔里鎮2</t>
  </si>
  <si>
    <t xml:space="preserve">草屯鎮2</t>
  </si>
  <si>
    <t xml:space="preserve">竹山鎮2</t>
  </si>
  <si>
    <t xml:space="preserve">集集鎮2</t>
  </si>
  <si>
    <t xml:space="preserve">名間鄉2</t>
  </si>
  <si>
    <t xml:space="preserve">鹿谷鄉2</t>
  </si>
  <si>
    <t xml:space="preserve">中寮鄉2</t>
  </si>
  <si>
    <t xml:space="preserve">魚池鄉2</t>
  </si>
  <si>
    <t xml:space="preserve">國姓鄉2</t>
  </si>
  <si>
    <t xml:space="preserve">水里鄉2</t>
  </si>
  <si>
    <t xml:space="preserve">信義鄉2</t>
  </si>
  <si>
    <t xml:space="preserve">仁愛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投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t xml:space="preserve">衰老／老邁／老年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4,6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1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3,097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投市主要死亡原因</t>
    </r>
  </si>
  <si>
    <t xml:space="preserve">*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2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3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8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埔里鎮主要死亡原因</t>
    </r>
  </si>
  <si>
    <t xml:space="preserve">M00-M99</t>
  </si>
  <si>
    <t xml:space="preserve">肌肉骨骼系統與結締組織疾病</t>
  </si>
  <si>
    <t xml:space="preserve">I71</t>
  </si>
  <si>
    <t xml:space="preserve">主動脈瘤及剝離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8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7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草屯鎮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1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5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山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0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9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0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集集鎮主要死亡原因</t>
    </r>
  </si>
  <si>
    <t xml:space="preserve">A15-A19</t>
  </si>
  <si>
    <t xml:space="preserve">結核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70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名間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6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7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鹿谷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寮鄉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3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4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魚池鄉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國姓鄉主要死亡原因</t>
    </r>
  </si>
  <si>
    <t xml:space="preserve">B15-B19</t>
  </si>
  <si>
    <t xml:space="preserve">病毒性肝炎</t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水里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5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信義鄉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2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愛鄉主要死亡原因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4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5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50</t>
  </si>
  <si>
    <t xml:space="preserve">女性乳癌</t>
  </si>
  <si>
    <t xml:space="preserve">(1)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11</t>
  </si>
  <si>
    <t xml:space="preserve">鼻咽癌</t>
  </si>
  <si>
    <t xml:space="preserve">C54</t>
  </si>
  <si>
    <t xml:space="preserve">子宮體癌</t>
  </si>
  <si>
    <t xml:space="preserve">C32</t>
  </si>
  <si>
    <t xml:space="preserve">喉癌</t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45-C49</t>
  </si>
  <si>
    <t xml:space="preserve">間皮和軟組織癌</t>
  </si>
  <si>
    <t xml:space="preserve">C43-C44</t>
  </si>
  <si>
    <t xml:space="preserve">黑色素瘤和其他皮膚癌</t>
  </si>
  <si>
    <t xml:space="preserve">C40-C41</t>
  </si>
  <si>
    <t xml:space="preserve">骨和關節軟骨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07-C08</t>
  </si>
  <si>
    <t xml:space="preserve">主唾液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B30" s="0"/>
    </row>
    <row r="31" customFormat="false" ht="16.5" hidden="false" customHeight="false" outlineLevel="0" collapsed="false">
      <c r="B31" s="0"/>
    </row>
    <row r="32" customFormat="false" ht="16.5" hidden="false" customHeight="false" outlineLevel="0" collapsed="false">
      <c r="B32" s="0"/>
    </row>
    <row r="33" customFormat="false" ht="16.5" hidden="false" customHeight="false" outlineLevel="0" collapsed="false">
      <c r="B33" s="0"/>
    </row>
    <row r="34" customFormat="false" ht="16.5" hidden="false" customHeight="false" outlineLevel="0" collapsed="false">
      <c r="B34" s="0"/>
    </row>
    <row r="35" customFormat="false" ht="16.5" hidden="false" customHeight="false" outlineLevel="0" collapsed="false">
      <c r="B35" s="0"/>
    </row>
  </sheetData>
  <mergeCells count="3">
    <mergeCell ref="A1:B1"/>
    <mergeCell ref="A2:A15"/>
    <mergeCell ref="A16:A29"/>
  </mergeCells>
  <hyperlinks>
    <hyperlink ref="B2" location="南投縣!A1" display="南投縣"/>
    <hyperlink ref="B3" location="南投市!A1" display="南投市"/>
    <hyperlink ref="B4" location="埔里鎮!A1" display="埔里鎮"/>
    <hyperlink ref="B5" location="草屯鎮!A1" display="草屯鎮"/>
    <hyperlink ref="B6" location="竹山鎮!A1" display="竹山鎮"/>
    <hyperlink ref="B7" location="集集鎮!A1" display="集集鎮"/>
    <hyperlink ref="B8" location="名間鄉!A1" display="名間鄉"/>
    <hyperlink ref="B9" location="鹿谷鄉!A1" display="鹿谷鄉"/>
    <hyperlink ref="B10" location="中寮鄉!A1" display="中寮鄉"/>
    <hyperlink ref="B11" location="魚池鄉!A1" display="魚池鄉"/>
    <hyperlink ref="B12" location="國姓鄉!A1" display="國姓鄉"/>
    <hyperlink ref="B13" location="水里鄉!A1" display="水里鄉"/>
    <hyperlink ref="B14" location="信義鄉!A1" display="信義鄉"/>
    <hyperlink ref="B15" location="仁愛鄉!A1" display="仁愛鄉"/>
    <hyperlink ref="B16" location="南投縣2!A1" display="南投縣2"/>
    <hyperlink ref="B17" location="南投市2!A1" display="南投市2"/>
    <hyperlink ref="B18" location="草屯鎮2!A1" display="埔里鎮2"/>
    <hyperlink ref="B19" location="草屯鎮2!A1" display="草屯鎮2"/>
    <hyperlink ref="B20" location="竹山鎮2!A1" display="竹山鎮2"/>
    <hyperlink ref="B21" location="集集鎮2!A1" display="集集鎮2"/>
    <hyperlink ref="B22" location="名間鄉2!A1" display="名間鄉2"/>
    <hyperlink ref="B23" location="鹿谷鄉2!A1" display="鹿谷鄉2"/>
    <hyperlink ref="B24" location="中寮鄉2!A1" display="中寮鄉2"/>
    <hyperlink ref="B25" location="魚池鄉2!A1" display="魚池鄉2"/>
    <hyperlink ref="B26" location="國姓鄉2!A1" display="國姓鄉2"/>
    <hyperlink ref="B27" location="水里鄉2!A1" display="水里鄉2"/>
    <hyperlink ref="B28" location="信義鄉2!A1" display="信義鄉2"/>
    <hyperlink ref="B29" location="仁愛鄉2!A1" display="仁愛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214</v>
      </c>
      <c r="E10" s="51" t="n">
        <v>1601.67652121847</v>
      </c>
      <c r="F10" s="51" t="n">
        <v>512.121261643247</v>
      </c>
      <c r="G10" s="52" t="n">
        <v>100</v>
      </c>
      <c r="H10" s="48" t="s">
        <v>52</v>
      </c>
      <c r="I10" s="49" t="s">
        <v>53</v>
      </c>
      <c r="J10" s="50" t="n">
        <v>133</v>
      </c>
      <c r="K10" s="51" t="n">
        <v>1818.30610431335</v>
      </c>
      <c r="L10" s="51" t="n">
        <v>690.737437676623</v>
      </c>
      <c r="M10" s="52" t="n">
        <v>100</v>
      </c>
      <c r="N10" s="48" t="s">
        <v>52</v>
      </c>
      <c r="O10" s="49" t="s">
        <v>53</v>
      </c>
      <c r="P10" s="50" t="n">
        <v>81</v>
      </c>
      <c r="Q10" s="51" t="n">
        <v>1339.61796080377</v>
      </c>
      <c r="R10" s="51" t="n">
        <v>285.83299951639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6</v>
      </c>
      <c r="C11" s="49" t="s">
        <v>57</v>
      </c>
      <c r="D11" s="50" t="n">
        <v>50</v>
      </c>
      <c r="E11" s="51" t="n">
        <v>374.223486265998</v>
      </c>
      <c r="F11" s="51" t="n">
        <v>123.236169458329</v>
      </c>
      <c r="G11" s="52" t="n">
        <v>23.3644859813084</v>
      </c>
      <c r="H11" s="48" t="s">
        <v>54</v>
      </c>
      <c r="I11" s="49" t="s">
        <v>55</v>
      </c>
      <c r="J11" s="50" t="n">
        <v>36</v>
      </c>
      <c r="K11" s="51" t="n">
        <v>492.173080866771</v>
      </c>
      <c r="L11" s="51" t="n">
        <v>207.651920480439</v>
      </c>
      <c r="M11" s="52" t="n">
        <v>27.0676691729323</v>
      </c>
      <c r="N11" s="48" t="s">
        <v>56</v>
      </c>
      <c r="O11" s="49" t="s">
        <v>57</v>
      </c>
      <c r="P11" s="50" t="n">
        <v>23</v>
      </c>
      <c r="Q11" s="51" t="n">
        <v>380.385346894898</v>
      </c>
      <c r="R11" s="51" t="n">
        <v>76.2442081667746</v>
      </c>
      <c r="S11" s="51" t="n">
        <v>28.3950617283951</v>
      </c>
    </row>
    <row r="12" s="26" customFormat="true" ht="32.1" hidden="false" customHeight="true" outlineLevel="0" collapsed="false">
      <c r="A12" s="47" t="n">
        <v>2</v>
      </c>
      <c r="B12" s="48" t="s">
        <v>54</v>
      </c>
      <c r="C12" s="49" t="s">
        <v>55</v>
      </c>
      <c r="D12" s="50" t="n">
        <v>45</v>
      </c>
      <c r="E12" s="51" t="n">
        <v>336.801137639398</v>
      </c>
      <c r="F12" s="51" t="n">
        <v>138.605807063069</v>
      </c>
      <c r="G12" s="52" t="n">
        <v>21.0280373831776</v>
      </c>
      <c r="H12" s="48" t="s">
        <v>56</v>
      </c>
      <c r="I12" s="49" t="s">
        <v>57</v>
      </c>
      <c r="J12" s="50" t="n">
        <v>27</v>
      </c>
      <c r="K12" s="51" t="n">
        <v>369.129810650079</v>
      </c>
      <c r="L12" s="51" t="n">
        <v>159.178645638392</v>
      </c>
      <c r="M12" s="52" t="n">
        <v>20.3007518796992</v>
      </c>
      <c r="N12" s="48" t="s">
        <v>64</v>
      </c>
      <c r="O12" s="49" t="s">
        <v>65</v>
      </c>
      <c r="P12" s="50" t="n">
        <v>10</v>
      </c>
      <c r="Q12" s="82" t="s">
        <v>88</v>
      </c>
      <c r="R12" s="82" t="s">
        <v>88</v>
      </c>
      <c r="S12" s="51" t="n">
        <v>12.3456790123457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20</v>
      </c>
      <c r="E13" s="51" t="n">
        <v>149.689394506399</v>
      </c>
      <c r="F13" s="51" t="n">
        <v>33.065911821455</v>
      </c>
      <c r="G13" s="52" t="n">
        <v>9.3457943925234</v>
      </c>
      <c r="H13" s="48" t="s">
        <v>58</v>
      </c>
      <c r="I13" s="49" t="s">
        <v>59</v>
      </c>
      <c r="J13" s="50" t="n">
        <v>14</v>
      </c>
      <c r="K13" s="82" t="s">
        <v>88</v>
      </c>
      <c r="L13" s="82" t="s">
        <v>88</v>
      </c>
      <c r="M13" s="52" t="n">
        <v>10.5263157894737</v>
      </c>
      <c r="N13" s="48" t="s">
        <v>54</v>
      </c>
      <c r="O13" s="49" t="s">
        <v>55</v>
      </c>
      <c r="P13" s="50" t="n">
        <v>9</v>
      </c>
      <c r="Q13" s="82" t="s">
        <v>88</v>
      </c>
      <c r="R13" s="82" t="s">
        <v>88</v>
      </c>
      <c r="S13" s="51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64</v>
      </c>
      <c r="C14" s="49" t="s">
        <v>65</v>
      </c>
      <c r="D14" s="50" t="n">
        <v>14</v>
      </c>
      <c r="E14" s="82" t="s">
        <v>88</v>
      </c>
      <c r="F14" s="82" t="s">
        <v>88</v>
      </c>
      <c r="G14" s="52" t="n">
        <v>6.5420560747664</v>
      </c>
      <c r="H14" s="48" t="s">
        <v>62</v>
      </c>
      <c r="I14" s="49" t="s">
        <v>63</v>
      </c>
      <c r="J14" s="50" t="n">
        <v>7</v>
      </c>
      <c r="K14" s="82" t="s">
        <v>88</v>
      </c>
      <c r="L14" s="82" t="s">
        <v>88</v>
      </c>
      <c r="M14" s="52" t="n">
        <v>5.2631578947368</v>
      </c>
      <c r="N14" s="48" t="s">
        <v>58</v>
      </c>
      <c r="O14" s="49" t="s">
        <v>59</v>
      </c>
      <c r="P14" s="50" t="n">
        <v>6</v>
      </c>
      <c r="Q14" s="82" t="s">
        <v>88</v>
      </c>
      <c r="R14" s="82" t="s">
        <v>88</v>
      </c>
      <c r="S14" s="51" t="n">
        <v>7.4074074074074</v>
      </c>
    </row>
    <row r="15" s="26" customFormat="true" ht="32.1" hidden="false" customHeight="true" outlineLevel="0" collapsed="false">
      <c r="A15" s="47" t="n">
        <v>5</v>
      </c>
      <c r="B15" s="48" t="s">
        <v>62</v>
      </c>
      <c r="C15" s="49" t="s">
        <v>63</v>
      </c>
      <c r="D15" s="50" t="n">
        <v>9</v>
      </c>
      <c r="E15" s="82" t="s">
        <v>88</v>
      </c>
      <c r="F15" s="82" t="s">
        <v>88</v>
      </c>
      <c r="G15" s="52" t="n">
        <v>4.2056074766355</v>
      </c>
      <c r="H15" s="48" t="s">
        <v>68</v>
      </c>
      <c r="I15" s="49" t="s">
        <v>69</v>
      </c>
      <c r="J15" s="50" t="n">
        <v>5</v>
      </c>
      <c r="K15" s="82" t="s">
        <v>88</v>
      </c>
      <c r="L15" s="82" t="s">
        <v>88</v>
      </c>
      <c r="M15" s="52" t="n">
        <v>3.7593984962406</v>
      </c>
      <c r="N15" s="48" t="s">
        <v>70</v>
      </c>
      <c r="O15" s="49" t="s">
        <v>71</v>
      </c>
      <c r="P15" s="50" t="n">
        <v>5</v>
      </c>
      <c r="Q15" s="82" t="s">
        <v>88</v>
      </c>
      <c r="R15" s="82" t="s">
        <v>88</v>
      </c>
      <c r="S15" s="51" t="n">
        <v>6.1728395061728</v>
      </c>
    </row>
    <row r="16" s="26" customFormat="true" ht="32.1" hidden="false" customHeight="true" outlineLevel="0" collapsed="false">
      <c r="A16" s="47" t="n">
        <v>6</v>
      </c>
      <c r="B16" s="48" t="s">
        <v>68</v>
      </c>
      <c r="C16" s="49" t="s">
        <v>69</v>
      </c>
      <c r="D16" s="50" t="n">
        <v>9</v>
      </c>
      <c r="E16" s="82" t="s">
        <v>88</v>
      </c>
      <c r="F16" s="82" t="s">
        <v>88</v>
      </c>
      <c r="G16" s="52" t="n">
        <v>4.2056074766355</v>
      </c>
      <c r="H16" s="48" t="s">
        <v>66</v>
      </c>
      <c r="I16" s="49" t="s">
        <v>67</v>
      </c>
      <c r="J16" s="50" t="n">
        <v>5</v>
      </c>
      <c r="K16" s="82" t="s">
        <v>88</v>
      </c>
      <c r="L16" s="82" t="s">
        <v>88</v>
      </c>
      <c r="M16" s="52" t="n">
        <v>3.7593984962406</v>
      </c>
      <c r="N16" s="48" t="s">
        <v>68</v>
      </c>
      <c r="O16" s="49" t="s">
        <v>69</v>
      </c>
      <c r="P16" s="50" t="n">
        <v>4</v>
      </c>
      <c r="Q16" s="82" t="s">
        <v>88</v>
      </c>
      <c r="R16" s="82" t="s">
        <v>88</v>
      </c>
      <c r="S16" s="51" t="n">
        <v>4.9382716049383</v>
      </c>
    </row>
    <row r="17" s="26" customFormat="true" ht="32.1" hidden="false" customHeight="true" outlineLevel="0" collapsed="false">
      <c r="A17" s="47" t="n">
        <v>7</v>
      </c>
      <c r="B17" s="48" t="s">
        <v>70</v>
      </c>
      <c r="C17" s="49" t="s">
        <v>71</v>
      </c>
      <c r="D17" s="50" t="n">
        <v>9</v>
      </c>
      <c r="E17" s="82" t="s">
        <v>88</v>
      </c>
      <c r="F17" s="82" t="s">
        <v>88</v>
      </c>
      <c r="G17" s="52" t="n">
        <v>4.2056074766355</v>
      </c>
      <c r="H17" s="48" t="s">
        <v>64</v>
      </c>
      <c r="I17" s="49" t="s">
        <v>65</v>
      </c>
      <c r="J17" s="50" t="n">
        <v>4</v>
      </c>
      <c r="K17" s="82" t="s">
        <v>88</v>
      </c>
      <c r="L17" s="82" t="s">
        <v>88</v>
      </c>
      <c r="M17" s="52" t="n">
        <v>3.0075187969925</v>
      </c>
      <c r="N17" s="48" t="s">
        <v>83</v>
      </c>
      <c r="O17" s="49" t="s">
        <v>84</v>
      </c>
      <c r="P17" s="50" t="n">
        <v>2</v>
      </c>
      <c r="Q17" s="82" t="s">
        <v>88</v>
      </c>
      <c r="R17" s="82" t="s">
        <v>88</v>
      </c>
      <c r="S17" s="51" t="n">
        <v>2.4691358024691</v>
      </c>
    </row>
    <row r="18" s="26" customFormat="true" ht="32.1" hidden="false" customHeight="true" outlineLevel="0" collapsed="false">
      <c r="A18" s="47" t="n">
        <v>8</v>
      </c>
      <c r="B18" s="48" t="s">
        <v>66</v>
      </c>
      <c r="C18" s="49" t="s">
        <v>67</v>
      </c>
      <c r="D18" s="50" t="n">
        <v>7</v>
      </c>
      <c r="E18" s="82" t="s">
        <v>88</v>
      </c>
      <c r="F18" s="82" t="s">
        <v>88</v>
      </c>
      <c r="G18" s="52" t="n">
        <v>3.2710280373832</v>
      </c>
      <c r="H18" s="48" t="s">
        <v>72</v>
      </c>
      <c r="I18" s="49" t="s">
        <v>73</v>
      </c>
      <c r="J18" s="50" t="n">
        <v>4</v>
      </c>
      <c r="K18" s="82" t="s">
        <v>88</v>
      </c>
      <c r="L18" s="82" t="s">
        <v>88</v>
      </c>
      <c r="M18" s="52" t="n">
        <v>3.0075187969925</v>
      </c>
      <c r="N18" s="48" t="s">
        <v>117</v>
      </c>
      <c r="O18" s="49" t="s">
        <v>118</v>
      </c>
      <c r="P18" s="50" t="n">
        <v>2</v>
      </c>
      <c r="Q18" s="82" t="s">
        <v>88</v>
      </c>
      <c r="R18" s="82" t="s">
        <v>88</v>
      </c>
      <c r="S18" s="51" t="n">
        <v>2.4691358024691</v>
      </c>
    </row>
    <row r="19" s="26" customFormat="true" ht="32.1" hidden="false" customHeight="true" outlineLevel="0" collapsed="false">
      <c r="A19" s="47" t="n">
        <v>9</v>
      </c>
      <c r="B19" s="48" t="s">
        <v>83</v>
      </c>
      <c r="C19" s="49" t="s">
        <v>84</v>
      </c>
      <c r="D19" s="50" t="n">
        <v>5</v>
      </c>
      <c r="E19" s="82" t="s">
        <v>88</v>
      </c>
      <c r="F19" s="82" t="s">
        <v>88</v>
      </c>
      <c r="G19" s="52" t="n">
        <v>2.3364485981308</v>
      </c>
      <c r="H19" s="48" t="s">
        <v>70</v>
      </c>
      <c r="I19" s="49" t="s">
        <v>71</v>
      </c>
      <c r="J19" s="50" t="n">
        <v>4</v>
      </c>
      <c r="K19" s="82" t="s">
        <v>88</v>
      </c>
      <c r="L19" s="82" t="s">
        <v>88</v>
      </c>
      <c r="M19" s="52" t="n">
        <v>3.0075187969925</v>
      </c>
      <c r="N19" s="48" t="s">
        <v>60</v>
      </c>
      <c r="O19" s="49" t="s">
        <v>61</v>
      </c>
      <c r="P19" s="50" t="n">
        <v>2</v>
      </c>
      <c r="Q19" s="82" t="s">
        <v>88</v>
      </c>
      <c r="R19" s="82" t="s">
        <v>88</v>
      </c>
      <c r="S19" s="51" t="n">
        <v>2.4691358024691</v>
      </c>
    </row>
    <row r="20" s="26" customFormat="true" ht="32.1" hidden="false" customHeight="true" outlineLevel="0" collapsed="false">
      <c r="A20" s="47" t="n">
        <v>10</v>
      </c>
      <c r="B20" s="48" t="s">
        <v>60</v>
      </c>
      <c r="C20" s="49" t="s">
        <v>61</v>
      </c>
      <c r="D20" s="50" t="n">
        <v>4</v>
      </c>
      <c r="E20" s="82" t="s">
        <v>88</v>
      </c>
      <c r="F20" s="82" t="s">
        <v>88</v>
      </c>
      <c r="G20" s="52" t="n">
        <v>1.8691588785047</v>
      </c>
      <c r="H20" s="48" t="s">
        <v>83</v>
      </c>
      <c r="I20" s="49" t="s">
        <v>84</v>
      </c>
      <c r="J20" s="50" t="n">
        <v>3</v>
      </c>
      <c r="K20" s="82" t="s">
        <v>88</v>
      </c>
      <c r="L20" s="82" t="s">
        <v>88</v>
      </c>
      <c r="M20" s="52" t="n">
        <v>2.2556390977444</v>
      </c>
      <c r="N20" s="48" t="s">
        <v>62</v>
      </c>
      <c r="O20" s="49" t="s">
        <v>63</v>
      </c>
      <c r="P20" s="50" t="n">
        <v>2</v>
      </c>
      <c r="Q20" s="82" t="s">
        <v>88</v>
      </c>
      <c r="R20" s="82" t="s">
        <v>88</v>
      </c>
      <c r="S20" s="51" t="n">
        <v>2.4691358024691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42</v>
      </c>
      <c r="E21" s="58" t="n">
        <v>314.347728463438</v>
      </c>
      <c r="F21" s="58" t="n">
        <v>97.9807915969824</v>
      </c>
      <c r="G21" s="59" t="n">
        <v>19.6261682242991</v>
      </c>
      <c r="H21" s="55"/>
      <c r="I21" s="56" t="s">
        <v>76</v>
      </c>
      <c r="J21" s="57" t="n">
        <v>24</v>
      </c>
      <c r="K21" s="58" t="n">
        <v>328.115387244514</v>
      </c>
      <c r="L21" s="58" t="n">
        <v>112.858828380512</v>
      </c>
      <c r="M21" s="59" t="n">
        <v>18.0451127819549</v>
      </c>
      <c r="N21" s="55"/>
      <c r="O21" s="56" t="s">
        <v>76</v>
      </c>
      <c r="P21" s="57" t="n">
        <v>16</v>
      </c>
      <c r="Q21" s="63" t="s">
        <v>88</v>
      </c>
      <c r="R21" s="63" t="s">
        <v>88</v>
      </c>
      <c r="S21" s="58" t="n">
        <v>19.7530864197531</v>
      </c>
    </row>
    <row r="22" s="26" customFormat="true" ht="32.1" hidden="false" customHeight="true" outlineLevel="0" collapsed="false">
      <c r="A22" s="47" t="n">
        <v>11</v>
      </c>
      <c r="B22" s="48" t="s">
        <v>72</v>
      </c>
      <c r="C22" s="49" t="s">
        <v>73</v>
      </c>
      <c r="D22" s="50" t="n">
        <v>4</v>
      </c>
      <c r="E22" s="82" t="s">
        <v>88</v>
      </c>
      <c r="F22" s="82" t="s">
        <v>88</v>
      </c>
      <c r="G22" s="52" t="n">
        <v>1.8691588785047</v>
      </c>
      <c r="H22" s="48" t="s">
        <v>93</v>
      </c>
      <c r="I22" s="49" t="s">
        <v>94</v>
      </c>
      <c r="J22" s="50" t="n">
        <v>3</v>
      </c>
      <c r="K22" s="82" t="s">
        <v>88</v>
      </c>
      <c r="L22" s="82" t="s">
        <v>88</v>
      </c>
      <c r="M22" s="52" t="n">
        <v>2.2556390977444</v>
      </c>
      <c r="N22" s="48" t="s">
        <v>66</v>
      </c>
      <c r="O22" s="49" t="s">
        <v>67</v>
      </c>
      <c r="P22" s="50" t="n">
        <v>2</v>
      </c>
      <c r="Q22" s="82" t="s">
        <v>88</v>
      </c>
      <c r="R22" s="82" t="s">
        <v>88</v>
      </c>
      <c r="S22" s="51" t="n">
        <v>2.4691358024691</v>
      </c>
    </row>
    <row r="23" s="26" customFormat="true" ht="32.1" hidden="false" customHeight="true" outlineLevel="0" collapsed="false">
      <c r="A23" s="47" t="n">
        <v>12</v>
      </c>
      <c r="B23" s="48" t="s">
        <v>77</v>
      </c>
      <c r="C23" s="49" t="s">
        <v>78</v>
      </c>
      <c r="D23" s="50" t="n">
        <v>4</v>
      </c>
      <c r="E23" s="82" t="s">
        <v>88</v>
      </c>
      <c r="F23" s="82" t="s">
        <v>88</v>
      </c>
      <c r="G23" s="52" t="n">
        <v>1.8691588785047</v>
      </c>
      <c r="H23" s="48" t="s">
        <v>77</v>
      </c>
      <c r="I23" s="49" t="s">
        <v>78</v>
      </c>
      <c r="J23" s="50" t="n">
        <v>3</v>
      </c>
      <c r="K23" s="82" t="s">
        <v>88</v>
      </c>
      <c r="L23" s="82" t="s">
        <v>88</v>
      </c>
      <c r="M23" s="52" t="n">
        <v>2.2556390977444</v>
      </c>
      <c r="N23" s="48" t="s">
        <v>101</v>
      </c>
      <c r="O23" s="49" t="s">
        <v>102</v>
      </c>
      <c r="P23" s="50" t="n">
        <v>1</v>
      </c>
      <c r="Q23" s="82" t="s">
        <v>88</v>
      </c>
      <c r="R23" s="82" t="s">
        <v>88</v>
      </c>
      <c r="S23" s="51" t="n">
        <v>1.2345679012346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3</v>
      </c>
      <c r="E24" s="82" t="s">
        <v>88</v>
      </c>
      <c r="F24" s="82" t="s">
        <v>88</v>
      </c>
      <c r="G24" s="52" t="n">
        <v>1.4018691588785</v>
      </c>
      <c r="H24" s="48" t="s">
        <v>60</v>
      </c>
      <c r="I24" s="49" t="s">
        <v>61</v>
      </c>
      <c r="J24" s="50" t="n">
        <v>2</v>
      </c>
      <c r="K24" s="82" t="s">
        <v>88</v>
      </c>
      <c r="L24" s="82" t="s">
        <v>88</v>
      </c>
      <c r="M24" s="52" t="n">
        <v>1.5037593984962</v>
      </c>
      <c r="N24" s="48" t="s">
        <v>89</v>
      </c>
      <c r="O24" s="49" t="s">
        <v>90</v>
      </c>
      <c r="P24" s="50" t="n">
        <v>1</v>
      </c>
      <c r="Q24" s="82" t="s">
        <v>88</v>
      </c>
      <c r="R24" s="82" t="s">
        <v>88</v>
      </c>
      <c r="S24" s="51" t="n">
        <v>1.2345679012346</v>
      </c>
    </row>
    <row r="25" s="26" customFormat="true" ht="32.1" hidden="false" customHeight="true" outlineLevel="0" collapsed="false">
      <c r="A25" s="47" t="n">
        <v>14</v>
      </c>
      <c r="B25" s="48" t="s">
        <v>117</v>
      </c>
      <c r="C25" s="49" t="s">
        <v>118</v>
      </c>
      <c r="D25" s="50" t="n">
        <v>2</v>
      </c>
      <c r="E25" s="82" t="s">
        <v>88</v>
      </c>
      <c r="F25" s="82" t="s">
        <v>88</v>
      </c>
      <c r="G25" s="52" t="n">
        <v>0.9345794392523</v>
      </c>
      <c r="H25" s="48" t="s">
        <v>79</v>
      </c>
      <c r="I25" s="49" t="s">
        <v>80</v>
      </c>
      <c r="J25" s="50" t="n">
        <v>1</v>
      </c>
      <c r="K25" s="82" t="s">
        <v>88</v>
      </c>
      <c r="L25" s="82" t="s">
        <v>88</v>
      </c>
      <c r="M25" s="52" t="n">
        <v>0.7518796992481</v>
      </c>
      <c r="N25" s="48" t="s">
        <v>109</v>
      </c>
      <c r="O25" s="49" t="s">
        <v>110</v>
      </c>
      <c r="P25" s="50" t="n">
        <v>1</v>
      </c>
      <c r="Q25" s="82" t="s">
        <v>88</v>
      </c>
      <c r="R25" s="82" t="s">
        <v>88</v>
      </c>
      <c r="S25" s="51" t="n">
        <v>1.2345679012346</v>
      </c>
    </row>
    <row r="26" s="26" customFormat="true" ht="32.1" hidden="false" customHeight="true" outlineLevel="0" collapsed="false">
      <c r="A26" s="54" t="n">
        <v>15</v>
      </c>
      <c r="B26" s="61" t="s">
        <v>74</v>
      </c>
      <c r="C26" s="56" t="s">
        <v>75</v>
      </c>
      <c r="D26" s="62" t="n">
        <v>2</v>
      </c>
      <c r="E26" s="63" t="s">
        <v>88</v>
      </c>
      <c r="F26" s="63" t="s">
        <v>88</v>
      </c>
      <c r="G26" s="59" t="n">
        <v>0.9345794392523</v>
      </c>
      <c r="H26" s="61" t="s">
        <v>95</v>
      </c>
      <c r="I26" s="56" t="s">
        <v>96</v>
      </c>
      <c r="J26" s="64" t="n">
        <v>1</v>
      </c>
      <c r="K26" s="63" t="s">
        <v>88</v>
      </c>
      <c r="L26" s="63" t="s">
        <v>88</v>
      </c>
      <c r="M26" s="59" t="n">
        <v>0.7518796992481</v>
      </c>
      <c r="N26" s="61" t="s">
        <v>74</v>
      </c>
      <c r="O26" s="56" t="s">
        <v>75</v>
      </c>
      <c r="P26" s="64" t="n">
        <v>1</v>
      </c>
      <c r="Q26" s="63" t="s">
        <v>88</v>
      </c>
      <c r="R26" s="63" t="s">
        <v>88</v>
      </c>
      <c r="S26" s="58" t="n">
        <v>1.234567901234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206</v>
      </c>
      <c r="E10" s="51" t="n">
        <v>1415.75890862857</v>
      </c>
      <c r="F10" s="51" t="n">
        <v>510.031326501826</v>
      </c>
      <c r="G10" s="52" t="n">
        <v>100</v>
      </c>
      <c r="H10" s="48" t="s">
        <v>52</v>
      </c>
      <c r="I10" s="49" t="s">
        <v>53</v>
      </c>
      <c r="J10" s="50" t="n">
        <v>120</v>
      </c>
      <c r="K10" s="51" t="n">
        <v>1567.39811912226</v>
      </c>
      <c r="L10" s="51" t="n">
        <v>686.430630405055</v>
      </c>
      <c r="M10" s="52" t="n">
        <v>100</v>
      </c>
      <c r="N10" s="48" t="s">
        <v>52</v>
      </c>
      <c r="O10" s="49" t="s">
        <v>53</v>
      </c>
      <c r="P10" s="50" t="n">
        <v>86</v>
      </c>
      <c r="Q10" s="51" t="n">
        <v>1247.37109290014</v>
      </c>
      <c r="R10" s="51" t="n">
        <v>319.22885394382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43</v>
      </c>
      <c r="E11" s="51" t="n">
        <v>295.522490636061</v>
      </c>
      <c r="F11" s="51" t="n">
        <v>123.266378754491</v>
      </c>
      <c r="G11" s="52" t="n">
        <v>20.873786407767</v>
      </c>
      <c r="H11" s="48" t="s">
        <v>54</v>
      </c>
      <c r="I11" s="49" t="s">
        <v>55</v>
      </c>
      <c r="J11" s="50" t="n">
        <v>31</v>
      </c>
      <c r="K11" s="51" t="n">
        <v>404.91118077325</v>
      </c>
      <c r="L11" s="51" t="n">
        <v>187.200922931185</v>
      </c>
      <c r="M11" s="52" t="n">
        <v>25.8333333333333</v>
      </c>
      <c r="N11" s="48" t="s">
        <v>54</v>
      </c>
      <c r="O11" s="49" t="s">
        <v>55</v>
      </c>
      <c r="P11" s="50" t="n">
        <v>12</v>
      </c>
      <c r="Q11" s="82" t="s">
        <v>88</v>
      </c>
      <c r="R11" s="82" t="s">
        <v>88</v>
      </c>
      <c r="S11" s="51" t="n">
        <v>13.953488372093</v>
      </c>
    </row>
    <row r="12" s="26" customFormat="true" ht="32.1" hidden="false" customHeight="true" outlineLevel="0" collapsed="false">
      <c r="A12" s="47" t="n">
        <v>2</v>
      </c>
      <c r="B12" s="48" t="s">
        <v>64</v>
      </c>
      <c r="C12" s="49" t="s">
        <v>65</v>
      </c>
      <c r="D12" s="50" t="n">
        <v>18</v>
      </c>
      <c r="E12" s="82" t="s">
        <v>88</v>
      </c>
      <c r="F12" s="82" t="s">
        <v>88</v>
      </c>
      <c r="G12" s="52" t="n">
        <v>8.7378640776699</v>
      </c>
      <c r="H12" s="48" t="s">
        <v>68</v>
      </c>
      <c r="I12" s="49" t="s">
        <v>69</v>
      </c>
      <c r="J12" s="50" t="n">
        <v>13</v>
      </c>
      <c r="K12" s="82" t="s">
        <v>88</v>
      </c>
      <c r="L12" s="82" t="s">
        <v>88</v>
      </c>
      <c r="M12" s="52" t="n">
        <v>10.8333333333333</v>
      </c>
      <c r="N12" s="48" t="s">
        <v>60</v>
      </c>
      <c r="O12" s="49" t="s">
        <v>61</v>
      </c>
      <c r="P12" s="50" t="n">
        <v>11</v>
      </c>
      <c r="Q12" s="82" t="s">
        <v>88</v>
      </c>
      <c r="R12" s="82" t="s">
        <v>88</v>
      </c>
      <c r="S12" s="51" t="n">
        <v>12.7906976744186</v>
      </c>
    </row>
    <row r="13" s="26" customFormat="true" ht="32.1" hidden="false" customHeight="true" outlineLevel="0" collapsed="false">
      <c r="A13" s="47" t="n">
        <v>3</v>
      </c>
      <c r="B13" s="48" t="s">
        <v>60</v>
      </c>
      <c r="C13" s="49" t="s">
        <v>61</v>
      </c>
      <c r="D13" s="50" t="n">
        <v>18</v>
      </c>
      <c r="E13" s="82" t="s">
        <v>88</v>
      </c>
      <c r="F13" s="82" t="s">
        <v>88</v>
      </c>
      <c r="G13" s="52" t="n">
        <v>8.7378640776699</v>
      </c>
      <c r="H13" s="48" t="s">
        <v>64</v>
      </c>
      <c r="I13" s="49" t="s">
        <v>65</v>
      </c>
      <c r="J13" s="50" t="n">
        <v>10</v>
      </c>
      <c r="K13" s="82" t="s">
        <v>88</v>
      </c>
      <c r="L13" s="82" t="s">
        <v>88</v>
      </c>
      <c r="M13" s="52" t="n">
        <v>8.3333333333333</v>
      </c>
      <c r="N13" s="48" t="s">
        <v>64</v>
      </c>
      <c r="O13" s="49" t="s">
        <v>65</v>
      </c>
      <c r="P13" s="50" t="n">
        <v>8</v>
      </c>
      <c r="Q13" s="82" t="s">
        <v>88</v>
      </c>
      <c r="R13" s="82" t="s">
        <v>88</v>
      </c>
      <c r="S13" s="51" t="n">
        <v>9.3023255813954</v>
      </c>
    </row>
    <row r="14" s="26" customFormat="true" ht="32.1" hidden="false" customHeight="true" outlineLevel="0" collapsed="false">
      <c r="A14" s="47" t="n">
        <v>4</v>
      </c>
      <c r="B14" s="48" t="s">
        <v>56</v>
      </c>
      <c r="C14" s="49" t="s">
        <v>57</v>
      </c>
      <c r="D14" s="50" t="n">
        <v>17</v>
      </c>
      <c r="E14" s="82" t="s">
        <v>88</v>
      </c>
      <c r="F14" s="82" t="s">
        <v>88</v>
      </c>
      <c r="G14" s="52" t="n">
        <v>8.252427184466</v>
      </c>
      <c r="H14" s="48" t="s">
        <v>56</v>
      </c>
      <c r="I14" s="49" t="s">
        <v>57</v>
      </c>
      <c r="J14" s="50" t="n">
        <v>9</v>
      </c>
      <c r="K14" s="82" t="s">
        <v>88</v>
      </c>
      <c r="L14" s="82" t="s">
        <v>88</v>
      </c>
      <c r="M14" s="52" t="n">
        <v>7.5</v>
      </c>
      <c r="N14" s="48" t="s">
        <v>56</v>
      </c>
      <c r="O14" s="49" t="s">
        <v>57</v>
      </c>
      <c r="P14" s="50" t="n">
        <v>8</v>
      </c>
      <c r="Q14" s="82" t="s">
        <v>88</v>
      </c>
      <c r="R14" s="82" t="s">
        <v>88</v>
      </c>
      <c r="S14" s="51" t="n">
        <v>9.3023255813954</v>
      </c>
    </row>
    <row r="15" s="26" customFormat="true" ht="32.1" hidden="false" customHeight="true" outlineLevel="0" collapsed="false">
      <c r="A15" s="47" t="n">
        <v>5</v>
      </c>
      <c r="B15" s="48" t="s">
        <v>68</v>
      </c>
      <c r="C15" s="49" t="s">
        <v>69</v>
      </c>
      <c r="D15" s="50" t="n">
        <v>15</v>
      </c>
      <c r="E15" s="82" t="s">
        <v>88</v>
      </c>
      <c r="F15" s="82" t="s">
        <v>88</v>
      </c>
      <c r="G15" s="52" t="n">
        <v>7.2815533980583</v>
      </c>
      <c r="H15" s="48" t="s">
        <v>72</v>
      </c>
      <c r="I15" s="49" t="s">
        <v>73</v>
      </c>
      <c r="J15" s="50" t="n">
        <v>8</v>
      </c>
      <c r="K15" s="82" t="s">
        <v>88</v>
      </c>
      <c r="L15" s="82" t="s">
        <v>88</v>
      </c>
      <c r="M15" s="52" t="n">
        <v>6.6666666666667</v>
      </c>
      <c r="N15" s="48" t="s">
        <v>58</v>
      </c>
      <c r="O15" s="49" t="s">
        <v>59</v>
      </c>
      <c r="P15" s="50" t="n">
        <v>7</v>
      </c>
      <c r="Q15" s="82" t="s">
        <v>88</v>
      </c>
      <c r="R15" s="82" t="s">
        <v>88</v>
      </c>
      <c r="S15" s="51" t="n">
        <v>8.1395348837209</v>
      </c>
    </row>
    <row r="16" s="26" customFormat="true" ht="32.1" hidden="false" customHeight="true" outlineLevel="0" collapsed="false">
      <c r="A16" s="47" t="n">
        <v>6</v>
      </c>
      <c r="B16" s="48" t="s">
        <v>58</v>
      </c>
      <c r="C16" s="49" t="s">
        <v>59</v>
      </c>
      <c r="D16" s="50" t="n">
        <v>14</v>
      </c>
      <c r="E16" s="82" t="s">
        <v>88</v>
      </c>
      <c r="F16" s="82" t="s">
        <v>88</v>
      </c>
      <c r="G16" s="52" t="n">
        <v>6.7961165048544</v>
      </c>
      <c r="H16" s="48" t="s">
        <v>60</v>
      </c>
      <c r="I16" s="49" t="s">
        <v>61</v>
      </c>
      <c r="J16" s="50" t="n">
        <v>7</v>
      </c>
      <c r="K16" s="82" t="s">
        <v>88</v>
      </c>
      <c r="L16" s="82" t="s">
        <v>88</v>
      </c>
      <c r="M16" s="52" t="n">
        <v>5.8333333333333</v>
      </c>
      <c r="N16" s="48" t="s">
        <v>62</v>
      </c>
      <c r="O16" s="49" t="s">
        <v>63</v>
      </c>
      <c r="P16" s="50" t="n">
        <v>6</v>
      </c>
      <c r="Q16" s="82" t="s">
        <v>88</v>
      </c>
      <c r="R16" s="82" t="s">
        <v>88</v>
      </c>
      <c r="S16" s="51" t="n">
        <v>6.9767441860465</v>
      </c>
    </row>
    <row r="17" s="26" customFormat="true" ht="32.1" hidden="false" customHeight="true" outlineLevel="0" collapsed="false">
      <c r="A17" s="47" t="n">
        <v>7</v>
      </c>
      <c r="B17" s="48" t="s">
        <v>62</v>
      </c>
      <c r="C17" s="49" t="s">
        <v>63</v>
      </c>
      <c r="D17" s="50" t="n">
        <v>8</v>
      </c>
      <c r="E17" s="82" t="s">
        <v>88</v>
      </c>
      <c r="F17" s="82" t="s">
        <v>88</v>
      </c>
      <c r="G17" s="52" t="n">
        <v>3.8834951456311</v>
      </c>
      <c r="H17" s="48" t="s">
        <v>58</v>
      </c>
      <c r="I17" s="49" t="s">
        <v>59</v>
      </c>
      <c r="J17" s="50" t="n">
        <v>7</v>
      </c>
      <c r="K17" s="82" t="s">
        <v>88</v>
      </c>
      <c r="L17" s="82" t="s">
        <v>88</v>
      </c>
      <c r="M17" s="52" t="n">
        <v>5.8333333333333</v>
      </c>
      <c r="N17" s="48" t="s">
        <v>70</v>
      </c>
      <c r="O17" s="49" t="s">
        <v>71</v>
      </c>
      <c r="P17" s="50" t="n">
        <v>5</v>
      </c>
      <c r="Q17" s="82" t="s">
        <v>88</v>
      </c>
      <c r="R17" s="82" t="s">
        <v>88</v>
      </c>
      <c r="S17" s="51" t="n">
        <v>5.8139534883721</v>
      </c>
    </row>
    <row r="18" s="26" customFormat="true" ht="32.1" hidden="false" customHeight="true" outlineLevel="0" collapsed="false">
      <c r="A18" s="47" t="n">
        <v>8</v>
      </c>
      <c r="B18" s="48" t="s">
        <v>72</v>
      </c>
      <c r="C18" s="49" t="s">
        <v>73</v>
      </c>
      <c r="D18" s="50" t="n">
        <v>8</v>
      </c>
      <c r="E18" s="82" t="s">
        <v>88</v>
      </c>
      <c r="F18" s="82" t="s">
        <v>88</v>
      </c>
      <c r="G18" s="52" t="n">
        <v>3.8834951456311</v>
      </c>
      <c r="H18" s="48" t="s">
        <v>81</v>
      </c>
      <c r="I18" s="49" t="s">
        <v>82</v>
      </c>
      <c r="J18" s="50" t="n">
        <v>4</v>
      </c>
      <c r="K18" s="82" t="s">
        <v>88</v>
      </c>
      <c r="L18" s="82" t="s">
        <v>88</v>
      </c>
      <c r="M18" s="52" t="n">
        <v>3.3333333333333</v>
      </c>
      <c r="N18" s="48" t="s">
        <v>66</v>
      </c>
      <c r="O18" s="49" t="s">
        <v>67</v>
      </c>
      <c r="P18" s="50" t="n">
        <v>4</v>
      </c>
      <c r="Q18" s="82" t="s">
        <v>88</v>
      </c>
      <c r="R18" s="82" t="s">
        <v>88</v>
      </c>
      <c r="S18" s="51" t="n">
        <v>4.6511627906977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8</v>
      </c>
      <c r="E19" s="82" t="s">
        <v>88</v>
      </c>
      <c r="F19" s="82" t="s">
        <v>88</v>
      </c>
      <c r="G19" s="52" t="n">
        <v>3.8834951456311</v>
      </c>
      <c r="H19" s="48" t="s">
        <v>66</v>
      </c>
      <c r="I19" s="49" t="s">
        <v>67</v>
      </c>
      <c r="J19" s="50" t="n">
        <v>4</v>
      </c>
      <c r="K19" s="82" t="s">
        <v>88</v>
      </c>
      <c r="L19" s="82" t="s">
        <v>88</v>
      </c>
      <c r="M19" s="52" t="n">
        <v>3.3333333333333</v>
      </c>
      <c r="N19" s="48" t="s">
        <v>79</v>
      </c>
      <c r="O19" s="49" t="s">
        <v>80</v>
      </c>
      <c r="P19" s="50" t="n">
        <v>2</v>
      </c>
      <c r="Q19" s="82" t="s">
        <v>88</v>
      </c>
      <c r="R19" s="82" t="s">
        <v>88</v>
      </c>
      <c r="S19" s="51" t="n">
        <v>2.3255813953488</v>
      </c>
    </row>
    <row r="20" s="26" customFormat="true" ht="32.1" hidden="false" customHeight="true" outlineLevel="0" collapsed="false">
      <c r="A20" s="47" t="n">
        <v>10</v>
      </c>
      <c r="B20" s="48" t="s">
        <v>66</v>
      </c>
      <c r="C20" s="49" t="s">
        <v>67</v>
      </c>
      <c r="D20" s="50" t="n">
        <v>8</v>
      </c>
      <c r="E20" s="82" t="s">
        <v>88</v>
      </c>
      <c r="F20" s="82" t="s">
        <v>88</v>
      </c>
      <c r="G20" s="52" t="n">
        <v>3.8834951456311</v>
      </c>
      <c r="H20" s="48" t="s">
        <v>70</v>
      </c>
      <c r="I20" s="49" t="s">
        <v>71</v>
      </c>
      <c r="J20" s="50" t="n">
        <v>3</v>
      </c>
      <c r="K20" s="82" t="s">
        <v>88</v>
      </c>
      <c r="L20" s="82" t="s">
        <v>88</v>
      </c>
      <c r="M20" s="52" t="n">
        <v>2.5</v>
      </c>
      <c r="N20" s="48" t="s">
        <v>97</v>
      </c>
      <c r="O20" s="49" t="s">
        <v>98</v>
      </c>
      <c r="P20" s="50" t="n">
        <v>2</v>
      </c>
      <c r="Q20" s="82" t="s">
        <v>88</v>
      </c>
      <c r="R20" s="82" t="s">
        <v>88</v>
      </c>
      <c r="S20" s="51" t="n">
        <v>2.3255813953488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49</v>
      </c>
      <c r="E21" s="58" t="n">
        <v>336.758187003883</v>
      </c>
      <c r="F21" s="58" t="n">
        <v>140.923588334328</v>
      </c>
      <c r="G21" s="59" t="n">
        <v>23.7864077669903</v>
      </c>
      <c r="H21" s="55"/>
      <c r="I21" s="56" t="s">
        <v>76</v>
      </c>
      <c r="J21" s="57" t="n">
        <v>24</v>
      </c>
      <c r="K21" s="58" t="n">
        <v>313.479623824451</v>
      </c>
      <c r="L21" s="58" t="n">
        <v>157.795412677973</v>
      </c>
      <c r="M21" s="59" t="n">
        <v>20</v>
      </c>
      <c r="N21" s="55"/>
      <c r="O21" s="56" t="s">
        <v>76</v>
      </c>
      <c r="P21" s="57" t="n">
        <v>21</v>
      </c>
      <c r="Q21" s="58" t="n">
        <v>304.590615708173</v>
      </c>
      <c r="R21" s="58" t="n">
        <v>90.8778190957022</v>
      </c>
      <c r="S21" s="58" t="n">
        <v>24.4186046511628</v>
      </c>
    </row>
    <row r="22" s="26" customFormat="true" ht="32.1" hidden="false" customHeight="true" outlineLevel="0" collapsed="false">
      <c r="A22" s="47" t="n">
        <v>11</v>
      </c>
      <c r="B22" s="48" t="s">
        <v>81</v>
      </c>
      <c r="C22" s="49" t="s">
        <v>82</v>
      </c>
      <c r="D22" s="50" t="n">
        <v>5</v>
      </c>
      <c r="E22" s="82" t="s">
        <v>88</v>
      </c>
      <c r="F22" s="82" t="s">
        <v>88</v>
      </c>
      <c r="G22" s="52" t="n">
        <v>2.4271844660194</v>
      </c>
      <c r="H22" s="48" t="s">
        <v>77</v>
      </c>
      <c r="I22" s="49" t="s">
        <v>78</v>
      </c>
      <c r="J22" s="50" t="n">
        <v>3</v>
      </c>
      <c r="K22" s="82" t="s">
        <v>88</v>
      </c>
      <c r="L22" s="82" t="s">
        <v>88</v>
      </c>
      <c r="M22" s="52" t="n">
        <v>2.5</v>
      </c>
      <c r="N22" s="48" t="s">
        <v>68</v>
      </c>
      <c r="O22" s="49" t="s">
        <v>69</v>
      </c>
      <c r="P22" s="50" t="n">
        <v>2</v>
      </c>
      <c r="Q22" s="82" t="s">
        <v>88</v>
      </c>
      <c r="R22" s="82" t="s">
        <v>88</v>
      </c>
      <c r="S22" s="51" t="n">
        <v>2.3255813953488</v>
      </c>
    </row>
    <row r="23" s="26" customFormat="true" ht="32.1" hidden="false" customHeight="true" outlineLevel="0" collapsed="false">
      <c r="A23" s="47" t="n">
        <v>12</v>
      </c>
      <c r="B23" s="48" t="s">
        <v>77</v>
      </c>
      <c r="C23" s="49" t="s">
        <v>78</v>
      </c>
      <c r="D23" s="50" t="n">
        <v>5</v>
      </c>
      <c r="E23" s="82" t="s">
        <v>88</v>
      </c>
      <c r="F23" s="82" t="s">
        <v>88</v>
      </c>
      <c r="G23" s="52" t="n">
        <v>2.4271844660194</v>
      </c>
      <c r="H23" s="48" t="s">
        <v>62</v>
      </c>
      <c r="I23" s="49" t="s">
        <v>63</v>
      </c>
      <c r="J23" s="50" t="n">
        <v>2</v>
      </c>
      <c r="K23" s="82" t="s">
        <v>88</v>
      </c>
      <c r="L23" s="82" t="s">
        <v>88</v>
      </c>
      <c r="M23" s="52" t="n">
        <v>1.6666666666667</v>
      </c>
      <c r="N23" s="48" t="s">
        <v>93</v>
      </c>
      <c r="O23" s="49" t="s">
        <v>94</v>
      </c>
      <c r="P23" s="50" t="n">
        <v>2</v>
      </c>
      <c r="Q23" s="82" t="s">
        <v>88</v>
      </c>
      <c r="R23" s="82" t="s">
        <v>88</v>
      </c>
      <c r="S23" s="51" t="n">
        <v>2.3255813953488</v>
      </c>
    </row>
    <row r="24" s="26" customFormat="true" ht="32.1" hidden="false" customHeight="true" outlineLevel="0" collapsed="false">
      <c r="A24" s="47" t="n">
        <v>13</v>
      </c>
      <c r="B24" s="48" t="s">
        <v>79</v>
      </c>
      <c r="C24" s="49" t="s">
        <v>80</v>
      </c>
      <c r="D24" s="50" t="n">
        <v>3</v>
      </c>
      <c r="E24" s="82" t="s">
        <v>88</v>
      </c>
      <c r="F24" s="82" t="s">
        <v>88</v>
      </c>
      <c r="G24" s="52" t="n">
        <v>1.4563106796117</v>
      </c>
      <c r="H24" s="48" t="s">
        <v>95</v>
      </c>
      <c r="I24" s="49" t="s">
        <v>96</v>
      </c>
      <c r="J24" s="50" t="n">
        <v>2</v>
      </c>
      <c r="K24" s="82" t="s">
        <v>88</v>
      </c>
      <c r="L24" s="82" t="s">
        <v>88</v>
      </c>
      <c r="M24" s="52" t="n">
        <v>1.6666666666667</v>
      </c>
      <c r="N24" s="48" t="s">
        <v>74</v>
      </c>
      <c r="O24" s="49" t="s">
        <v>75</v>
      </c>
      <c r="P24" s="50" t="n">
        <v>2</v>
      </c>
      <c r="Q24" s="82" t="s">
        <v>88</v>
      </c>
      <c r="R24" s="82" t="s">
        <v>88</v>
      </c>
      <c r="S24" s="51" t="n">
        <v>2.3255813953488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50" t="n">
        <v>3</v>
      </c>
      <c r="E25" s="82" t="s">
        <v>88</v>
      </c>
      <c r="F25" s="82" t="s">
        <v>88</v>
      </c>
      <c r="G25" s="52" t="n">
        <v>1.4563106796117</v>
      </c>
      <c r="H25" s="48" t="s">
        <v>117</v>
      </c>
      <c r="I25" s="49" t="s">
        <v>118</v>
      </c>
      <c r="J25" s="50" t="n">
        <v>1</v>
      </c>
      <c r="K25" s="82" t="s">
        <v>88</v>
      </c>
      <c r="L25" s="82" t="s">
        <v>88</v>
      </c>
      <c r="M25" s="52" t="n">
        <v>0.8333333333333</v>
      </c>
      <c r="N25" s="48" t="s">
        <v>77</v>
      </c>
      <c r="O25" s="49" t="s">
        <v>78</v>
      </c>
      <c r="P25" s="50" t="n">
        <v>2</v>
      </c>
      <c r="Q25" s="82" t="s">
        <v>88</v>
      </c>
      <c r="R25" s="82" t="s">
        <v>88</v>
      </c>
      <c r="S25" s="51" t="n">
        <v>2.3255813953488</v>
      </c>
    </row>
    <row r="26" s="26" customFormat="true" ht="32.1" hidden="false" customHeight="true" outlineLevel="0" collapsed="false">
      <c r="A26" s="54" t="n">
        <v>15</v>
      </c>
      <c r="B26" s="61" t="s">
        <v>74</v>
      </c>
      <c r="C26" s="56" t="s">
        <v>75</v>
      </c>
      <c r="D26" s="62" t="n">
        <v>3</v>
      </c>
      <c r="E26" s="63" t="s">
        <v>88</v>
      </c>
      <c r="F26" s="63" t="s">
        <v>88</v>
      </c>
      <c r="G26" s="59" t="n">
        <v>1.4563106796117</v>
      </c>
      <c r="H26" s="61" t="s">
        <v>79</v>
      </c>
      <c r="I26" s="56" t="s">
        <v>80</v>
      </c>
      <c r="J26" s="64" t="n">
        <v>1</v>
      </c>
      <c r="K26" s="63" t="s">
        <v>88</v>
      </c>
      <c r="L26" s="63" t="s">
        <v>88</v>
      </c>
      <c r="M26" s="59" t="n">
        <v>0.8333333333333</v>
      </c>
      <c r="N26" s="61" t="s">
        <v>121</v>
      </c>
      <c r="O26" s="56" t="s">
        <v>122</v>
      </c>
      <c r="P26" s="64" t="n">
        <v>1</v>
      </c>
      <c r="Q26" s="63" t="s">
        <v>88</v>
      </c>
      <c r="R26" s="63" t="s">
        <v>88</v>
      </c>
      <c r="S26" s="58" t="n">
        <v>1.162790697674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232</v>
      </c>
      <c r="E10" s="51" t="n">
        <v>1391.80514727938</v>
      </c>
      <c r="F10" s="51" t="n">
        <v>486.780125515071</v>
      </c>
      <c r="G10" s="52" t="n">
        <v>100</v>
      </c>
      <c r="H10" s="48" t="s">
        <v>52</v>
      </c>
      <c r="I10" s="49" t="s">
        <v>53</v>
      </c>
      <c r="J10" s="50" t="n">
        <v>143</v>
      </c>
      <c r="K10" s="51" t="n">
        <v>1586.77319130049</v>
      </c>
      <c r="L10" s="51" t="n">
        <v>648.045268997795</v>
      </c>
      <c r="M10" s="52" t="n">
        <v>100</v>
      </c>
      <c r="N10" s="48" t="s">
        <v>52</v>
      </c>
      <c r="O10" s="49" t="s">
        <v>53</v>
      </c>
      <c r="P10" s="50" t="n">
        <v>89</v>
      </c>
      <c r="Q10" s="51" t="n">
        <v>1162.3351181925</v>
      </c>
      <c r="R10" s="51" t="n">
        <v>314.09862282917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68</v>
      </c>
      <c r="E11" s="51" t="n">
        <v>407.942887995681</v>
      </c>
      <c r="F11" s="51" t="n">
        <v>144.934482197431</v>
      </c>
      <c r="G11" s="52" t="n">
        <v>29.3103448275862</v>
      </c>
      <c r="H11" s="48" t="s">
        <v>54</v>
      </c>
      <c r="I11" s="49" t="s">
        <v>55</v>
      </c>
      <c r="J11" s="50" t="n">
        <v>49</v>
      </c>
      <c r="K11" s="51" t="n">
        <v>543.719485130937</v>
      </c>
      <c r="L11" s="51" t="n">
        <v>215.609927227146</v>
      </c>
      <c r="M11" s="52" t="n">
        <v>34.2657342657343</v>
      </c>
      <c r="N11" s="48" t="s">
        <v>54</v>
      </c>
      <c r="O11" s="49" t="s">
        <v>55</v>
      </c>
      <c r="P11" s="50" t="n">
        <v>19</v>
      </c>
      <c r="Q11" s="82" t="s">
        <v>88</v>
      </c>
      <c r="R11" s="82" t="s">
        <v>88</v>
      </c>
      <c r="S11" s="51" t="n">
        <v>21.3483146067416</v>
      </c>
    </row>
    <row r="12" s="26" customFormat="true" ht="32.1" hidden="false" customHeight="true" outlineLevel="0" collapsed="false">
      <c r="A12" s="47" t="n">
        <v>2</v>
      </c>
      <c r="B12" s="48" t="s">
        <v>64</v>
      </c>
      <c r="C12" s="49" t="s">
        <v>65</v>
      </c>
      <c r="D12" s="50" t="n">
        <v>21</v>
      </c>
      <c r="E12" s="51" t="n">
        <v>125.982362469254</v>
      </c>
      <c r="F12" s="51" t="n">
        <v>35.6947113083351</v>
      </c>
      <c r="G12" s="52" t="n">
        <v>9.051724137931</v>
      </c>
      <c r="H12" s="48" t="s">
        <v>58</v>
      </c>
      <c r="I12" s="49" t="s">
        <v>59</v>
      </c>
      <c r="J12" s="50" t="n">
        <v>10</v>
      </c>
      <c r="K12" s="82" t="s">
        <v>88</v>
      </c>
      <c r="L12" s="82" t="s">
        <v>88</v>
      </c>
      <c r="M12" s="52" t="n">
        <v>6.993006993007</v>
      </c>
      <c r="N12" s="48" t="s">
        <v>64</v>
      </c>
      <c r="O12" s="49" t="s">
        <v>65</v>
      </c>
      <c r="P12" s="50" t="n">
        <v>14</v>
      </c>
      <c r="Q12" s="82" t="s">
        <v>88</v>
      </c>
      <c r="R12" s="82" t="s">
        <v>88</v>
      </c>
      <c r="S12" s="51" t="n">
        <v>15.7303370786517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21</v>
      </c>
      <c r="E13" s="51" t="n">
        <v>125.982362469254</v>
      </c>
      <c r="F13" s="51" t="n">
        <v>32.378973978305</v>
      </c>
      <c r="G13" s="52" t="n">
        <v>9.051724137931</v>
      </c>
      <c r="H13" s="48" t="s">
        <v>64</v>
      </c>
      <c r="I13" s="49" t="s">
        <v>65</v>
      </c>
      <c r="J13" s="50" t="n">
        <v>7</v>
      </c>
      <c r="K13" s="82" t="s">
        <v>88</v>
      </c>
      <c r="L13" s="82" t="s">
        <v>88</v>
      </c>
      <c r="M13" s="52" t="n">
        <v>4.8951048951049</v>
      </c>
      <c r="N13" s="48" t="s">
        <v>58</v>
      </c>
      <c r="O13" s="49" t="s">
        <v>59</v>
      </c>
      <c r="P13" s="50" t="n">
        <v>11</v>
      </c>
      <c r="Q13" s="82" t="s">
        <v>88</v>
      </c>
      <c r="R13" s="82" t="s">
        <v>88</v>
      </c>
      <c r="S13" s="51" t="n">
        <v>12.3595505617978</v>
      </c>
    </row>
    <row r="14" s="26" customFormat="true" ht="32.1" hidden="false" customHeight="true" outlineLevel="0" collapsed="false">
      <c r="A14" s="47" t="n">
        <v>4</v>
      </c>
      <c r="B14" s="48" t="s">
        <v>56</v>
      </c>
      <c r="C14" s="49" t="s">
        <v>57</v>
      </c>
      <c r="D14" s="50" t="n">
        <v>12</v>
      </c>
      <c r="E14" s="82" t="s">
        <v>88</v>
      </c>
      <c r="F14" s="82" t="s">
        <v>88</v>
      </c>
      <c r="G14" s="52" t="n">
        <v>5.1724137931034</v>
      </c>
      <c r="H14" s="48" t="s">
        <v>56</v>
      </c>
      <c r="I14" s="49" t="s">
        <v>57</v>
      </c>
      <c r="J14" s="50" t="n">
        <v>6</v>
      </c>
      <c r="K14" s="82" t="s">
        <v>88</v>
      </c>
      <c r="L14" s="82" t="s">
        <v>88</v>
      </c>
      <c r="M14" s="52" t="n">
        <v>4.1958041958042</v>
      </c>
      <c r="N14" s="48" t="s">
        <v>60</v>
      </c>
      <c r="O14" s="49" t="s">
        <v>61</v>
      </c>
      <c r="P14" s="50" t="n">
        <v>7</v>
      </c>
      <c r="Q14" s="82" t="s">
        <v>88</v>
      </c>
      <c r="R14" s="82" t="s">
        <v>88</v>
      </c>
      <c r="S14" s="51" t="n">
        <v>7.8651685393258</v>
      </c>
    </row>
    <row r="15" s="26" customFormat="true" ht="32.1" hidden="false" customHeight="true" outlineLevel="0" collapsed="false">
      <c r="A15" s="47" t="n">
        <v>5</v>
      </c>
      <c r="B15" s="48" t="s">
        <v>62</v>
      </c>
      <c r="C15" s="49" t="s">
        <v>63</v>
      </c>
      <c r="D15" s="50" t="n">
        <v>12</v>
      </c>
      <c r="E15" s="82" t="s">
        <v>88</v>
      </c>
      <c r="F15" s="82" t="s">
        <v>88</v>
      </c>
      <c r="G15" s="52" t="n">
        <v>5.1724137931034</v>
      </c>
      <c r="H15" s="48" t="s">
        <v>68</v>
      </c>
      <c r="I15" s="49" t="s">
        <v>69</v>
      </c>
      <c r="J15" s="50" t="n">
        <v>6</v>
      </c>
      <c r="K15" s="82" t="s">
        <v>88</v>
      </c>
      <c r="L15" s="82" t="s">
        <v>88</v>
      </c>
      <c r="M15" s="52" t="n">
        <v>4.1958041958042</v>
      </c>
      <c r="N15" s="48" t="s">
        <v>62</v>
      </c>
      <c r="O15" s="49" t="s">
        <v>63</v>
      </c>
      <c r="P15" s="50" t="n">
        <v>7</v>
      </c>
      <c r="Q15" s="82" t="s">
        <v>88</v>
      </c>
      <c r="R15" s="82" t="s">
        <v>88</v>
      </c>
      <c r="S15" s="51" t="n">
        <v>7.8651685393258</v>
      </c>
    </row>
    <row r="16" s="26" customFormat="true" ht="32.1" hidden="false" customHeight="true" outlineLevel="0" collapsed="false">
      <c r="A16" s="47" t="n">
        <v>6</v>
      </c>
      <c r="B16" s="48" t="s">
        <v>60</v>
      </c>
      <c r="C16" s="49" t="s">
        <v>61</v>
      </c>
      <c r="D16" s="50" t="n">
        <v>11</v>
      </c>
      <c r="E16" s="82" t="s">
        <v>88</v>
      </c>
      <c r="F16" s="82" t="s">
        <v>88</v>
      </c>
      <c r="G16" s="52" t="n">
        <v>4.7413793103448</v>
      </c>
      <c r="H16" s="48" t="s">
        <v>66</v>
      </c>
      <c r="I16" s="49" t="s">
        <v>67</v>
      </c>
      <c r="J16" s="50" t="n">
        <v>6</v>
      </c>
      <c r="K16" s="82" t="s">
        <v>88</v>
      </c>
      <c r="L16" s="82" t="s">
        <v>88</v>
      </c>
      <c r="M16" s="52" t="n">
        <v>4.1958041958042</v>
      </c>
      <c r="N16" s="48" t="s">
        <v>56</v>
      </c>
      <c r="O16" s="49" t="s">
        <v>57</v>
      </c>
      <c r="P16" s="50" t="n">
        <v>6</v>
      </c>
      <c r="Q16" s="82" t="s">
        <v>88</v>
      </c>
      <c r="R16" s="82" t="s">
        <v>88</v>
      </c>
      <c r="S16" s="51" t="n">
        <v>6.7415730337079</v>
      </c>
    </row>
    <row r="17" s="26" customFormat="true" ht="32.1" hidden="false" customHeight="true" outlineLevel="0" collapsed="false">
      <c r="A17" s="47" t="n">
        <v>7</v>
      </c>
      <c r="B17" s="48" t="s">
        <v>70</v>
      </c>
      <c r="C17" s="49" t="s">
        <v>71</v>
      </c>
      <c r="D17" s="50" t="n">
        <v>9</v>
      </c>
      <c r="E17" s="82" t="s">
        <v>88</v>
      </c>
      <c r="F17" s="82" t="s">
        <v>88</v>
      </c>
      <c r="G17" s="52" t="n">
        <v>3.8793103448276</v>
      </c>
      <c r="H17" s="48" t="s">
        <v>62</v>
      </c>
      <c r="I17" s="49" t="s">
        <v>63</v>
      </c>
      <c r="J17" s="50" t="n">
        <v>5</v>
      </c>
      <c r="K17" s="82" t="s">
        <v>88</v>
      </c>
      <c r="L17" s="82" t="s">
        <v>88</v>
      </c>
      <c r="M17" s="52" t="n">
        <v>3.4965034965035</v>
      </c>
      <c r="N17" s="48" t="s">
        <v>70</v>
      </c>
      <c r="O17" s="49" t="s">
        <v>71</v>
      </c>
      <c r="P17" s="50" t="n">
        <v>6</v>
      </c>
      <c r="Q17" s="82" t="s">
        <v>88</v>
      </c>
      <c r="R17" s="82" t="s">
        <v>88</v>
      </c>
      <c r="S17" s="51" t="n">
        <v>6.7415730337079</v>
      </c>
    </row>
    <row r="18" s="26" customFormat="true" ht="32.1" hidden="false" customHeight="true" outlineLevel="0" collapsed="false">
      <c r="A18" s="47" t="n">
        <v>8</v>
      </c>
      <c r="B18" s="48" t="s">
        <v>68</v>
      </c>
      <c r="C18" s="49" t="s">
        <v>69</v>
      </c>
      <c r="D18" s="50" t="n">
        <v>8</v>
      </c>
      <c r="E18" s="82" t="s">
        <v>88</v>
      </c>
      <c r="F18" s="82" t="s">
        <v>88</v>
      </c>
      <c r="G18" s="52" t="n">
        <v>3.448275862069</v>
      </c>
      <c r="H18" s="48" t="s">
        <v>72</v>
      </c>
      <c r="I18" s="49" t="s">
        <v>73</v>
      </c>
      <c r="J18" s="50" t="n">
        <v>5</v>
      </c>
      <c r="K18" s="82" t="s">
        <v>88</v>
      </c>
      <c r="L18" s="82" t="s">
        <v>88</v>
      </c>
      <c r="M18" s="52" t="n">
        <v>3.4965034965035</v>
      </c>
      <c r="N18" s="48" t="s">
        <v>83</v>
      </c>
      <c r="O18" s="49" t="s">
        <v>84</v>
      </c>
      <c r="P18" s="50" t="n">
        <v>2</v>
      </c>
      <c r="Q18" s="82" t="s">
        <v>88</v>
      </c>
      <c r="R18" s="82" t="s">
        <v>88</v>
      </c>
      <c r="S18" s="51" t="n">
        <v>2.247191011236</v>
      </c>
    </row>
    <row r="19" s="26" customFormat="true" ht="32.1" hidden="false" customHeight="true" outlineLevel="0" collapsed="false">
      <c r="A19" s="47" t="n">
        <v>9</v>
      </c>
      <c r="B19" s="48" t="s">
        <v>66</v>
      </c>
      <c r="C19" s="49" t="s">
        <v>67</v>
      </c>
      <c r="D19" s="50" t="n">
        <v>6</v>
      </c>
      <c r="E19" s="82" t="s">
        <v>88</v>
      </c>
      <c r="F19" s="82" t="s">
        <v>88</v>
      </c>
      <c r="G19" s="52" t="n">
        <v>2.5862068965517</v>
      </c>
      <c r="H19" s="48" t="s">
        <v>79</v>
      </c>
      <c r="I19" s="49" t="s">
        <v>80</v>
      </c>
      <c r="J19" s="50" t="n">
        <v>4</v>
      </c>
      <c r="K19" s="82" t="s">
        <v>88</v>
      </c>
      <c r="L19" s="82" t="s">
        <v>88</v>
      </c>
      <c r="M19" s="52" t="n">
        <v>2.7972027972028</v>
      </c>
      <c r="N19" s="48" t="s">
        <v>68</v>
      </c>
      <c r="O19" s="49" t="s">
        <v>69</v>
      </c>
      <c r="P19" s="50" t="n">
        <v>2</v>
      </c>
      <c r="Q19" s="82" t="s">
        <v>88</v>
      </c>
      <c r="R19" s="82" t="s">
        <v>88</v>
      </c>
      <c r="S19" s="51" t="n">
        <v>2.247191011236</v>
      </c>
    </row>
    <row r="20" s="26" customFormat="true" ht="32.1" hidden="false" customHeight="true" outlineLevel="0" collapsed="false">
      <c r="A20" s="47" t="n">
        <v>10</v>
      </c>
      <c r="B20" s="48" t="s">
        <v>72</v>
      </c>
      <c r="C20" s="49" t="s">
        <v>73</v>
      </c>
      <c r="D20" s="50" t="n">
        <v>5</v>
      </c>
      <c r="E20" s="82" t="s">
        <v>88</v>
      </c>
      <c r="F20" s="82" t="s">
        <v>88</v>
      </c>
      <c r="G20" s="52" t="n">
        <v>2.1551724137931</v>
      </c>
      <c r="H20" s="48" t="s">
        <v>60</v>
      </c>
      <c r="I20" s="49" t="s">
        <v>61</v>
      </c>
      <c r="J20" s="50" t="n">
        <v>4</v>
      </c>
      <c r="K20" s="82" t="s">
        <v>88</v>
      </c>
      <c r="L20" s="82" t="s">
        <v>88</v>
      </c>
      <c r="M20" s="52" t="n">
        <v>2.7972027972028</v>
      </c>
      <c r="N20" s="48" t="s">
        <v>77</v>
      </c>
      <c r="O20" s="49" t="s">
        <v>78</v>
      </c>
      <c r="P20" s="50" t="n">
        <v>2</v>
      </c>
      <c r="Q20" s="82" t="s">
        <v>88</v>
      </c>
      <c r="R20" s="82" t="s">
        <v>88</v>
      </c>
      <c r="S20" s="51" t="n">
        <v>2.247191011236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59</v>
      </c>
      <c r="E21" s="58" t="n">
        <v>353.950446937429</v>
      </c>
      <c r="F21" s="58" t="n">
        <v>147.198759010869</v>
      </c>
      <c r="G21" s="59" t="n">
        <v>25.4310344827586</v>
      </c>
      <c r="H21" s="55"/>
      <c r="I21" s="56" t="s">
        <v>76</v>
      </c>
      <c r="J21" s="57" t="n">
        <v>41</v>
      </c>
      <c r="K21" s="58" t="n">
        <v>454.948956946294</v>
      </c>
      <c r="L21" s="58" t="n">
        <v>216.080658396517</v>
      </c>
      <c r="M21" s="59" t="n">
        <v>28.6713286713287</v>
      </c>
      <c r="N21" s="55"/>
      <c r="O21" s="56" t="s">
        <v>76</v>
      </c>
      <c r="P21" s="57" t="n">
        <v>13</v>
      </c>
      <c r="Q21" s="63" t="s">
        <v>88</v>
      </c>
      <c r="R21" s="63" t="s">
        <v>88</v>
      </c>
      <c r="S21" s="58" t="n">
        <v>14.6067415730337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5</v>
      </c>
      <c r="E22" s="82" t="s">
        <v>88</v>
      </c>
      <c r="F22" s="82" t="s">
        <v>88</v>
      </c>
      <c r="G22" s="52" t="n">
        <v>2.1551724137931</v>
      </c>
      <c r="H22" s="48" t="s">
        <v>89</v>
      </c>
      <c r="I22" s="49" t="s">
        <v>90</v>
      </c>
      <c r="J22" s="50" t="n">
        <v>3</v>
      </c>
      <c r="K22" s="82" t="s">
        <v>88</v>
      </c>
      <c r="L22" s="82" t="s">
        <v>88</v>
      </c>
      <c r="M22" s="52" t="n">
        <v>2.0979020979021</v>
      </c>
      <c r="N22" s="48" t="s">
        <v>125</v>
      </c>
      <c r="O22" s="49" t="s">
        <v>126</v>
      </c>
      <c r="P22" s="50" t="n">
        <v>1</v>
      </c>
      <c r="Q22" s="82" t="s">
        <v>88</v>
      </c>
      <c r="R22" s="82" t="s">
        <v>88</v>
      </c>
      <c r="S22" s="51" t="n">
        <v>1.123595505618</v>
      </c>
    </row>
    <row r="23" s="26" customFormat="true" ht="32.1" hidden="false" customHeight="true" outlineLevel="0" collapsed="false">
      <c r="A23" s="47" t="n">
        <v>12</v>
      </c>
      <c r="B23" s="48" t="s">
        <v>79</v>
      </c>
      <c r="C23" s="49" t="s">
        <v>80</v>
      </c>
      <c r="D23" s="50" t="n">
        <v>4</v>
      </c>
      <c r="E23" s="82" t="s">
        <v>88</v>
      </c>
      <c r="F23" s="82" t="s">
        <v>88</v>
      </c>
      <c r="G23" s="52" t="n">
        <v>1.7241379310345</v>
      </c>
      <c r="H23" s="48" t="s">
        <v>70</v>
      </c>
      <c r="I23" s="49" t="s">
        <v>71</v>
      </c>
      <c r="J23" s="50" t="n">
        <v>3</v>
      </c>
      <c r="K23" s="82" t="s">
        <v>88</v>
      </c>
      <c r="L23" s="82" t="s">
        <v>88</v>
      </c>
      <c r="M23" s="52" t="n">
        <v>2.0979020979021</v>
      </c>
      <c r="N23" s="48" t="s">
        <v>127</v>
      </c>
      <c r="O23" s="49" t="s">
        <v>128</v>
      </c>
      <c r="P23" s="50" t="n">
        <v>1</v>
      </c>
      <c r="Q23" s="82" t="s">
        <v>88</v>
      </c>
      <c r="R23" s="82" t="s">
        <v>88</v>
      </c>
      <c r="S23" s="51" t="n">
        <v>1.123595505618</v>
      </c>
    </row>
    <row r="24" s="26" customFormat="true" ht="32.1" hidden="false" customHeight="true" outlineLevel="0" collapsed="false">
      <c r="A24" s="47" t="n">
        <v>13</v>
      </c>
      <c r="B24" s="48" t="s">
        <v>89</v>
      </c>
      <c r="C24" s="49" t="s">
        <v>90</v>
      </c>
      <c r="D24" s="50" t="n">
        <v>4</v>
      </c>
      <c r="E24" s="82" t="s">
        <v>88</v>
      </c>
      <c r="F24" s="82" t="s">
        <v>88</v>
      </c>
      <c r="G24" s="52" t="n">
        <v>1.7241379310345</v>
      </c>
      <c r="H24" s="48" t="s">
        <v>74</v>
      </c>
      <c r="I24" s="49" t="s">
        <v>75</v>
      </c>
      <c r="J24" s="50" t="n">
        <v>3</v>
      </c>
      <c r="K24" s="82" t="s">
        <v>88</v>
      </c>
      <c r="L24" s="82" t="s">
        <v>88</v>
      </c>
      <c r="M24" s="52" t="n">
        <v>2.0979020979021</v>
      </c>
      <c r="N24" s="48" t="s">
        <v>89</v>
      </c>
      <c r="O24" s="49" t="s">
        <v>90</v>
      </c>
      <c r="P24" s="50" t="n">
        <v>1</v>
      </c>
      <c r="Q24" s="82" t="s">
        <v>88</v>
      </c>
      <c r="R24" s="82" t="s">
        <v>88</v>
      </c>
      <c r="S24" s="51" t="n">
        <v>1.123595505618</v>
      </c>
    </row>
    <row r="25" s="26" customFormat="true" ht="32.1" hidden="false" customHeight="true" outlineLevel="0" collapsed="false">
      <c r="A25" s="47" t="n">
        <v>14</v>
      </c>
      <c r="B25" s="48" t="s">
        <v>74</v>
      </c>
      <c r="C25" s="49" t="s">
        <v>75</v>
      </c>
      <c r="D25" s="50" t="n">
        <v>3</v>
      </c>
      <c r="E25" s="82" t="s">
        <v>88</v>
      </c>
      <c r="F25" s="82" t="s">
        <v>88</v>
      </c>
      <c r="G25" s="52" t="n">
        <v>1.2931034482759</v>
      </c>
      <c r="H25" s="48" t="s">
        <v>77</v>
      </c>
      <c r="I25" s="49" t="s">
        <v>78</v>
      </c>
      <c r="J25" s="50" t="n">
        <v>3</v>
      </c>
      <c r="K25" s="82" t="s">
        <v>88</v>
      </c>
      <c r="L25" s="82" t="s">
        <v>88</v>
      </c>
      <c r="M25" s="52" t="n">
        <v>2.0979020979021</v>
      </c>
      <c r="N25" s="48" t="s">
        <v>95</v>
      </c>
      <c r="O25" s="49" t="s">
        <v>96</v>
      </c>
      <c r="P25" s="50" t="n">
        <v>1</v>
      </c>
      <c r="Q25" s="82" t="s">
        <v>88</v>
      </c>
      <c r="R25" s="82" t="s">
        <v>88</v>
      </c>
      <c r="S25" s="51" t="n">
        <v>1.123595505618</v>
      </c>
    </row>
    <row r="26" s="26" customFormat="true" ht="32.1" hidden="false" customHeight="true" outlineLevel="0" collapsed="false">
      <c r="A26" s="54" t="n">
        <v>15</v>
      </c>
      <c r="B26" s="61" t="s">
        <v>83</v>
      </c>
      <c r="C26" s="56" t="s">
        <v>84</v>
      </c>
      <c r="D26" s="62" t="n">
        <v>2</v>
      </c>
      <c r="E26" s="63" t="s">
        <v>88</v>
      </c>
      <c r="F26" s="63" t="s">
        <v>88</v>
      </c>
      <c r="G26" s="59" t="n">
        <v>0.8620689655172</v>
      </c>
      <c r="H26" s="61" t="s">
        <v>129</v>
      </c>
      <c r="I26" s="56" t="s">
        <v>130</v>
      </c>
      <c r="J26" s="64" t="n">
        <v>2</v>
      </c>
      <c r="K26" s="63" t="s">
        <v>88</v>
      </c>
      <c r="L26" s="63" t="s">
        <v>88</v>
      </c>
      <c r="M26" s="59" t="n">
        <v>1.3986013986014</v>
      </c>
      <c r="N26" s="61" t="s">
        <v>97</v>
      </c>
      <c r="O26" s="56" t="s">
        <v>98</v>
      </c>
      <c r="P26" s="64" t="n">
        <v>1</v>
      </c>
      <c r="Q26" s="63" t="s">
        <v>88</v>
      </c>
      <c r="R26" s="63" t="s">
        <v>88</v>
      </c>
      <c r="S26" s="58" t="n">
        <v>1.12359550561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216</v>
      </c>
      <c r="E10" s="51" t="n">
        <v>1354.86906068684</v>
      </c>
      <c r="F10" s="51" t="n">
        <v>486.419543486803</v>
      </c>
      <c r="G10" s="52" t="n">
        <v>100</v>
      </c>
      <c r="H10" s="48" t="s">
        <v>52</v>
      </c>
      <c r="I10" s="49" t="s">
        <v>53</v>
      </c>
      <c r="J10" s="50" t="n">
        <v>136</v>
      </c>
      <c r="K10" s="51" t="n">
        <v>1629.23030847559</v>
      </c>
      <c r="L10" s="51" t="n">
        <v>683.090037607715</v>
      </c>
      <c r="M10" s="52" t="n">
        <v>100</v>
      </c>
      <c r="N10" s="48" t="s">
        <v>52</v>
      </c>
      <c r="O10" s="49" t="s">
        <v>53</v>
      </c>
      <c r="P10" s="50" t="n">
        <v>80</v>
      </c>
      <c r="Q10" s="51" t="n">
        <v>1053.3245556287</v>
      </c>
      <c r="R10" s="51" t="n">
        <v>281.87313105837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51</v>
      </c>
      <c r="E11" s="51" t="n">
        <v>319.899639328838</v>
      </c>
      <c r="F11" s="51" t="n">
        <v>114.479169776439</v>
      </c>
      <c r="G11" s="52" t="n">
        <v>23.6111111111111</v>
      </c>
      <c r="H11" s="48" t="s">
        <v>54</v>
      </c>
      <c r="I11" s="49" t="s">
        <v>55</v>
      </c>
      <c r="J11" s="50" t="n">
        <v>34</v>
      </c>
      <c r="K11" s="51" t="n">
        <v>407.307577118898</v>
      </c>
      <c r="L11" s="51" t="n">
        <v>155.105626925102</v>
      </c>
      <c r="M11" s="52" t="n">
        <v>25</v>
      </c>
      <c r="N11" s="48" t="s">
        <v>54</v>
      </c>
      <c r="O11" s="49" t="s">
        <v>55</v>
      </c>
      <c r="P11" s="50" t="n">
        <v>17</v>
      </c>
      <c r="Q11" s="82" t="s">
        <v>88</v>
      </c>
      <c r="R11" s="82" t="s">
        <v>88</v>
      </c>
      <c r="S11" s="51" t="n">
        <v>21.25</v>
      </c>
    </row>
    <row r="12" s="26" customFormat="true" ht="32.1" hidden="false" customHeight="true" outlineLevel="0" collapsed="false">
      <c r="A12" s="47" t="n">
        <v>2</v>
      </c>
      <c r="B12" s="48" t="s">
        <v>58</v>
      </c>
      <c r="C12" s="49" t="s">
        <v>59</v>
      </c>
      <c r="D12" s="50" t="n">
        <v>24</v>
      </c>
      <c r="E12" s="51" t="n">
        <v>150.541006742983</v>
      </c>
      <c r="F12" s="51" t="n">
        <v>44.2624184025221</v>
      </c>
      <c r="G12" s="52" t="n">
        <v>11.1111111111111</v>
      </c>
      <c r="H12" s="48" t="s">
        <v>62</v>
      </c>
      <c r="I12" s="49" t="s">
        <v>63</v>
      </c>
      <c r="J12" s="50" t="n">
        <v>13</v>
      </c>
      <c r="K12" s="82" t="s">
        <v>88</v>
      </c>
      <c r="L12" s="82" t="s">
        <v>88</v>
      </c>
      <c r="M12" s="52" t="n">
        <v>9.5588235294118</v>
      </c>
      <c r="N12" s="48" t="s">
        <v>58</v>
      </c>
      <c r="O12" s="49" t="s">
        <v>59</v>
      </c>
      <c r="P12" s="50" t="n">
        <v>11</v>
      </c>
      <c r="Q12" s="82" t="s">
        <v>88</v>
      </c>
      <c r="R12" s="82" t="s">
        <v>88</v>
      </c>
      <c r="S12" s="51" t="n">
        <v>13.75</v>
      </c>
    </row>
    <row r="13" s="26" customFormat="true" ht="32.1" hidden="false" customHeight="true" outlineLevel="0" collapsed="false">
      <c r="A13" s="47" t="n">
        <v>3</v>
      </c>
      <c r="B13" s="48" t="s">
        <v>62</v>
      </c>
      <c r="C13" s="49" t="s">
        <v>63</v>
      </c>
      <c r="D13" s="50" t="n">
        <v>20</v>
      </c>
      <c r="E13" s="51" t="n">
        <v>125.450838952486</v>
      </c>
      <c r="F13" s="51" t="n">
        <v>40.631301428681</v>
      </c>
      <c r="G13" s="52" t="n">
        <v>9.2592592592593</v>
      </c>
      <c r="H13" s="48" t="s">
        <v>58</v>
      </c>
      <c r="I13" s="49" t="s">
        <v>59</v>
      </c>
      <c r="J13" s="50" t="n">
        <v>13</v>
      </c>
      <c r="K13" s="82" t="s">
        <v>88</v>
      </c>
      <c r="L13" s="82" t="s">
        <v>88</v>
      </c>
      <c r="M13" s="52" t="n">
        <v>9.5588235294118</v>
      </c>
      <c r="N13" s="48" t="s">
        <v>62</v>
      </c>
      <c r="O13" s="49" t="s">
        <v>63</v>
      </c>
      <c r="P13" s="50" t="n">
        <v>7</v>
      </c>
      <c r="Q13" s="82" t="s">
        <v>88</v>
      </c>
      <c r="R13" s="82" t="s">
        <v>88</v>
      </c>
      <c r="S13" s="51" t="n">
        <v>8.75</v>
      </c>
    </row>
    <row r="14" s="26" customFormat="true" ht="32.1" hidden="false" customHeight="true" outlineLevel="0" collapsed="false">
      <c r="A14" s="47" t="n">
        <v>4</v>
      </c>
      <c r="B14" s="48" t="s">
        <v>64</v>
      </c>
      <c r="C14" s="49" t="s">
        <v>65</v>
      </c>
      <c r="D14" s="50" t="n">
        <v>15</v>
      </c>
      <c r="E14" s="82" t="s">
        <v>88</v>
      </c>
      <c r="F14" s="82" t="s">
        <v>88</v>
      </c>
      <c r="G14" s="52" t="n">
        <v>6.9444444444444</v>
      </c>
      <c r="H14" s="48" t="s">
        <v>68</v>
      </c>
      <c r="I14" s="49" t="s">
        <v>69</v>
      </c>
      <c r="J14" s="50" t="n">
        <v>12</v>
      </c>
      <c r="K14" s="82" t="s">
        <v>88</v>
      </c>
      <c r="L14" s="82" t="s">
        <v>88</v>
      </c>
      <c r="M14" s="52" t="n">
        <v>8.8235294117647</v>
      </c>
      <c r="N14" s="48" t="s">
        <v>64</v>
      </c>
      <c r="O14" s="49" t="s">
        <v>65</v>
      </c>
      <c r="P14" s="50" t="n">
        <v>6</v>
      </c>
      <c r="Q14" s="82" t="s">
        <v>88</v>
      </c>
      <c r="R14" s="82" t="s">
        <v>88</v>
      </c>
      <c r="S14" s="51" t="n">
        <v>7.5</v>
      </c>
    </row>
    <row r="15" s="26" customFormat="true" ht="32.1" hidden="false" customHeight="true" outlineLevel="0" collapsed="false">
      <c r="A15" s="47" t="n">
        <v>5</v>
      </c>
      <c r="B15" s="48" t="s">
        <v>56</v>
      </c>
      <c r="C15" s="49" t="s">
        <v>57</v>
      </c>
      <c r="D15" s="50" t="n">
        <v>13</v>
      </c>
      <c r="E15" s="82" t="s">
        <v>88</v>
      </c>
      <c r="F15" s="82" t="s">
        <v>88</v>
      </c>
      <c r="G15" s="52" t="n">
        <v>6.0185185185185</v>
      </c>
      <c r="H15" s="48" t="s">
        <v>66</v>
      </c>
      <c r="I15" s="49" t="s">
        <v>67</v>
      </c>
      <c r="J15" s="50" t="n">
        <v>11</v>
      </c>
      <c r="K15" s="82" t="s">
        <v>88</v>
      </c>
      <c r="L15" s="82" t="s">
        <v>88</v>
      </c>
      <c r="M15" s="52" t="n">
        <v>8.0882352941176</v>
      </c>
      <c r="N15" s="48" t="s">
        <v>56</v>
      </c>
      <c r="O15" s="49" t="s">
        <v>57</v>
      </c>
      <c r="P15" s="50" t="n">
        <v>5</v>
      </c>
      <c r="Q15" s="82" t="s">
        <v>88</v>
      </c>
      <c r="R15" s="82" t="s">
        <v>88</v>
      </c>
      <c r="S15" s="51" t="n">
        <v>6.25</v>
      </c>
    </row>
    <row r="16" s="26" customFormat="true" ht="32.1" hidden="false" customHeight="true" outlineLevel="0" collapsed="false">
      <c r="A16" s="47" t="n">
        <v>6</v>
      </c>
      <c r="B16" s="48" t="s">
        <v>68</v>
      </c>
      <c r="C16" s="49" t="s">
        <v>69</v>
      </c>
      <c r="D16" s="50" t="n">
        <v>13</v>
      </c>
      <c r="E16" s="82" t="s">
        <v>88</v>
      </c>
      <c r="F16" s="82" t="s">
        <v>88</v>
      </c>
      <c r="G16" s="52" t="n">
        <v>6.0185185185185</v>
      </c>
      <c r="H16" s="48" t="s">
        <v>64</v>
      </c>
      <c r="I16" s="49" t="s">
        <v>65</v>
      </c>
      <c r="J16" s="50" t="n">
        <v>9</v>
      </c>
      <c r="K16" s="82" t="s">
        <v>88</v>
      </c>
      <c r="L16" s="82" t="s">
        <v>88</v>
      </c>
      <c r="M16" s="52" t="n">
        <v>6.6176470588235</v>
      </c>
      <c r="N16" s="48" t="s">
        <v>60</v>
      </c>
      <c r="O16" s="49" t="s">
        <v>61</v>
      </c>
      <c r="P16" s="50" t="n">
        <v>5</v>
      </c>
      <c r="Q16" s="82" t="s">
        <v>88</v>
      </c>
      <c r="R16" s="82" t="s">
        <v>88</v>
      </c>
      <c r="S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66</v>
      </c>
      <c r="C17" s="49" t="s">
        <v>67</v>
      </c>
      <c r="D17" s="50" t="n">
        <v>11</v>
      </c>
      <c r="E17" s="82" t="s">
        <v>88</v>
      </c>
      <c r="F17" s="82" t="s">
        <v>88</v>
      </c>
      <c r="G17" s="52" t="n">
        <v>5.0925925925926</v>
      </c>
      <c r="H17" s="48" t="s">
        <v>56</v>
      </c>
      <c r="I17" s="49" t="s">
        <v>57</v>
      </c>
      <c r="J17" s="50" t="n">
        <v>8</v>
      </c>
      <c r="K17" s="82" t="s">
        <v>88</v>
      </c>
      <c r="L17" s="82" t="s">
        <v>88</v>
      </c>
      <c r="M17" s="52" t="n">
        <v>5.8823529411765</v>
      </c>
      <c r="N17" s="48" t="s">
        <v>70</v>
      </c>
      <c r="O17" s="49" t="s">
        <v>71</v>
      </c>
      <c r="P17" s="50" t="n">
        <v>4</v>
      </c>
      <c r="Q17" s="82" t="s">
        <v>88</v>
      </c>
      <c r="R17" s="82" t="s">
        <v>88</v>
      </c>
      <c r="S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60</v>
      </c>
      <c r="C18" s="49" t="s">
        <v>61</v>
      </c>
      <c r="D18" s="50" t="n">
        <v>10</v>
      </c>
      <c r="E18" s="82" t="s">
        <v>88</v>
      </c>
      <c r="F18" s="82" t="s">
        <v>88</v>
      </c>
      <c r="G18" s="52" t="n">
        <v>4.6296296296296</v>
      </c>
      <c r="H18" s="48" t="s">
        <v>60</v>
      </c>
      <c r="I18" s="49" t="s">
        <v>61</v>
      </c>
      <c r="J18" s="50" t="n">
        <v>5</v>
      </c>
      <c r="K18" s="82" t="s">
        <v>88</v>
      </c>
      <c r="L18" s="82" t="s">
        <v>88</v>
      </c>
      <c r="M18" s="52" t="n">
        <v>3.6764705882353</v>
      </c>
      <c r="N18" s="48" t="s">
        <v>74</v>
      </c>
      <c r="O18" s="49" t="s">
        <v>75</v>
      </c>
      <c r="P18" s="50" t="n">
        <v>3</v>
      </c>
      <c r="Q18" s="82" t="s">
        <v>88</v>
      </c>
      <c r="R18" s="82" t="s">
        <v>88</v>
      </c>
      <c r="S18" s="51" t="n">
        <v>3.75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6</v>
      </c>
      <c r="E19" s="82" t="s">
        <v>88</v>
      </c>
      <c r="F19" s="82" t="s">
        <v>88</v>
      </c>
      <c r="G19" s="52" t="n">
        <v>2.7777777777778</v>
      </c>
      <c r="H19" s="48" t="s">
        <v>81</v>
      </c>
      <c r="I19" s="49" t="s">
        <v>82</v>
      </c>
      <c r="J19" s="50" t="n">
        <v>4</v>
      </c>
      <c r="K19" s="82" t="s">
        <v>88</v>
      </c>
      <c r="L19" s="82" t="s">
        <v>88</v>
      </c>
      <c r="M19" s="52" t="n">
        <v>2.9411764705882</v>
      </c>
      <c r="N19" s="48" t="s">
        <v>77</v>
      </c>
      <c r="O19" s="49" t="s">
        <v>78</v>
      </c>
      <c r="P19" s="50" t="n">
        <v>3</v>
      </c>
      <c r="Q19" s="82" t="s">
        <v>88</v>
      </c>
      <c r="R19" s="82" t="s">
        <v>88</v>
      </c>
      <c r="S19" s="51" t="n">
        <v>3.75</v>
      </c>
    </row>
    <row r="20" s="26" customFormat="true" ht="32.1" hidden="false" customHeight="true" outlineLevel="0" collapsed="false">
      <c r="A20" s="47" t="n">
        <v>10</v>
      </c>
      <c r="B20" s="48" t="s">
        <v>81</v>
      </c>
      <c r="C20" s="49" t="s">
        <v>82</v>
      </c>
      <c r="D20" s="50" t="n">
        <v>6</v>
      </c>
      <c r="E20" s="82" t="s">
        <v>88</v>
      </c>
      <c r="F20" s="82" t="s">
        <v>88</v>
      </c>
      <c r="G20" s="52" t="n">
        <v>2.7777777777778</v>
      </c>
      <c r="H20" s="48" t="s">
        <v>77</v>
      </c>
      <c r="I20" s="49" t="s">
        <v>78</v>
      </c>
      <c r="J20" s="50" t="n">
        <v>3</v>
      </c>
      <c r="K20" s="82" t="s">
        <v>88</v>
      </c>
      <c r="L20" s="82" t="s">
        <v>88</v>
      </c>
      <c r="M20" s="52" t="n">
        <v>2.2058823529412</v>
      </c>
      <c r="N20" s="48" t="s">
        <v>79</v>
      </c>
      <c r="O20" s="49" t="s">
        <v>80</v>
      </c>
      <c r="P20" s="50" t="n">
        <v>2</v>
      </c>
      <c r="Q20" s="82" t="s">
        <v>88</v>
      </c>
      <c r="R20" s="82" t="s">
        <v>88</v>
      </c>
      <c r="S20" s="51" t="n">
        <v>2.5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47</v>
      </c>
      <c r="E21" s="58" t="n">
        <v>294.809471538341</v>
      </c>
      <c r="F21" s="58" t="n">
        <v>120.992070390379</v>
      </c>
      <c r="G21" s="59" t="n">
        <v>21.7592592592593</v>
      </c>
      <c r="H21" s="55"/>
      <c r="I21" s="56" t="s">
        <v>76</v>
      </c>
      <c r="J21" s="57" t="n">
        <v>24</v>
      </c>
      <c r="K21" s="58" t="n">
        <v>287.511230907457</v>
      </c>
      <c r="L21" s="58" t="n">
        <v>122.204390883276</v>
      </c>
      <c r="M21" s="59" t="n">
        <v>17.6470588235294</v>
      </c>
      <c r="N21" s="55"/>
      <c r="O21" s="56" t="s">
        <v>76</v>
      </c>
      <c r="P21" s="57" t="n">
        <v>17</v>
      </c>
      <c r="Q21" s="63" t="s">
        <v>88</v>
      </c>
      <c r="R21" s="63" t="s">
        <v>88</v>
      </c>
      <c r="S21" s="58" t="n">
        <v>21.25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6</v>
      </c>
      <c r="E22" s="82" t="s">
        <v>88</v>
      </c>
      <c r="F22" s="82" t="s">
        <v>88</v>
      </c>
      <c r="G22" s="52" t="n">
        <v>2.7777777777778</v>
      </c>
      <c r="H22" s="48" t="s">
        <v>79</v>
      </c>
      <c r="I22" s="49" t="s">
        <v>80</v>
      </c>
      <c r="J22" s="50" t="n">
        <v>2</v>
      </c>
      <c r="K22" s="82" t="s">
        <v>88</v>
      </c>
      <c r="L22" s="82" t="s">
        <v>88</v>
      </c>
      <c r="M22" s="52" t="n">
        <v>1.4705882352941</v>
      </c>
      <c r="N22" s="48" t="s">
        <v>81</v>
      </c>
      <c r="O22" s="49" t="s">
        <v>82</v>
      </c>
      <c r="P22" s="50" t="n">
        <v>2</v>
      </c>
      <c r="Q22" s="82" t="s">
        <v>88</v>
      </c>
      <c r="R22" s="82" t="s">
        <v>88</v>
      </c>
      <c r="S22" s="51" t="n">
        <v>2.5</v>
      </c>
    </row>
    <row r="23" s="26" customFormat="true" ht="32.1" hidden="false" customHeight="true" outlineLevel="0" collapsed="false">
      <c r="A23" s="47" t="n">
        <v>12</v>
      </c>
      <c r="B23" s="48" t="s">
        <v>79</v>
      </c>
      <c r="C23" s="49" t="s">
        <v>80</v>
      </c>
      <c r="D23" s="50" t="n">
        <v>4</v>
      </c>
      <c r="E23" s="82" t="s">
        <v>88</v>
      </c>
      <c r="F23" s="82" t="s">
        <v>88</v>
      </c>
      <c r="G23" s="52" t="n">
        <v>1.8518518518519</v>
      </c>
      <c r="H23" s="48" t="s">
        <v>72</v>
      </c>
      <c r="I23" s="49" t="s">
        <v>73</v>
      </c>
      <c r="J23" s="50" t="n">
        <v>2</v>
      </c>
      <c r="K23" s="82" t="s">
        <v>88</v>
      </c>
      <c r="L23" s="82" t="s">
        <v>88</v>
      </c>
      <c r="M23" s="52" t="n">
        <v>1.4705882352941</v>
      </c>
      <c r="N23" s="48" t="s">
        <v>83</v>
      </c>
      <c r="O23" s="49" t="s">
        <v>84</v>
      </c>
      <c r="P23" s="50" t="n">
        <v>1</v>
      </c>
      <c r="Q23" s="82" t="s">
        <v>88</v>
      </c>
      <c r="R23" s="82" t="s">
        <v>88</v>
      </c>
      <c r="S23" s="51" t="n">
        <v>1.25</v>
      </c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4</v>
      </c>
      <c r="E24" s="82" t="s">
        <v>88</v>
      </c>
      <c r="F24" s="82" t="s">
        <v>88</v>
      </c>
      <c r="G24" s="52" t="n">
        <v>1.8518518518519</v>
      </c>
      <c r="H24" s="48" t="s">
        <v>70</v>
      </c>
      <c r="I24" s="49" t="s">
        <v>71</v>
      </c>
      <c r="J24" s="50" t="n">
        <v>2</v>
      </c>
      <c r="K24" s="82" t="s">
        <v>88</v>
      </c>
      <c r="L24" s="82" t="s">
        <v>88</v>
      </c>
      <c r="M24" s="52" t="n">
        <v>1.4705882352941</v>
      </c>
      <c r="N24" s="48" t="s">
        <v>89</v>
      </c>
      <c r="O24" s="49" t="s">
        <v>90</v>
      </c>
      <c r="P24" s="50" t="n">
        <v>1</v>
      </c>
      <c r="Q24" s="82" t="s">
        <v>88</v>
      </c>
      <c r="R24" s="82" t="s">
        <v>88</v>
      </c>
      <c r="S24" s="51" t="n">
        <v>1.25</v>
      </c>
    </row>
    <row r="25" s="26" customFormat="true" ht="32.1" hidden="false" customHeight="true" outlineLevel="0" collapsed="false">
      <c r="A25" s="47" t="n">
        <v>14</v>
      </c>
      <c r="B25" s="48" t="s">
        <v>72</v>
      </c>
      <c r="C25" s="49" t="s">
        <v>73</v>
      </c>
      <c r="D25" s="50" t="n">
        <v>3</v>
      </c>
      <c r="E25" s="82" t="s">
        <v>88</v>
      </c>
      <c r="F25" s="82" t="s">
        <v>88</v>
      </c>
      <c r="G25" s="52" t="n">
        <v>1.3888888888889</v>
      </c>
      <c r="H25" s="48" t="s">
        <v>83</v>
      </c>
      <c r="I25" s="49" t="s">
        <v>84</v>
      </c>
      <c r="J25" s="50" t="n">
        <v>1</v>
      </c>
      <c r="K25" s="82" t="s">
        <v>88</v>
      </c>
      <c r="L25" s="82" t="s">
        <v>88</v>
      </c>
      <c r="M25" s="52" t="n">
        <v>0.7352941176471</v>
      </c>
      <c r="N25" s="48" t="s">
        <v>97</v>
      </c>
      <c r="O25" s="49" t="s">
        <v>98</v>
      </c>
      <c r="P25" s="50" t="n">
        <v>1</v>
      </c>
      <c r="Q25" s="82" t="s">
        <v>88</v>
      </c>
      <c r="R25" s="82" t="s">
        <v>88</v>
      </c>
      <c r="S25" s="51" t="n">
        <v>1.25</v>
      </c>
    </row>
    <row r="26" s="26" customFormat="true" ht="32.1" hidden="false" customHeight="true" outlineLevel="0" collapsed="false">
      <c r="A26" s="54" t="n">
        <v>15</v>
      </c>
      <c r="B26" s="61" t="s">
        <v>83</v>
      </c>
      <c r="C26" s="56" t="s">
        <v>84</v>
      </c>
      <c r="D26" s="62" t="n">
        <v>2</v>
      </c>
      <c r="E26" s="63" t="s">
        <v>88</v>
      </c>
      <c r="F26" s="63" t="s">
        <v>88</v>
      </c>
      <c r="G26" s="59" t="n">
        <v>0.9259259259259</v>
      </c>
      <c r="H26" s="61" t="s">
        <v>89</v>
      </c>
      <c r="I26" s="56" t="s">
        <v>90</v>
      </c>
      <c r="J26" s="64" t="n">
        <v>1</v>
      </c>
      <c r="K26" s="63" t="s">
        <v>88</v>
      </c>
      <c r="L26" s="63" t="s">
        <v>88</v>
      </c>
      <c r="M26" s="59" t="n">
        <v>0.7352941176471</v>
      </c>
      <c r="N26" s="61" t="s">
        <v>68</v>
      </c>
      <c r="O26" s="56" t="s">
        <v>69</v>
      </c>
      <c r="P26" s="64" t="n">
        <v>1</v>
      </c>
      <c r="Q26" s="63" t="s">
        <v>88</v>
      </c>
      <c r="R26" s="63" t="s">
        <v>88</v>
      </c>
      <c r="S26" s="58" t="n">
        <v>1.2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187</v>
      </c>
      <c r="E10" s="51" t="n">
        <v>1223.06157820727</v>
      </c>
      <c r="F10" s="51" t="n">
        <v>769.198618086182</v>
      </c>
      <c r="G10" s="52" t="n">
        <v>100</v>
      </c>
      <c r="H10" s="48" t="s">
        <v>52</v>
      </c>
      <c r="I10" s="49" t="s">
        <v>53</v>
      </c>
      <c r="J10" s="50" t="n">
        <v>114</v>
      </c>
      <c r="K10" s="51" t="n">
        <v>1398.77300613497</v>
      </c>
      <c r="L10" s="51" t="n">
        <v>977.79018097693</v>
      </c>
      <c r="M10" s="52" t="n">
        <v>100</v>
      </c>
      <c r="N10" s="48" t="s">
        <v>52</v>
      </c>
      <c r="O10" s="49" t="s">
        <v>53</v>
      </c>
      <c r="P10" s="50" t="n">
        <v>73</v>
      </c>
      <c r="Q10" s="51" t="n">
        <v>1022.48056586596</v>
      </c>
      <c r="R10" s="51" t="n">
        <v>531.65135450924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34</v>
      </c>
      <c r="E11" s="51" t="n">
        <v>222.374832401321</v>
      </c>
      <c r="F11" s="51" t="n">
        <v>134.522485992176</v>
      </c>
      <c r="G11" s="52" t="n">
        <v>18.1818181818182</v>
      </c>
      <c r="H11" s="48" t="s">
        <v>54</v>
      </c>
      <c r="I11" s="49" t="s">
        <v>55</v>
      </c>
      <c r="J11" s="50" t="n">
        <v>24</v>
      </c>
      <c r="K11" s="51" t="n">
        <v>294.478527607362</v>
      </c>
      <c r="L11" s="51" t="n">
        <v>193.596989289483</v>
      </c>
      <c r="M11" s="52" t="n">
        <v>21.0526315789474</v>
      </c>
      <c r="N11" s="48" t="s">
        <v>56</v>
      </c>
      <c r="O11" s="49" t="s">
        <v>57</v>
      </c>
      <c r="P11" s="50" t="n">
        <v>12</v>
      </c>
      <c r="Q11" s="82" t="s">
        <v>88</v>
      </c>
      <c r="R11" s="82" t="s">
        <v>88</v>
      </c>
      <c r="S11" s="51" t="n">
        <v>16.4383561643836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29</v>
      </c>
      <c r="E12" s="51" t="n">
        <v>189.672651165833</v>
      </c>
      <c r="F12" s="51" t="n">
        <v>103.137238016249</v>
      </c>
      <c r="G12" s="52" t="n">
        <v>15.5080213903743</v>
      </c>
      <c r="H12" s="48" t="s">
        <v>56</v>
      </c>
      <c r="I12" s="49" t="s">
        <v>57</v>
      </c>
      <c r="J12" s="50" t="n">
        <v>17</v>
      </c>
      <c r="K12" s="82" t="s">
        <v>88</v>
      </c>
      <c r="L12" s="82" t="s">
        <v>88</v>
      </c>
      <c r="M12" s="52" t="n">
        <v>14.9122807017544</v>
      </c>
      <c r="N12" s="48" t="s">
        <v>58</v>
      </c>
      <c r="O12" s="49" t="s">
        <v>59</v>
      </c>
      <c r="P12" s="50" t="n">
        <v>12</v>
      </c>
      <c r="Q12" s="82" t="s">
        <v>88</v>
      </c>
      <c r="R12" s="82" t="s">
        <v>88</v>
      </c>
      <c r="S12" s="51" t="n">
        <v>16.4383561643836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21</v>
      </c>
      <c r="E13" s="51" t="n">
        <v>137.349161189051</v>
      </c>
      <c r="F13" s="51" t="n">
        <v>68.7428482611055</v>
      </c>
      <c r="G13" s="52" t="n">
        <v>11.2299465240642</v>
      </c>
      <c r="H13" s="48" t="s">
        <v>62</v>
      </c>
      <c r="I13" s="49" t="s">
        <v>63</v>
      </c>
      <c r="J13" s="50" t="n">
        <v>9</v>
      </c>
      <c r="K13" s="82" t="s">
        <v>88</v>
      </c>
      <c r="L13" s="82" t="s">
        <v>88</v>
      </c>
      <c r="M13" s="52" t="n">
        <v>7.8947368421053</v>
      </c>
      <c r="N13" s="48" t="s">
        <v>54</v>
      </c>
      <c r="O13" s="49" t="s">
        <v>55</v>
      </c>
      <c r="P13" s="50" t="n">
        <v>10</v>
      </c>
      <c r="Q13" s="82" t="s">
        <v>88</v>
      </c>
      <c r="R13" s="82" t="s">
        <v>88</v>
      </c>
      <c r="S13" s="51" t="n">
        <v>13.6986301369863</v>
      </c>
    </row>
    <row r="14" s="26" customFormat="true" ht="32.1" hidden="false" customHeight="true" outlineLevel="0" collapsed="false">
      <c r="A14" s="47" t="n">
        <v>4</v>
      </c>
      <c r="B14" s="48" t="s">
        <v>62</v>
      </c>
      <c r="C14" s="49" t="s">
        <v>63</v>
      </c>
      <c r="D14" s="50" t="n">
        <v>15</v>
      </c>
      <c r="E14" s="82" t="s">
        <v>88</v>
      </c>
      <c r="F14" s="82" t="s">
        <v>88</v>
      </c>
      <c r="G14" s="52" t="n">
        <v>8.0213903743316</v>
      </c>
      <c r="H14" s="48" t="s">
        <v>58</v>
      </c>
      <c r="I14" s="49" t="s">
        <v>59</v>
      </c>
      <c r="J14" s="50" t="n">
        <v>9</v>
      </c>
      <c r="K14" s="82" t="s">
        <v>88</v>
      </c>
      <c r="L14" s="82" t="s">
        <v>88</v>
      </c>
      <c r="M14" s="52" t="n">
        <v>7.8947368421053</v>
      </c>
      <c r="N14" s="48" t="s">
        <v>60</v>
      </c>
      <c r="O14" s="49" t="s">
        <v>61</v>
      </c>
      <c r="P14" s="50" t="n">
        <v>6</v>
      </c>
      <c r="Q14" s="82" t="s">
        <v>88</v>
      </c>
      <c r="R14" s="82" t="s">
        <v>88</v>
      </c>
      <c r="S14" s="51" t="n">
        <v>8.2191780821918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13</v>
      </c>
      <c r="E15" s="82" t="s">
        <v>88</v>
      </c>
      <c r="F15" s="82" t="s">
        <v>88</v>
      </c>
      <c r="G15" s="52" t="n">
        <v>6.951871657754</v>
      </c>
      <c r="H15" s="48" t="s">
        <v>64</v>
      </c>
      <c r="I15" s="49" t="s">
        <v>65</v>
      </c>
      <c r="J15" s="50" t="n">
        <v>8</v>
      </c>
      <c r="K15" s="82" t="s">
        <v>88</v>
      </c>
      <c r="L15" s="82" t="s">
        <v>88</v>
      </c>
      <c r="M15" s="52" t="n">
        <v>7.0175438596491</v>
      </c>
      <c r="N15" s="48" t="s">
        <v>62</v>
      </c>
      <c r="O15" s="49" t="s">
        <v>63</v>
      </c>
      <c r="P15" s="50" t="n">
        <v>6</v>
      </c>
      <c r="Q15" s="82" t="s">
        <v>88</v>
      </c>
      <c r="R15" s="82" t="s">
        <v>88</v>
      </c>
      <c r="S15" s="51" t="n">
        <v>8.2191780821918</v>
      </c>
    </row>
    <row r="16" s="26" customFormat="true" ht="32.1" hidden="false" customHeight="true" outlineLevel="0" collapsed="false">
      <c r="A16" s="47" t="n">
        <v>6</v>
      </c>
      <c r="B16" s="48" t="s">
        <v>60</v>
      </c>
      <c r="C16" s="49" t="s">
        <v>61</v>
      </c>
      <c r="D16" s="50" t="n">
        <v>12</v>
      </c>
      <c r="E16" s="82" t="s">
        <v>88</v>
      </c>
      <c r="F16" s="82" t="s">
        <v>88</v>
      </c>
      <c r="G16" s="52" t="n">
        <v>6.4171122994652</v>
      </c>
      <c r="H16" s="48" t="s">
        <v>72</v>
      </c>
      <c r="I16" s="49" t="s">
        <v>73</v>
      </c>
      <c r="J16" s="50" t="n">
        <v>7</v>
      </c>
      <c r="K16" s="82" t="s">
        <v>88</v>
      </c>
      <c r="L16" s="82" t="s">
        <v>88</v>
      </c>
      <c r="M16" s="52" t="n">
        <v>6.140350877193</v>
      </c>
      <c r="N16" s="48" t="s">
        <v>64</v>
      </c>
      <c r="O16" s="49" t="s">
        <v>65</v>
      </c>
      <c r="P16" s="50" t="n">
        <v>5</v>
      </c>
      <c r="Q16" s="82" t="s">
        <v>88</v>
      </c>
      <c r="R16" s="82" t="s">
        <v>88</v>
      </c>
      <c r="S16" s="51" t="n">
        <v>6.8493150684932</v>
      </c>
    </row>
    <row r="17" s="26" customFormat="true" ht="32.1" hidden="false" customHeight="true" outlineLevel="0" collapsed="false">
      <c r="A17" s="47" t="n">
        <v>7</v>
      </c>
      <c r="B17" s="48" t="s">
        <v>66</v>
      </c>
      <c r="C17" s="49" t="s">
        <v>67</v>
      </c>
      <c r="D17" s="50" t="n">
        <v>10</v>
      </c>
      <c r="E17" s="82" t="s">
        <v>88</v>
      </c>
      <c r="F17" s="82" t="s">
        <v>88</v>
      </c>
      <c r="G17" s="52" t="n">
        <v>5.3475935828877</v>
      </c>
      <c r="H17" s="48" t="s">
        <v>66</v>
      </c>
      <c r="I17" s="49" t="s">
        <v>67</v>
      </c>
      <c r="J17" s="50" t="n">
        <v>7</v>
      </c>
      <c r="K17" s="82" t="s">
        <v>88</v>
      </c>
      <c r="L17" s="82" t="s">
        <v>88</v>
      </c>
      <c r="M17" s="52" t="n">
        <v>6.140350877193</v>
      </c>
      <c r="N17" s="48" t="s">
        <v>70</v>
      </c>
      <c r="O17" s="49" t="s">
        <v>71</v>
      </c>
      <c r="P17" s="50" t="n">
        <v>4</v>
      </c>
      <c r="Q17" s="82" t="s">
        <v>88</v>
      </c>
      <c r="R17" s="82" t="s">
        <v>88</v>
      </c>
      <c r="S17" s="51" t="n">
        <v>5.4794520547945</v>
      </c>
    </row>
    <row r="18" s="26" customFormat="true" ht="32.1" hidden="false" customHeight="true" outlineLevel="0" collapsed="false">
      <c r="A18" s="47" t="n">
        <v>8</v>
      </c>
      <c r="B18" s="48" t="s">
        <v>72</v>
      </c>
      <c r="C18" s="49" t="s">
        <v>73</v>
      </c>
      <c r="D18" s="50" t="n">
        <v>9</v>
      </c>
      <c r="E18" s="82" t="s">
        <v>88</v>
      </c>
      <c r="F18" s="82" t="s">
        <v>88</v>
      </c>
      <c r="G18" s="52" t="n">
        <v>4.8128342245989</v>
      </c>
      <c r="H18" s="48" t="s">
        <v>60</v>
      </c>
      <c r="I18" s="49" t="s">
        <v>61</v>
      </c>
      <c r="J18" s="50" t="n">
        <v>6</v>
      </c>
      <c r="K18" s="82" t="s">
        <v>88</v>
      </c>
      <c r="L18" s="82" t="s">
        <v>88</v>
      </c>
      <c r="M18" s="52" t="n">
        <v>5.2631578947368</v>
      </c>
      <c r="N18" s="48" t="s">
        <v>66</v>
      </c>
      <c r="O18" s="49" t="s">
        <v>67</v>
      </c>
      <c r="P18" s="50" t="n">
        <v>3</v>
      </c>
      <c r="Q18" s="82" t="s">
        <v>88</v>
      </c>
      <c r="R18" s="82" t="s">
        <v>88</v>
      </c>
      <c r="S18" s="51" t="n">
        <v>4.1095890410959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6</v>
      </c>
      <c r="E19" s="82" t="s">
        <v>88</v>
      </c>
      <c r="F19" s="82" t="s">
        <v>88</v>
      </c>
      <c r="G19" s="52" t="n">
        <v>3.2085561497326</v>
      </c>
      <c r="H19" s="48" t="s">
        <v>83</v>
      </c>
      <c r="I19" s="49" t="s">
        <v>84</v>
      </c>
      <c r="J19" s="50" t="n">
        <v>4</v>
      </c>
      <c r="K19" s="82" t="s">
        <v>88</v>
      </c>
      <c r="L19" s="82" t="s">
        <v>88</v>
      </c>
      <c r="M19" s="52" t="n">
        <v>3.5087719298246</v>
      </c>
      <c r="N19" s="48" t="s">
        <v>72</v>
      </c>
      <c r="O19" s="49" t="s">
        <v>73</v>
      </c>
      <c r="P19" s="50" t="n">
        <v>2</v>
      </c>
      <c r="Q19" s="82" t="s">
        <v>88</v>
      </c>
      <c r="R19" s="82" t="s">
        <v>88</v>
      </c>
      <c r="S19" s="51" t="n">
        <v>2.7397260273973</v>
      </c>
    </row>
    <row r="20" s="26" customFormat="true" ht="32.1" hidden="false" customHeight="true" outlineLevel="0" collapsed="false">
      <c r="A20" s="47" t="n">
        <v>10</v>
      </c>
      <c r="B20" s="48" t="s">
        <v>83</v>
      </c>
      <c r="C20" s="49" t="s">
        <v>84</v>
      </c>
      <c r="D20" s="50" t="n">
        <v>4</v>
      </c>
      <c r="E20" s="82" t="s">
        <v>88</v>
      </c>
      <c r="F20" s="82" t="s">
        <v>88</v>
      </c>
      <c r="G20" s="52" t="n">
        <v>2.1390374331551</v>
      </c>
      <c r="H20" s="48" t="s">
        <v>81</v>
      </c>
      <c r="I20" s="49" t="s">
        <v>82</v>
      </c>
      <c r="J20" s="50" t="n">
        <v>3</v>
      </c>
      <c r="K20" s="82" t="s">
        <v>88</v>
      </c>
      <c r="L20" s="82" t="s">
        <v>88</v>
      </c>
      <c r="M20" s="52" t="n">
        <v>2.6315789473684</v>
      </c>
      <c r="N20" s="48" t="s">
        <v>77</v>
      </c>
      <c r="O20" s="49" t="s">
        <v>78</v>
      </c>
      <c r="P20" s="50" t="n">
        <v>2</v>
      </c>
      <c r="Q20" s="82" t="s">
        <v>88</v>
      </c>
      <c r="R20" s="82" t="s">
        <v>88</v>
      </c>
      <c r="S20" s="51" t="n">
        <v>2.7397260273973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34</v>
      </c>
      <c r="E21" s="58" t="n">
        <v>222.374832401321</v>
      </c>
      <c r="F21" s="58" t="n">
        <v>157.793118011084</v>
      </c>
      <c r="G21" s="59" t="n">
        <v>18.1818181818182</v>
      </c>
      <c r="H21" s="55"/>
      <c r="I21" s="56" t="s">
        <v>76</v>
      </c>
      <c r="J21" s="57" t="n">
        <v>20</v>
      </c>
      <c r="K21" s="58" t="n">
        <v>245.398773006135</v>
      </c>
      <c r="L21" s="58" t="n">
        <v>204.587525466653</v>
      </c>
      <c r="M21" s="59" t="n">
        <v>17.5438596491228</v>
      </c>
      <c r="N21" s="55"/>
      <c r="O21" s="56" t="s">
        <v>76</v>
      </c>
      <c r="P21" s="57" t="n">
        <v>11</v>
      </c>
      <c r="Q21" s="63" t="s">
        <v>88</v>
      </c>
      <c r="R21" s="63" t="s">
        <v>88</v>
      </c>
      <c r="S21" s="58" t="n">
        <v>15.0684931506849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4</v>
      </c>
      <c r="E22" s="82" t="s">
        <v>88</v>
      </c>
      <c r="F22" s="82" t="s">
        <v>88</v>
      </c>
      <c r="G22" s="52" t="n">
        <v>2.1390374331551</v>
      </c>
      <c r="H22" s="48" t="s">
        <v>70</v>
      </c>
      <c r="I22" s="49" t="s">
        <v>71</v>
      </c>
      <c r="J22" s="50" t="n">
        <v>2</v>
      </c>
      <c r="K22" s="82" t="s">
        <v>88</v>
      </c>
      <c r="L22" s="82" t="s">
        <v>88</v>
      </c>
      <c r="M22" s="52" t="n">
        <v>1.7543859649123</v>
      </c>
      <c r="N22" s="48" t="s">
        <v>121</v>
      </c>
      <c r="O22" s="49" t="s">
        <v>122</v>
      </c>
      <c r="P22" s="50" t="n">
        <v>1</v>
      </c>
      <c r="Q22" s="82" t="s">
        <v>88</v>
      </c>
      <c r="R22" s="82" t="s">
        <v>88</v>
      </c>
      <c r="S22" s="51" t="n">
        <v>1.3698630136986</v>
      </c>
    </row>
    <row r="23" s="26" customFormat="true" ht="32.1" hidden="false" customHeight="true" outlineLevel="0" collapsed="false">
      <c r="A23" s="47" t="n">
        <v>12</v>
      </c>
      <c r="B23" s="48" t="s">
        <v>81</v>
      </c>
      <c r="C23" s="49" t="s">
        <v>82</v>
      </c>
      <c r="D23" s="50" t="n">
        <v>3</v>
      </c>
      <c r="E23" s="82" t="s">
        <v>88</v>
      </c>
      <c r="F23" s="82" t="s">
        <v>88</v>
      </c>
      <c r="G23" s="52" t="n">
        <v>1.6042780748663</v>
      </c>
      <c r="H23" s="48" t="s">
        <v>77</v>
      </c>
      <c r="I23" s="49" t="s">
        <v>78</v>
      </c>
      <c r="J23" s="50" t="n">
        <v>2</v>
      </c>
      <c r="K23" s="82" t="s">
        <v>88</v>
      </c>
      <c r="L23" s="82" t="s">
        <v>88</v>
      </c>
      <c r="M23" s="52" t="n">
        <v>1.7543859649123</v>
      </c>
      <c r="N23" s="48" t="s">
        <v>101</v>
      </c>
      <c r="O23" s="49" t="s">
        <v>102</v>
      </c>
      <c r="P23" s="50" t="n">
        <v>1</v>
      </c>
      <c r="Q23" s="82" t="s">
        <v>88</v>
      </c>
      <c r="R23" s="82" t="s">
        <v>88</v>
      </c>
      <c r="S23" s="51" t="n">
        <v>1.3698630136986</v>
      </c>
    </row>
    <row r="24" s="26" customFormat="true" ht="32.1" hidden="false" customHeight="true" outlineLevel="0" collapsed="false">
      <c r="A24" s="47" t="n">
        <v>13</v>
      </c>
      <c r="B24" s="48" t="s">
        <v>121</v>
      </c>
      <c r="C24" s="49" t="s">
        <v>122</v>
      </c>
      <c r="D24" s="50" t="n">
        <v>2</v>
      </c>
      <c r="E24" s="82" t="s">
        <v>88</v>
      </c>
      <c r="F24" s="82" t="s">
        <v>88</v>
      </c>
      <c r="G24" s="52" t="n">
        <v>1.0695187165775</v>
      </c>
      <c r="H24" s="48" t="s">
        <v>121</v>
      </c>
      <c r="I24" s="49" t="s">
        <v>122</v>
      </c>
      <c r="J24" s="50" t="n">
        <v>1</v>
      </c>
      <c r="K24" s="82" t="s">
        <v>88</v>
      </c>
      <c r="L24" s="82" t="s">
        <v>88</v>
      </c>
      <c r="M24" s="52" t="n">
        <v>0.8771929824561</v>
      </c>
      <c r="N24" s="48" t="s">
        <v>79</v>
      </c>
      <c r="O24" s="49" t="s">
        <v>80</v>
      </c>
      <c r="P24" s="50" t="n">
        <v>1</v>
      </c>
      <c r="Q24" s="82" t="s">
        <v>88</v>
      </c>
      <c r="R24" s="82" t="s">
        <v>88</v>
      </c>
      <c r="S24" s="51" t="n">
        <v>1.3698630136986</v>
      </c>
    </row>
    <row r="25" s="26" customFormat="true" ht="32.1" hidden="false" customHeight="true" outlineLevel="0" collapsed="false">
      <c r="A25" s="47" t="n">
        <v>14</v>
      </c>
      <c r="B25" s="48" t="s">
        <v>68</v>
      </c>
      <c r="C25" s="49" t="s">
        <v>69</v>
      </c>
      <c r="D25" s="83" t="n">
        <v>2</v>
      </c>
      <c r="E25" s="82" t="s">
        <v>88</v>
      </c>
      <c r="F25" s="82" t="s">
        <v>88</v>
      </c>
      <c r="G25" s="52" t="n">
        <v>1.0695187165775</v>
      </c>
      <c r="H25" s="84" t="s">
        <v>125</v>
      </c>
      <c r="I25" s="49" t="s">
        <v>126</v>
      </c>
      <c r="J25" s="85" t="n">
        <v>1</v>
      </c>
      <c r="K25" s="82" t="s">
        <v>88</v>
      </c>
      <c r="L25" s="82" t="s">
        <v>88</v>
      </c>
      <c r="M25" s="52" t="n">
        <v>0.8771929824561</v>
      </c>
      <c r="N25" s="84" t="s">
        <v>135</v>
      </c>
      <c r="O25" s="49" t="s">
        <v>136</v>
      </c>
      <c r="P25" s="85" t="n">
        <v>1</v>
      </c>
      <c r="Q25" s="82" t="s">
        <v>88</v>
      </c>
      <c r="R25" s="82" t="s">
        <v>88</v>
      </c>
      <c r="S25" s="51" t="n">
        <v>1.3698630136986</v>
      </c>
    </row>
    <row r="26" s="26" customFormat="true" ht="32.1" hidden="false" customHeight="true" outlineLevel="0" collapsed="false">
      <c r="A26" s="54" t="n">
        <v>15</v>
      </c>
      <c r="B26" s="61" t="s">
        <v>125</v>
      </c>
      <c r="C26" s="56" t="s">
        <v>126</v>
      </c>
      <c r="D26" s="62" t="n">
        <v>1</v>
      </c>
      <c r="E26" s="63" t="s">
        <v>88</v>
      </c>
      <c r="F26" s="63" t="s">
        <v>88</v>
      </c>
      <c r="G26" s="59" t="n">
        <v>0.5347593582888</v>
      </c>
      <c r="H26" s="61" t="s">
        <v>89</v>
      </c>
      <c r="I26" s="56" t="s">
        <v>90</v>
      </c>
      <c r="J26" s="64" t="n">
        <v>1</v>
      </c>
      <c r="K26" s="63" t="s">
        <v>88</v>
      </c>
      <c r="L26" s="63" t="s">
        <v>88</v>
      </c>
      <c r="M26" s="59" t="n">
        <v>0.8771929824561</v>
      </c>
      <c r="N26" s="61" t="s">
        <v>97</v>
      </c>
      <c r="O26" s="56" t="s">
        <v>98</v>
      </c>
      <c r="P26" s="64" t="n">
        <v>1</v>
      </c>
      <c r="Q26" s="63" t="s">
        <v>88</v>
      </c>
      <c r="R26" s="63" t="s">
        <v>88</v>
      </c>
      <c r="S26" s="58" t="n">
        <v>1.369863013698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165</v>
      </c>
      <c r="E10" s="51" t="n">
        <v>1066.30476929042</v>
      </c>
      <c r="F10" s="51" t="n">
        <v>741.293623384772</v>
      </c>
      <c r="G10" s="52" t="n">
        <v>100</v>
      </c>
      <c r="H10" s="48" t="s">
        <v>52</v>
      </c>
      <c r="I10" s="49" t="s">
        <v>53</v>
      </c>
      <c r="J10" s="50" t="n">
        <v>102</v>
      </c>
      <c r="K10" s="51" t="n">
        <v>1283.66473697458</v>
      </c>
      <c r="L10" s="51" t="n">
        <v>978.404905930409</v>
      </c>
      <c r="M10" s="52" t="n">
        <v>100</v>
      </c>
      <c r="N10" s="48" t="s">
        <v>52</v>
      </c>
      <c r="O10" s="49" t="s">
        <v>53</v>
      </c>
      <c r="P10" s="50" t="n">
        <v>63</v>
      </c>
      <c r="Q10" s="51" t="n">
        <v>836.875664187035</v>
      </c>
      <c r="R10" s="51" t="n">
        <v>498.65072216353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21</v>
      </c>
      <c r="E11" s="51" t="n">
        <v>135.711516091508</v>
      </c>
      <c r="F11" s="51" t="n">
        <v>79.682369892084</v>
      </c>
      <c r="G11" s="52" t="n">
        <v>12.7272727272727</v>
      </c>
      <c r="H11" s="48" t="s">
        <v>54</v>
      </c>
      <c r="I11" s="49" t="s">
        <v>55</v>
      </c>
      <c r="J11" s="50" t="n">
        <v>14</v>
      </c>
      <c r="K11" s="82" t="s">
        <v>88</v>
      </c>
      <c r="L11" s="82" t="s">
        <v>88</v>
      </c>
      <c r="M11" s="52" t="n">
        <v>13.7254901960784</v>
      </c>
      <c r="N11" s="48" t="s">
        <v>56</v>
      </c>
      <c r="O11" s="49" t="s">
        <v>57</v>
      </c>
      <c r="P11" s="50" t="n">
        <v>11</v>
      </c>
      <c r="Q11" s="82" t="s">
        <v>88</v>
      </c>
      <c r="R11" s="82" t="s">
        <v>88</v>
      </c>
      <c r="S11" s="51" t="n">
        <v>17.4603174603175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21</v>
      </c>
      <c r="E12" s="51" t="n">
        <v>135.711516091508</v>
      </c>
      <c r="F12" s="51" t="n">
        <v>98.2992847458607</v>
      </c>
      <c r="G12" s="52" t="n">
        <v>12.7272727272727</v>
      </c>
      <c r="H12" s="48" t="s">
        <v>58</v>
      </c>
      <c r="I12" s="49" t="s">
        <v>59</v>
      </c>
      <c r="J12" s="50" t="n">
        <v>11</v>
      </c>
      <c r="K12" s="82" t="s">
        <v>88</v>
      </c>
      <c r="L12" s="82" t="s">
        <v>88</v>
      </c>
      <c r="M12" s="52" t="n">
        <v>10.7843137254902</v>
      </c>
      <c r="N12" s="48" t="s">
        <v>54</v>
      </c>
      <c r="O12" s="49" t="s">
        <v>55</v>
      </c>
      <c r="P12" s="50" t="n">
        <v>7</v>
      </c>
      <c r="Q12" s="82" t="s">
        <v>88</v>
      </c>
      <c r="R12" s="82" t="s">
        <v>88</v>
      </c>
      <c r="S12" s="51" t="n">
        <v>11.1111111111111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16</v>
      </c>
      <c r="E13" s="82" t="s">
        <v>88</v>
      </c>
      <c r="F13" s="82" t="s">
        <v>88</v>
      </c>
      <c r="G13" s="52" t="n">
        <v>9.6969696969697</v>
      </c>
      <c r="H13" s="48" t="s">
        <v>56</v>
      </c>
      <c r="I13" s="49" t="s">
        <v>57</v>
      </c>
      <c r="J13" s="50" t="n">
        <v>10</v>
      </c>
      <c r="K13" s="82" t="s">
        <v>88</v>
      </c>
      <c r="L13" s="82" t="s">
        <v>88</v>
      </c>
      <c r="M13" s="52" t="n">
        <v>9.8039215686275</v>
      </c>
      <c r="N13" s="48" t="s">
        <v>64</v>
      </c>
      <c r="O13" s="49" t="s">
        <v>65</v>
      </c>
      <c r="P13" s="50" t="n">
        <v>6</v>
      </c>
      <c r="Q13" s="82" t="s">
        <v>88</v>
      </c>
      <c r="R13" s="82" t="s">
        <v>88</v>
      </c>
      <c r="S13" s="51" t="n">
        <v>9.5238095238095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50" t="n">
        <v>14</v>
      </c>
      <c r="E14" s="82" t="s">
        <v>88</v>
      </c>
      <c r="F14" s="82" t="s">
        <v>88</v>
      </c>
      <c r="G14" s="52" t="n">
        <v>8.4848484848485</v>
      </c>
      <c r="H14" s="48" t="s">
        <v>72</v>
      </c>
      <c r="I14" s="49" t="s">
        <v>73</v>
      </c>
      <c r="J14" s="50" t="n">
        <v>10</v>
      </c>
      <c r="K14" s="82" t="s">
        <v>88</v>
      </c>
      <c r="L14" s="82" t="s">
        <v>88</v>
      </c>
      <c r="M14" s="52" t="n">
        <v>9.8039215686275</v>
      </c>
      <c r="N14" s="48" t="s">
        <v>62</v>
      </c>
      <c r="O14" s="49" t="s">
        <v>63</v>
      </c>
      <c r="P14" s="50" t="n">
        <v>6</v>
      </c>
      <c r="Q14" s="82" t="s">
        <v>88</v>
      </c>
      <c r="R14" s="82" t="s">
        <v>88</v>
      </c>
      <c r="S14" s="51" t="n">
        <v>9.5238095238095</v>
      </c>
    </row>
    <row r="15" s="26" customFormat="true" ht="32.1" hidden="false" customHeight="true" outlineLevel="0" collapsed="false">
      <c r="A15" s="47" t="n">
        <v>5</v>
      </c>
      <c r="B15" s="48" t="s">
        <v>62</v>
      </c>
      <c r="C15" s="49" t="s">
        <v>63</v>
      </c>
      <c r="D15" s="50" t="n">
        <v>13</v>
      </c>
      <c r="E15" s="82" t="s">
        <v>88</v>
      </c>
      <c r="F15" s="82" t="s">
        <v>88</v>
      </c>
      <c r="G15" s="52" t="n">
        <v>7.8787878787879</v>
      </c>
      <c r="H15" s="48" t="s">
        <v>68</v>
      </c>
      <c r="I15" s="49" t="s">
        <v>69</v>
      </c>
      <c r="J15" s="50" t="n">
        <v>8</v>
      </c>
      <c r="K15" s="82" t="s">
        <v>88</v>
      </c>
      <c r="L15" s="82" t="s">
        <v>88</v>
      </c>
      <c r="M15" s="52" t="n">
        <v>7.843137254902</v>
      </c>
      <c r="N15" s="48" t="s">
        <v>58</v>
      </c>
      <c r="O15" s="49" t="s">
        <v>59</v>
      </c>
      <c r="P15" s="50" t="n">
        <v>5</v>
      </c>
      <c r="Q15" s="82" t="s">
        <v>88</v>
      </c>
      <c r="R15" s="82" t="s">
        <v>88</v>
      </c>
      <c r="S15" s="51" t="n">
        <v>7.9365079365079</v>
      </c>
    </row>
    <row r="16" s="26" customFormat="true" ht="32.1" hidden="false" customHeight="true" outlineLevel="0" collapsed="false">
      <c r="A16" s="47" t="n">
        <v>6</v>
      </c>
      <c r="B16" s="48" t="s">
        <v>64</v>
      </c>
      <c r="C16" s="49" t="s">
        <v>65</v>
      </c>
      <c r="D16" s="50" t="n">
        <v>12</v>
      </c>
      <c r="E16" s="82" t="s">
        <v>88</v>
      </c>
      <c r="F16" s="82" t="s">
        <v>88</v>
      </c>
      <c r="G16" s="52" t="n">
        <v>7.2727272727273</v>
      </c>
      <c r="H16" s="48" t="s">
        <v>62</v>
      </c>
      <c r="I16" s="49" t="s">
        <v>63</v>
      </c>
      <c r="J16" s="50" t="n">
        <v>7</v>
      </c>
      <c r="K16" s="82" t="s">
        <v>88</v>
      </c>
      <c r="L16" s="82" t="s">
        <v>88</v>
      </c>
      <c r="M16" s="52" t="n">
        <v>6.8627450980392</v>
      </c>
      <c r="N16" s="48" t="s">
        <v>66</v>
      </c>
      <c r="O16" s="49" t="s">
        <v>67</v>
      </c>
      <c r="P16" s="50" t="n">
        <v>5</v>
      </c>
      <c r="Q16" s="82" t="s">
        <v>88</v>
      </c>
      <c r="R16" s="82" t="s">
        <v>88</v>
      </c>
      <c r="S16" s="51" t="n">
        <v>7.9365079365079</v>
      </c>
    </row>
    <row r="17" s="26" customFormat="true" ht="32.1" hidden="false" customHeight="true" outlineLevel="0" collapsed="false">
      <c r="A17" s="47" t="n">
        <v>7</v>
      </c>
      <c r="B17" s="48" t="s">
        <v>68</v>
      </c>
      <c r="C17" s="49" t="s">
        <v>69</v>
      </c>
      <c r="D17" s="50" t="n">
        <v>11</v>
      </c>
      <c r="E17" s="82" t="s">
        <v>88</v>
      </c>
      <c r="F17" s="82" t="s">
        <v>88</v>
      </c>
      <c r="G17" s="52" t="n">
        <v>6.6666666666667</v>
      </c>
      <c r="H17" s="48" t="s">
        <v>64</v>
      </c>
      <c r="I17" s="49" t="s">
        <v>65</v>
      </c>
      <c r="J17" s="50" t="n">
        <v>6</v>
      </c>
      <c r="K17" s="82" t="s">
        <v>88</v>
      </c>
      <c r="L17" s="82" t="s">
        <v>88</v>
      </c>
      <c r="M17" s="52" t="n">
        <v>5.8823529411765</v>
      </c>
      <c r="N17" s="48" t="s">
        <v>72</v>
      </c>
      <c r="O17" s="49" t="s">
        <v>73</v>
      </c>
      <c r="P17" s="50" t="n">
        <v>4</v>
      </c>
      <c r="Q17" s="82" t="s">
        <v>88</v>
      </c>
      <c r="R17" s="82" t="s">
        <v>88</v>
      </c>
      <c r="S17" s="51" t="n">
        <v>6.3492063492063</v>
      </c>
    </row>
    <row r="18" s="26" customFormat="true" ht="32.1" hidden="false" customHeight="true" outlineLevel="0" collapsed="false">
      <c r="A18" s="47" t="n">
        <v>8</v>
      </c>
      <c r="B18" s="48" t="s">
        <v>66</v>
      </c>
      <c r="C18" s="49" t="s">
        <v>67</v>
      </c>
      <c r="D18" s="50" t="n">
        <v>9</v>
      </c>
      <c r="E18" s="82" t="s">
        <v>88</v>
      </c>
      <c r="F18" s="82" t="s">
        <v>88</v>
      </c>
      <c r="G18" s="52" t="n">
        <v>5.4545454545455</v>
      </c>
      <c r="H18" s="48" t="s">
        <v>60</v>
      </c>
      <c r="I18" s="49" t="s">
        <v>61</v>
      </c>
      <c r="J18" s="50" t="n">
        <v>4</v>
      </c>
      <c r="K18" s="82" t="s">
        <v>88</v>
      </c>
      <c r="L18" s="82" t="s">
        <v>88</v>
      </c>
      <c r="M18" s="52" t="n">
        <v>3.921568627451</v>
      </c>
      <c r="N18" s="48" t="s">
        <v>60</v>
      </c>
      <c r="O18" s="49" t="s">
        <v>61</v>
      </c>
      <c r="P18" s="50" t="n">
        <v>3</v>
      </c>
      <c r="Q18" s="82" t="s">
        <v>88</v>
      </c>
      <c r="R18" s="82" t="s">
        <v>88</v>
      </c>
      <c r="S18" s="51" t="n">
        <v>4.7619047619048</v>
      </c>
    </row>
    <row r="19" s="26" customFormat="true" ht="32.1" hidden="false" customHeight="true" outlineLevel="0" collapsed="false">
      <c r="A19" s="47" t="n">
        <v>9</v>
      </c>
      <c r="B19" s="48" t="s">
        <v>60</v>
      </c>
      <c r="C19" s="49" t="s">
        <v>61</v>
      </c>
      <c r="D19" s="50" t="n">
        <v>7</v>
      </c>
      <c r="E19" s="82" t="s">
        <v>88</v>
      </c>
      <c r="F19" s="82" t="s">
        <v>88</v>
      </c>
      <c r="G19" s="52" t="n">
        <v>4.2424242424242</v>
      </c>
      <c r="H19" s="48" t="s">
        <v>93</v>
      </c>
      <c r="I19" s="49" t="s">
        <v>94</v>
      </c>
      <c r="J19" s="50" t="n">
        <v>4</v>
      </c>
      <c r="K19" s="82" t="s">
        <v>88</v>
      </c>
      <c r="L19" s="82" t="s">
        <v>88</v>
      </c>
      <c r="M19" s="52" t="n">
        <v>3.921568627451</v>
      </c>
      <c r="N19" s="48" t="s">
        <v>68</v>
      </c>
      <c r="O19" s="49" t="s">
        <v>69</v>
      </c>
      <c r="P19" s="50" t="n">
        <v>3</v>
      </c>
      <c r="Q19" s="82" t="s">
        <v>88</v>
      </c>
      <c r="R19" s="82" t="s">
        <v>88</v>
      </c>
      <c r="S19" s="51" t="n">
        <v>4.7619047619048</v>
      </c>
    </row>
    <row r="20" s="26" customFormat="true" ht="32.1" hidden="false" customHeight="true" outlineLevel="0" collapsed="false">
      <c r="A20" s="47" t="n">
        <v>10</v>
      </c>
      <c r="B20" s="48" t="s">
        <v>93</v>
      </c>
      <c r="C20" s="49" t="s">
        <v>94</v>
      </c>
      <c r="D20" s="50" t="n">
        <v>4</v>
      </c>
      <c r="E20" s="82" t="s">
        <v>88</v>
      </c>
      <c r="F20" s="82" t="s">
        <v>88</v>
      </c>
      <c r="G20" s="52" t="n">
        <v>2.4242424242424</v>
      </c>
      <c r="H20" s="48" t="s">
        <v>66</v>
      </c>
      <c r="I20" s="49" t="s">
        <v>67</v>
      </c>
      <c r="J20" s="50" t="n">
        <v>4</v>
      </c>
      <c r="K20" s="82" t="s">
        <v>88</v>
      </c>
      <c r="L20" s="82" t="s">
        <v>88</v>
      </c>
      <c r="M20" s="52" t="n">
        <v>3.921568627451</v>
      </c>
      <c r="N20" s="48" t="s">
        <v>74</v>
      </c>
      <c r="O20" s="49" t="s">
        <v>75</v>
      </c>
      <c r="P20" s="50" t="n">
        <v>2</v>
      </c>
      <c r="Q20" s="82" t="s">
        <v>88</v>
      </c>
      <c r="R20" s="82" t="s">
        <v>88</v>
      </c>
      <c r="S20" s="51" t="n">
        <v>3.1746031746032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37</v>
      </c>
      <c r="E21" s="58" t="n">
        <v>239.110766446943</v>
      </c>
      <c r="F21" s="58" t="n">
        <v>179.848957432132</v>
      </c>
      <c r="G21" s="59" t="n">
        <v>22.4242424242424</v>
      </c>
      <c r="H21" s="55"/>
      <c r="I21" s="56" t="s">
        <v>76</v>
      </c>
      <c r="J21" s="57" t="n">
        <v>24</v>
      </c>
      <c r="K21" s="58" t="n">
        <v>302.038761641077</v>
      </c>
      <c r="L21" s="58" t="n">
        <v>251.489989873391</v>
      </c>
      <c r="M21" s="59" t="n">
        <v>23.5294117647059</v>
      </c>
      <c r="N21" s="55"/>
      <c r="O21" s="56" t="s">
        <v>76</v>
      </c>
      <c r="P21" s="57" t="n">
        <v>11</v>
      </c>
      <c r="Q21" s="63" t="s">
        <v>88</v>
      </c>
      <c r="R21" s="63" t="s">
        <v>88</v>
      </c>
      <c r="S21" s="58" t="n">
        <v>17.4603174603175</v>
      </c>
    </row>
    <row r="22" s="26" customFormat="true" ht="32.1" hidden="false" customHeight="true" outlineLevel="0" collapsed="false">
      <c r="A22" s="47" t="n">
        <v>11</v>
      </c>
      <c r="B22" s="48" t="s">
        <v>70</v>
      </c>
      <c r="C22" s="49" t="s">
        <v>71</v>
      </c>
      <c r="D22" s="50" t="n">
        <v>3</v>
      </c>
      <c r="E22" s="82" t="s">
        <v>88</v>
      </c>
      <c r="F22" s="82" t="s">
        <v>88</v>
      </c>
      <c r="G22" s="52" t="n">
        <v>1.8181818181818</v>
      </c>
      <c r="H22" s="48" t="s">
        <v>70</v>
      </c>
      <c r="I22" s="49" t="s">
        <v>71</v>
      </c>
      <c r="J22" s="50" t="n">
        <v>3</v>
      </c>
      <c r="K22" s="82" t="s">
        <v>88</v>
      </c>
      <c r="L22" s="82" t="s">
        <v>88</v>
      </c>
      <c r="M22" s="52" t="n">
        <v>2.9411764705882</v>
      </c>
      <c r="N22" s="48" t="s">
        <v>107</v>
      </c>
      <c r="O22" s="49" t="s">
        <v>108</v>
      </c>
      <c r="P22" s="50" t="n">
        <v>1</v>
      </c>
      <c r="Q22" s="82" t="s">
        <v>88</v>
      </c>
      <c r="R22" s="82" t="s">
        <v>88</v>
      </c>
      <c r="S22" s="51" t="n">
        <v>1.5873015873016</v>
      </c>
    </row>
    <row r="23" s="26" customFormat="true" ht="32.1" hidden="false" customHeight="true" outlineLevel="0" collapsed="false">
      <c r="A23" s="47" t="n">
        <v>12</v>
      </c>
      <c r="B23" s="48" t="s">
        <v>77</v>
      </c>
      <c r="C23" s="49" t="s">
        <v>78</v>
      </c>
      <c r="D23" s="50" t="n">
        <v>3</v>
      </c>
      <c r="E23" s="82" t="s">
        <v>88</v>
      </c>
      <c r="F23" s="82" t="s">
        <v>88</v>
      </c>
      <c r="G23" s="52" t="n">
        <v>1.8181818181818</v>
      </c>
      <c r="H23" s="48" t="s">
        <v>77</v>
      </c>
      <c r="I23" s="49" t="s">
        <v>78</v>
      </c>
      <c r="J23" s="50" t="n">
        <v>3</v>
      </c>
      <c r="K23" s="82" t="s">
        <v>88</v>
      </c>
      <c r="L23" s="82" t="s">
        <v>88</v>
      </c>
      <c r="M23" s="52" t="n">
        <v>2.9411764705882</v>
      </c>
      <c r="N23" s="48" t="s">
        <v>83</v>
      </c>
      <c r="O23" s="49" t="s">
        <v>84</v>
      </c>
      <c r="P23" s="50" t="n">
        <v>1</v>
      </c>
      <c r="Q23" s="82" t="s">
        <v>88</v>
      </c>
      <c r="R23" s="82" t="s">
        <v>88</v>
      </c>
      <c r="S23" s="51" t="n">
        <v>1.5873015873016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2</v>
      </c>
      <c r="E24" s="82" t="s">
        <v>88</v>
      </c>
      <c r="F24" s="82" t="s">
        <v>88</v>
      </c>
      <c r="G24" s="52" t="n">
        <v>1.2121212121212</v>
      </c>
      <c r="H24" s="48" t="s">
        <v>139</v>
      </c>
      <c r="I24" s="49" t="s">
        <v>140</v>
      </c>
      <c r="J24" s="50" t="n">
        <v>2</v>
      </c>
      <c r="K24" s="82" t="s">
        <v>88</v>
      </c>
      <c r="L24" s="82" t="s">
        <v>88</v>
      </c>
      <c r="M24" s="52" t="n">
        <v>1.9607843137255</v>
      </c>
      <c r="N24" s="48" t="s">
        <v>95</v>
      </c>
      <c r="O24" s="49" t="s">
        <v>96</v>
      </c>
      <c r="P24" s="50" t="n">
        <v>1</v>
      </c>
      <c r="Q24" s="82" t="s">
        <v>88</v>
      </c>
      <c r="R24" s="82" t="s">
        <v>88</v>
      </c>
      <c r="S24" s="51" t="n">
        <v>1.5873015873016</v>
      </c>
    </row>
    <row r="25" s="26" customFormat="true" ht="32.1" hidden="false" customHeight="true" outlineLevel="0" collapsed="false">
      <c r="A25" s="47" t="n">
        <v>14</v>
      </c>
      <c r="B25" s="48" t="s">
        <v>74</v>
      </c>
      <c r="C25" s="49" t="s">
        <v>75</v>
      </c>
      <c r="D25" s="50" t="n">
        <v>2</v>
      </c>
      <c r="E25" s="82" t="s">
        <v>88</v>
      </c>
      <c r="F25" s="82" t="s">
        <v>88</v>
      </c>
      <c r="G25" s="52" t="n">
        <v>1.2121212121212</v>
      </c>
      <c r="H25" s="48" t="s">
        <v>107</v>
      </c>
      <c r="I25" s="49" t="s">
        <v>108</v>
      </c>
      <c r="J25" s="50" t="n">
        <v>1</v>
      </c>
      <c r="K25" s="82" t="s">
        <v>88</v>
      </c>
      <c r="L25" s="82" t="s">
        <v>88</v>
      </c>
      <c r="M25" s="52" t="n">
        <v>0.9803921568627</v>
      </c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139</v>
      </c>
      <c r="C26" s="56" t="s">
        <v>140</v>
      </c>
      <c r="D26" s="62" t="n">
        <v>2</v>
      </c>
      <c r="E26" s="63" t="s">
        <v>88</v>
      </c>
      <c r="F26" s="63" t="s">
        <v>88</v>
      </c>
      <c r="G26" s="59" t="n">
        <v>1.2121212121212</v>
      </c>
      <c r="H26" s="61" t="s">
        <v>89</v>
      </c>
      <c r="I26" s="56" t="s">
        <v>90</v>
      </c>
      <c r="J26" s="64" t="n">
        <v>1</v>
      </c>
      <c r="K26" s="63" t="s">
        <v>88</v>
      </c>
      <c r="L26" s="63" t="s">
        <v>88</v>
      </c>
      <c r="M26" s="59" t="n">
        <v>0.9803921568627</v>
      </c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4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1234</v>
      </c>
      <c r="E10" s="51" t="n">
        <v>259.955571612599</v>
      </c>
      <c r="F10" s="51" t="n">
        <v>115.870119913474</v>
      </c>
      <c r="G10" s="51"/>
      <c r="H10" s="52" t="n">
        <v>100</v>
      </c>
      <c r="I10" s="48" t="s">
        <v>54</v>
      </c>
      <c r="J10" s="49" t="s">
        <v>55</v>
      </c>
      <c r="K10" s="50" t="n">
        <v>786</v>
      </c>
      <c r="L10" s="53" t="n">
        <v>325.331125827815</v>
      </c>
      <c r="M10" s="53" t="n">
        <v>155.536006665851</v>
      </c>
      <c r="N10" s="52" t="n">
        <v>100</v>
      </c>
      <c r="O10" s="48" t="s">
        <v>54</v>
      </c>
      <c r="P10" s="49" t="s">
        <v>55</v>
      </c>
      <c r="Q10" s="50" t="n">
        <v>448</v>
      </c>
      <c r="R10" s="53" t="n">
        <v>192.195078004174</v>
      </c>
      <c r="S10" s="53" t="n">
        <v>78.446452785405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3</v>
      </c>
      <c r="C11" s="49" t="s">
        <v>144</v>
      </c>
      <c r="D11" s="50" t="n">
        <v>207</v>
      </c>
      <c r="E11" s="53" t="n">
        <v>43.6068098248039</v>
      </c>
      <c r="F11" s="53" t="n">
        <v>18.316759167173</v>
      </c>
      <c r="G11" s="51"/>
      <c r="H11" s="52" t="n">
        <v>16.77471636953</v>
      </c>
      <c r="I11" s="48" t="s">
        <v>143</v>
      </c>
      <c r="J11" s="49" t="s">
        <v>144</v>
      </c>
      <c r="K11" s="50" t="n">
        <v>137</v>
      </c>
      <c r="L11" s="53" t="n">
        <v>56.705298013245</v>
      </c>
      <c r="M11" s="53" t="n">
        <v>25.3498977279088</v>
      </c>
      <c r="N11" s="52" t="n">
        <v>17.4300254452926</v>
      </c>
      <c r="O11" s="48" t="s">
        <v>143</v>
      </c>
      <c r="P11" s="49" t="s">
        <v>144</v>
      </c>
      <c r="Q11" s="50" t="n">
        <v>70</v>
      </c>
      <c r="R11" s="53" t="n">
        <v>30.0304809381522</v>
      </c>
      <c r="S11" s="53" t="n">
        <v>11.8955702396083</v>
      </c>
      <c r="T11" s="51" t="n">
        <v>15.625</v>
      </c>
    </row>
    <row r="12" s="26" customFormat="true" ht="32.1" hidden="false" customHeight="true" outlineLevel="0" collapsed="false">
      <c r="A12" s="47" t="n">
        <v>2</v>
      </c>
      <c r="B12" s="48" t="s">
        <v>145</v>
      </c>
      <c r="C12" s="49" t="s">
        <v>146</v>
      </c>
      <c r="D12" s="50" t="n">
        <v>199</v>
      </c>
      <c r="E12" s="53" t="n">
        <v>41.9215224885796</v>
      </c>
      <c r="F12" s="53" t="n">
        <v>18.3398004674428</v>
      </c>
      <c r="G12" s="51"/>
      <c r="H12" s="52" t="n">
        <v>16.1264181523501</v>
      </c>
      <c r="I12" s="48" t="s">
        <v>145</v>
      </c>
      <c r="J12" s="49" t="s">
        <v>146</v>
      </c>
      <c r="K12" s="50" t="n">
        <v>135</v>
      </c>
      <c r="L12" s="53" t="n">
        <v>55.8774834437086</v>
      </c>
      <c r="M12" s="53" t="n">
        <v>26.5136896720155</v>
      </c>
      <c r="N12" s="52" t="n">
        <v>17.175572519084</v>
      </c>
      <c r="O12" s="48" t="s">
        <v>145</v>
      </c>
      <c r="P12" s="49" t="s">
        <v>146</v>
      </c>
      <c r="Q12" s="50" t="n">
        <v>64</v>
      </c>
      <c r="R12" s="53" t="n">
        <v>27.456439714882</v>
      </c>
      <c r="S12" s="53" t="n">
        <v>10.4527800099351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147</v>
      </c>
      <c r="C13" s="49" t="s">
        <v>148</v>
      </c>
      <c r="D13" s="50" t="n">
        <v>136</v>
      </c>
      <c r="E13" s="53" t="n">
        <v>28.6498847158132</v>
      </c>
      <c r="F13" s="53" t="n">
        <v>12.025391958031</v>
      </c>
      <c r="G13" s="51"/>
      <c r="H13" s="52" t="n">
        <v>11.0210696920583</v>
      </c>
      <c r="I13" s="48" t="s">
        <v>149</v>
      </c>
      <c r="J13" s="49" t="s">
        <v>150</v>
      </c>
      <c r="K13" s="50" t="n">
        <v>108</v>
      </c>
      <c r="L13" s="53" t="n">
        <v>44.7019867549669</v>
      </c>
      <c r="M13" s="53" t="n">
        <v>23.2183686615819</v>
      </c>
      <c r="N13" s="52" t="n">
        <v>13.7404580152672</v>
      </c>
      <c r="O13" s="48" t="s">
        <v>147</v>
      </c>
      <c r="P13" s="49" t="s">
        <v>148</v>
      </c>
      <c r="Q13" s="50" t="n">
        <v>57</v>
      </c>
      <c r="R13" s="53" t="n">
        <v>24.4533916210668</v>
      </c>
      <c r="S13" s="53" t="n">
        <v>8.937372966461</v>
      </c>
      <c r="T13" s="51" t="n">
        <v>12.7232142857143</v>
      </c>
    </row>
    <row r="14" s="26" customFormat="true" ht="32.1" hidden="false" customHeight="true" outlineLevel="0" collapsed="false">
      <c r="A14" s="47" t="n">
        <v>4</v>
      </c>
      <c r="B14" s="48" t="s">
        <v>149</v>
      </c>
      <c r="C14" s="49" t="s">
        <v>150</v>
      </c>
      <c r="D14" s="50" t="n">
        <v>118</v>
      </c>
      <c r="E14" s="53" t="n">
        <v>24.8579882093085</v>
      </c>
      <c r="F14" s="53" t="n">
        <v>12.7577110864242</v>
      </c>
      <c r="G14" s="51"/>
      <c r="H14" s="52" t="n">
        <v>9.5623987034036</v>
      </c>
      <c r="I14" s="48" t="s">
        <v>151</v>
      </c>
      <c r="J14" s="49" t="s">
        <v>152</v>
      </c>
      <c r="K14" s="50" t="n">
        <v>81</v>
      </c>
      <c r="L14" s="53" t="n">
        <v>33.5264900662252</v>
      </c>
      <c r="M14" s="53" t="n">
        <v>17.6287390288282</v>
      </c>
      <c r="N14" s="52" t="n">
        <v>10.3053435114504</v>
      </c>
      <c r="O14" s="48" t="s">
        <v>153</v>
      </c>
      <c r="P14" s="49" t="s">
        <v>154</v>
      </c>
      <c r="Q14" s="50" t="n">
        <v>56</v>
      </c>
      <c r="R14" s="53" t="n">
        <v>24.0243847505218</v>
      </c>
      <c r="S14" s="53" t="n">
        <v>11.4894282846869</v>
      </c>
      <c r="T14" s="51" t="n">
        <v>12.5</v>
      </c>
    </row>
    <row r="15" s="26" customFormat="true" ht="32.1" hidden="false" customHeight="true" outlineLevel="0" collapsed="false">
      <c r="A15" s="47" t="n">
        <v>5</v>
      </c>
      <c r="B15" s="48" t="s">
        <v>153</v>
      </c>
      <c r="C15" s="49" t="s">
        <v>154</v>
      </c>
      <c r="D15" s="50" t="n">
        <v>56</v>
      </c>
      <c r="E15" s="53" t="n">
        <v>24.0243847505218</v>
      </c>
      <c r="F15" s="53" t="n">
        <v>11.4894282846869</v>
      </c>
      <c r="G15" s="51" t="s">
        <v>155</v>
      </c>
      <c r="H15" s="52" t="n">
        <v>4.5380875202593</v>
      </c>
      <c r="I15" s="48" t="s">
        <v>147</v>
      </c>
      <c r="J15" s="49" t="s">
        <v>148</v>
      </c>
      <c r="K15" s="50" t="n">
        <v>79</v>
      </c>
      <c r="L15" s="53" t="n">
        <v>32.6986754966887</v>
      </c>
      <c r="M15" s="53" t="n">
        <v>15.3433886350597</v>
      </c>
      <c r="N15" s="52" t="n">
        <v>10.0508905852417</v>
      </c>
      <c r="O15" s="48" t="s">
        <v>156</v>
      </c>
      <c r="P15" s="49" t="s">
        <v>157</v>
      </c>
      <c r="Q15" s="50" t="n">
        <v>26</v>
      </c>
      <c r="R15" s="51" t="n">
        <v>11.1541786341708</v>
      </c>
      <c r="S15" s="51" t="n">
        <v>4.2880326459869</v>
      </c>
      <c r="T15" s="51" t="n">
        <v>5.8035714285714</v>
      </c>
    </row>
    <row r="16" s="26" customFormat="true" ht="32.1" hidden="false" customHeight="true" outlineLevel="0" collapsed="false">
      <c r="A16" s="47" t="n">
        <v>6</v>
      </c>
      <c r="B16" s="48" t="s">
        <v>158</v>
      </c>
      <c r="C16" s="49" t="s">
        <v>159</v>
      </c>
      <c r="D16" s="50" t="n">
        <v>50</v>
      </c>
      <c r="E16" s="53" t="n">
        <v>20.6953642384106</v>
      </c>
      <c r="F16" s="53" t="n">
        <v>8.018402022408</v>
      </c>
      <c r="G16" s="51" t="s">
        <v>160</v>
      </c>
      <c r="H16" s="52" t="n">
        <v>4.0518638573744</v>
      </c>
      <c r="I16" s="48" t="s">
        <v>158</v>
      </c>
      <c r="J16" s="49" t="s">
        <v>159</v>
      </c>
      <c r="K16" s="50" t="n">
        <v>50</v>
      </c>
      <c r="L16" s="53" t="n">
        <v>20.6953642384106</v>
      </c>
      <c r="M16" s="53" t="n">
        <v>8.018402022408</v>
      </c>
      <c r="N16" s="52" t="n">
        <v>6.3613231552163</v>
      </c>
      <c r="O16" s="48" t="s">
        <v>161</v>
      </c>
      <c r="P16" s="49" t="s">
        <v>162</v>
      </c>
      <c r="Q16" s="50" t="n">
        <v>17</v>
      </c>
      <c r="R16" s="82" t="s">
        <v>88</v>
      </c>
      <c r="S16" s="82" t="s">
        <v>88</v>
      </c>
      <c r="T16" s="51" t="n">
        <v>3.7946428571429</v>
      </c>
    </row>
    <row r="17" s="26" customFormat="true" ht="32.1" hidden="false" customHeight="true" outlineLevel="0" collapsed="false">
      <c r="A17" s="47" t="n">
        <v>7</v>
      </c>
      <c r="B17" s="48" t="s">
        <v>151</v>
      </c>
      <c r="C17" s="49" t="s">
        <v>152</v>
      </c>
      <c r="D17" s="50" t="n">
        <v>86</v>
      </c>
      <c r="E17" s="53" t="n">
        <v>18.1168388644113</v>
      </c>
      <c r="F17" s="53" t="n">
        <v>9.3022453865721</v>
      </c>
      <c r="G17" s="51"/>
      <c r="H17" s="52" t="n">
        <v>6.969205834684</v>
      </c>
      <c r="I17" s="48" t="s">
        <v>156</v>
      </c>
      <c r="J17" s="49" t="s">
        <v>157</v>
      </c>
      <c r="K17" s="50" t="n">
        <v>33</v>
      </c>
      <c r="L17" s="53" t="n">
        <v>13.658940397351</v>
      </c>
      <c r="M17" s="53" t="n">
        <v>6.3401928151251</v>
      </c>
      <c r="N17" s="52" t="n">
        <v>4.1984732824427</v>
      </c>
      <c r="O17" s="48" t="s">
        <v>163</v>
      </c>
      <c r="P17" s="49" t="s">
        <v>164</v>
      </c>
      <c r="Q17" s="50" t="n">
        <v>17</v>
      </c>
      <c r="R17" s="82" t="s">
        <v>88</v>
      </c>
      <c r="S17" s="82" t="s">
        <v>88</v>
      </c>
      <c r="T17" s="51" t="n">
        <v>3.7946428571429</v>
      </c>
    </row>
    <row r="18" s="26" customFormat="true" ht="32.1" hidden="false" customHeight="true" outlineLevel="0" collapsed="false">
      <c r="A18" s="47" t="n">
        <v>8</v>
      </c>
      <c r="B18" s="48" t="s">
        <v>156</v>
      </c>
      <c r="C18" s="49" t="s">
        <v>157</v>
      </c>
      <c r="D18" s="50" t="n">
        <v>59</v>
      </c>
      <c r="E18" s="53" t="n">
        <v>12.4289941046542</v>
      </c>
      <c r="F18" s="53" t="n">
        <v>5.2681836444159</v>
      </c>
      <c r="G18" s="51"/>
      <c r="H18" s="52" t="n">
        <v>4.7811993517018</v>
      </c>
      <c r="I18" s="48" t="s">
        <v>161</v>
      </c>
      <c r="J18" s="49" t="s">
        <v>162</v>
      </c>
      <c r="K18" s="50" t="n">
        <v>26</v>
      </c>
      <c r="L18" s="53" t="n">
        <v>10.7615894039735</v>
      </c>
      <c r="M18" s="53" t="n">
        <v>4.9736509251486</v>
      </c>
      <c r="N18" s="52" t="n">
        <v>3.3078880407125</v>
      </c>
      <c r="O18" s="48" t="s">
        <v>165</v>
      </c>
      <c r="P18" s="49" t="s">
        <v>166</v>
      </c>
      <c r="Q18" s="50" t="n">
        <v>17</v>
      </c>
      <c r="R18" s="82" t="s">
        <v>88</v>
      </c>
      <c r="S18" s="82" t="s">
        <v>88</v>
      </c>
      <c r="T18" s="51" t="n">
        <v>3.7946428571429</v>
      </c>
    </row>
    <row r="19" s="26" customFormat="true" ht="32.1" hidden="false" customHeight="true" outlineLevel="0" collapsed="false">
      <c r="A19" s="47" t="n">
        <v>9</v>
      </c>
      <c r="B19" s="48" t="s">
        <v>161</v>
      </c>
      <c r="C19" s="49" t="s">
        <v>162</v>
      </c>
      <c r="D19" s="50" t="n">
        <v>43</v>
      </c>
      <c r="E19" s="53" t="n">
        <v>9.05841943220563</v>
      </c>
      <c r="F19" s="53" t="n">
        <v>3.5821987405861</v>
      </c>
      <c r="G19" s="51"/>
      <c r="H19" s="52" t="n">
        <v>3.484602917342</v>
      </c>
      <c r="I19" s="48" t="s">
        <v>167</v>
      </c>
      <c r="J19" s="49" t="s">
        <v>168</v>
      </c>
      <c r="K19" s="50" t="n">
        <v>17</v>
      </c>
      <c r="L19" s="82" t="s">
        <v>88</v>
      </c>
      <c r="M19" s="82" t="s">
        <v>88</v>
      </c>
      <c r="N19" s="52" t="n">
        <v>2.1628498727735</v>
      </c>
      <c r="O19" s="48" t="s">
        <v>169</v>
      </c>
      <c r="P19" s="49" t="s">
        <v>170</v>
      </c>
      <c r="Q19" s="50" t="n">
        <v>15</v>
      </c>
      <c r="R19" s="82" t="s">
        <v>88</v>
      </c>
      <c r="S19" s="82" t="s">
        <v>88</v>
      </c>
      <c r="T19" s="51" t="n">
        <v>3.3482142857143</v>
      </c>
    </row>
    <row r="20" s="26" customFormat="true" ht="32.1" hidden="false" customHeight="true" outlineLevel="0" collapsed="false">
      <c r="A20" s="47" t="n">
        <v>10</v>
      </c>
      <c r="B20" s="48" t="s">
        <v>163</v>
      </c>
      <c r="C20" s="49" t="s">
        <v>164</v>
      </c>
      <c r="D20" s="50" t="n">
        <v>17</v>
      </c>
      <c r="E20" s="82" t="s">
        <v>88</v>
      </c>
      <c r="F20" s="82" t="s">
        <v>88</v>
      </c>
      <c r="G20" s="51" t="s">
        <v>155</v>
      </c>
      <c r="H20" s="52" t="n">
        <v>1.3776337115073</v>
      </c>
      <c r="I20" s="48" t="s">
        <v>171</v>
      </c>
      <c r="J20" s="49" t="s">
        <v>172</v>
      </c>
      <c r="K20" s="50" t="n">
        <v>15</v>
      </c>
      <c r="L20" s="82" t="s">
        <v>88</v>
      </c>
      <c r="M20" s="82" t="s">
        <v>88</v>
      </c>
      <c r="N20" s="52" t="n">
        <v>1.9083969465649</v>
      </c>
      <c r="O20" s="48" t="s">
        <v>173</v>
      </c>
      <c r="P20" s="49" t="s">
        <v>174</v>
      </c>
      <c r="Q20" s="50" t="n">
        <v>13</v>
      </c>
      <c r="R20" s="82" t="s">
        <v>88</v>
      </c>
      <c r="S20" s="82" t="s">
        <v>88</v>
      </c>
      <c r="T20" s="51" t="n">
        <v>2.901785714285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263</v>
      </c>
      <c r="E21" s="63" t="n">
        <v>55.403821178374</v>
      </c>
      <c r="F21" s="63" t="n">
        <v>24.8091860943881</v>
      </c>
      <c r="G21" s="58"/>
      <c r="H21" s="59" t="n">
        <v>21.3128038897893</v>
      </c>
      <c r="I21" s="55"/>
      <c r="J21" s="56" t="s">
        <v>76</v>
      </c>
      <c r="K21" s="57" t="n">
        <v>105</v>
      </c>
      <c r="L21" s="58" t="n">
        <v>43.4602649006623</v>
      </c>
      <c r="M21" s="58" t="n">
        <v>22.4862153555262</v>
      </c>
      <c r="N21" s="59" t="n">
        <v>13.3587786259542</v>
      </c>
      <c r="O21" s="55"/>
      <c r="P21" s="56" t="s">
        <v>76</v>
      </c>
      <c r="Q21" s="57" t="n">
        <v>96</v>
      </c>
      <c r="R21" s="58" t="n">
        <v>41.1846595723231</v>
      </c>
      <c r="S21" s="58" t="n">
        <v>17.4241279236372</v>
      </c>
      <c r="T21" s="58" t="n">
        <v>21.4285714285714</v>
      </c>
    </row>
    <row r="22" s="26" customFormat="true" ht="32.1" hidden="false" customHeight="true" outlineLevel="0" collapsed="false">
      <c r="A22" s="47" t="n">
        <v>11</v>
      </c>
      <c r="B22" s="48" t="s">
        <v>165</v>
      </c>
      <c r="C22" s="49" t="s">
        <v>166</v>
      </c>
      <c r="D22" s="50" t="n">
        <v>31</v>
      </c>
      <c r="E22" s="53" t="n">
        <v>6.53048842786918</v>
      </c>
      <c r="F22" s="53" t="n">
        <v>2.9402845073998</v>
      </c>
      <c r="G22" s="51"/>
      <c r="H22" s="52" t="n">
        <v>2.5121555915721</v>
      </c>
      <c r="I22" s="48" t="s">
        <v>165</v>
      </c>
      <c r="J22" s="49" t="s">
        <v>166</v>
      </c>
      <c r="K22" s="50" t="n">
        <v>14</v>
      </c>
      <c r="L22" s="60" t="s">
        <v>88</v>
      </c>
      <c r="M22" s="60" t="s">
        <v>88</v>
      </c>
      <c r="N22" s="52" t="n">
        <v>1.7811704834606</v>
      </c>
      <c r="O22" s="48" t="s">
        <v>175</v>
      </c>
      <c r="P22" s="49" t="s">
        <v>176</v>
      </c>
      <c r="Q22" s="50" t="n">
        <v>13</v>
      </c>
      <c r="R22" s="60" t="s">
        <v>88</v>
      </c>
      <c r="S22" s="60" t="s">
        <v>88</v>
      </c>
      <c r="T22" s="51" t="n">
        <v>2.9017857142857</v>
      </c>
    </row>
    <row r="23" s="26" customFormat="true" ht="32.1" hidden="false" customHeight="true" outlineLevel="0" collapsed="false">
      <c r="A23" s="47" t="n">
        <v>12</v>
      </c>
      <c r="B23" s="48" t="s">
        <v>169</v>
      </c>
      <c r="C23" s="49" t="s">
        <v>170</v>
      </c>
      <c r="D23" s="50" t="n">
        <v>15</v>
      </c>
      <c r="E23" s="82" t="s">
        <v>88</v>
      </c>
      <c r="F23" s="82" t="s">
        <v>88</v>
      </c>
      <c r="G23" s="51" t="s">
        <v>155</v>
      </c>
      <c r="H23" s="52" t="n">
        <v>1.2155591572123</v>
      </c>
      <c r="I23" s="48" t="s">
        <v>177</v>
      </c>
      <c r="J23" s="49" t="s">
        <v>178</v>
      </c>
      <c r="K23" s="50" t="n">
        <v>13</v>
      </c>
      <c r="L23" s="82" t="s">
        <v>88</v>
      </c>
      <c r="M23" s="82" t="s">
        <v>88</v>
      </c>
      <c r="N23" s="52" t="n">
        <v>1.6539440203562</v>
      </c>
      <c r="O23" s="48" t="s">
        <v>179</v>
      </c>
      <c r="P23" s="49" t="s">
        <v>180</v>
      </c>
      <c r="Q23" s="50" t="n">
        <v>12</v>
      </c>
      <c r="R23" s="82" t="s">
        <v>88</v>
      </c>
      <c r="S23" s="82" t="s">
        <v>88</v>
      </c>
      <c r="T23" s="51" t="n">
        <v>2.6785714285714</v>
      </c>
    </row>
    <row r="24" s="26" customFormat="true" ht="32.1" hidden="false" customHeight="true" outlineLevel="0" collapsed="false">
      <c r="A24" s="47" t="n">
        <v>13</v>
      </c>
      <c r="B24" s="48" t="s">
        <v>167</v>
      </c>
      <c r="C24" s="49" t="s">
        <v>168</v>
      </c>
      <c r="D24" s="50" t="n">
        <v>29</v>
      </c>
      <c r="E24" s="51" t="n">
        <v>6.1091665938131</v>
      </c>
      <c r="F24" s="51" t="n">
        <v>2.5018231171567</v>
      </c>
      <c r="G24" s="51"/>
      <c r="H24" s="52" t="n">
        <v>2.3500810372771</v>
      </c>
      <c r="I24" s="48" t="s">
        <v>173</v>
      </c>
      <c r="J24" s="49" t="s">
        <v>174</v>
      </c>
      <c r="K24" s="50" t="n">
        <v>10</v>
      </c>
      <c r="L24" s="82" t="s">
        <v>88</v>
      </c>
      <c r="M24" s="82" t="s">
        <v>88</v>
      </c>
      <c r="N24" s="52" t="n">
        <v>1.2722646310433</v>
      </c>
      <c r="O24" s="48" t="s">
        <v>167</v>
      </c>
      <c r="P24" s="49" t="s">
        <v>168</v>
      </c>
      <c r="Q24" s="50" t="n">
        <v>12</v>
      </c>
      <c r="R24" s="82" t="s">
        <v>88</v>
      </c>
      <c r="S24" s="82" t="s">
        <v>88</v>
      </c>
      <c r="T24" s="51" t="n">
        <v>2.6785714285714</v>
      </c>
    </row>
    <row r="25" s="26" customFormat="true" ht="32.1" hidden="false" customHeight="true" outlineLevel="0" collapsed="false">
      <c r="A25" s="47" t="n">
        <v>14</v>
      </c>
      <c r="B25" s="48" t="s">
        <v>179</v>
      </c>
      <c r="C25" s="49" t="s">
        <v>180</v>
      </c>
      <c r="D25" s="50" t="n">
        <v>12</v>
      </c>
      <c r="E25" s="82" t="s">
        <v>88</v>
      </c>
      <c r="F25" s="82" t="s">
        <v>88</v>
      </c>
      <c r="G25" s="51" t="s">
        <v>155</v>
      </c>
      <c r="H25" s="52" t="n">
        <v>0.9724473257699</v>
      </c>
      <c r="I25" s="48" t="s">
        <v>175</v>
      </c>
      <c r="J25" s="49" t="s">
        <v>176</v>
      </c>
      <c r="K25" s="50" t="n">
        <v>8</v>
      </c>
      <c r="L25" s="82" t="s">
        <v>88</v>
      </c>
      <c r="M25" s="82" t="s">
        <v>88</v>
      </c>
      <c r="N25" s="52" t="n">
        <v>1.0178117048346</v>
      </c>
      <c r="O25" s="48" t="s">
        <v>149</v>
      </c>
      <c r="P25" s="49" t="s">
        <v>150</v>
      </c>
      <c r="Q25" s="50" t="n">
        <v>10</v>
      </c>
      <c r="R25" s="82" t="s">
        <v>88</v>
      </c>
      <c r="S25" s="82" t="s">
        <v>88</v>
      </c>
      <c r="T25" s="51" t="n">
        <v>2.2321428571429</v>
      </c>
    </row>
    <row r="26" s="26" customFormat="true" ht="32.1" hidden="false" customHeight="true" outlineLevel="0" collapsed="false">
      <c r="A26" s="54" t="n">
        <v>15</v>
      </c>
      <c r="B26" s="61" t="s">
        <v>173</v>
      </c>
      <c r="C26" s="56" t="s">
        <v>174</v>
      </c>
      <c r="D26" s="62" t="n">
        <v>23</v>
      </c>
      <c r="E26" s="58" t="n">
        <v>4.84520109164487</v>
      </c>
      <c r="F26" s="58" t="n">
        <v>1.8416178281929</v>
      </c>
      <c r="G26" s="58"/>
      <c r="H26" s="59" t="n">
        <v>1.8638573743922</v>
      </c>
      <c r="I26" s="61" t="s">
        <v>181</v>
      </c>
      <c r="J26" s="56" t="s">
        <v>182</v>
      </c>
      <c r="K26" s="64" t="n">
        <v>7</v>
      </c>
      <c r="L26" s="63" t="s">
        <v>88</v>
      </c>
      <c r="M26" s="63" t="s">
        <v>88</v>
      </c>
      <c r="N26" s="59" t="n">
        <v>0.8905852417303</v>
      </c>
      <c r="O26" s="61" t="s">
        <v>171</v>
      </c>
      <c r="P26" s="56" t="s">
        <v>172</v>
      </c>
      <c r="Q26" s="64" t="n">
        <v>7</v>
      </c>
      <c r="R26" s="63" t="s">
        <v>88</v>
      </c>
      <c r="S26" s="63" t="s">
        <v>88</v>
      </c>
      <c r="T26" s="58" t="n">
        <v>1.562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206</v>
      </c>
      <c r="E10" s="51" t="n">
        <v>211.833905764762</v>
      </c>
      <c r="F10" s="51" t="n">
        <v>96.2282073878373</v>
      </c>
      <c r="G10" s="51"/>
      <c r="H10" s="52" t="n">
        <v>100</v>
      </c>
      <c r="I10" s="48" t="s">
        <v>54</v>
      </c>
      <c r="J10" s="49" t="s">
        <v>55</v>
      </c>
      <c r="K10" s="50" t="n">
        <v>128</v>
      </c>
      <c r="L10" s="53" t="n">
        <v>264.736297828335</v>
      </c>
      <c r="M10" s="53" t="n">
        <v>132.145623673058</v>
      </c>
      <c r="N10" s="52" t="n">
        <v>100</v>
      </c>
      <c r="O10" s="48" t="s">
        <v>54</v>
      </c>
      <c r="P10" s="49" t="s">
        <v>55</v>
      </c>
      <c r="Q10" s="50" t="n">
        <v>78</v>
      </c>
      <c r="R10" s="53" t="n">
        <v>159.522251308901</v>
      </c>
      <c r="S10" s="53" t="n">
        <v>66.3298411073244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3</v>
      </c>
      <c r="C11" s="49" t="s">
        <v>144</v>
      </c>
      <c r="D11" s="50" t="n">
        <v>38</v>
      </c>
      <c r="E11" s="53" t="n">
        <v>39.0761573740822</v>
      </c>
      <c r="F11" s="53" t="n">
        <v>18.5248496245855</v>
      </c>
      <c r="G11" s="51"/>
      <c r="H11" s="52" t="n">
        <v>18.4466019417476</v>
      </c>
      <c r="I11" s="48" t="s">
        <v>143</v>
      </c>
      <c r="J11" s="49" t="s">
        <v>144</v>
      </c>
      <c r="K11" s="50" t="n">
        <v>25</v>
      </c>
      <c r="L11" s="53" t="n">
        <v>51.7063081695967</v>
      </c>
      <c r="M11" s="53" t="n">
        <v>26.3088388225887</v>
      </c>
      <c r="N11" s="52" t="n">
        <v>19.53125</v>
      </c>
      <c r="O11" s="48" t="s">
        <v>147</v>
      </c>
      <c r="P11" s="49" t="s">
        <v>148</v>
      </c>
      <c r="Q11" s="50" t="n">
        <v>16</v>
      </c>
      <c r="R11" s="82" t="s">
        <v>88</v>
      </c>
      <c r="S11" s="82" t="s">
        <v>88</v>
      </c>
      <c r="T11" s="51" t="n">
        <v>20.5128205128205</v>
      </c>
    </row>
    <row r="12" s="26" customFormat="true" ht="32.1" hidden="false" customHeight="true" outlineLevel="0" collapsed="false">
      <c r="A12" s="47" t="n">
        <v>2</v>
      </c>
      <c r="B12" s="48" t="s">
        <v>147</v>
      </c>
      <c r="C12" s="49" t="s">
        <v>148</v>
      </c>
      <c r="D12" s="50" t="n">
        <v>30</v>
      </c>
      <c r="E12" s="53" t="n">
        <v>30.849597926907</v>
      </c>
      <c r="F12" s="53" t="n">
        <v>13.1772246413508</v>
      </c>
      <c r="G12" s="51"/>
      <c r="H12" s="52" t="n">
        <v>14.5631067961165</v>
      </c>
      <c r="I12" s="48" t="s">
        <v>145</v>
      </c>
      <c r="J12" s="49" t="s">
        <v>146</v>
      </c>
      <c r="K12" s="50" t="n">
        <v>19</v>
      </c>
      <c r="L12" s="82" t="s">
        <v>88</v>
      </c>
      <c r="M12" s="82" t="s">
        <v>88</v>
      </c>
      <c r="N12" s="52" t="n">
        <v>14.84375</v>
      </c>
      <c r="O12" s="48" t="s">
        <v>143</v>
      </c>
      <c r="P12" s="49" t="s">
        <v>144</v>
      </c>
      <c r="Q12" s="50" t="n">
        <v>13</v>
      </c>
      <c r="R12" s="82" t="s">
        <v>88</v>
      </c>
      <c r="S12" s="82" t="s">
        <v>88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45</v>
      </c>
      <c r="C13" s="49" t="s">
        <v>146</v>
      </c>
      <c r="D13" s="50" t="n">
        <v>26</v>
      </c>
      <c r="E13" s="53" t="n">
        <v>26.7363182033194</v>
      </c>
      <c r="F13" s="53" t="n">
        <v>11.6752431066458</v>
      </c>
      <c r="G13" s="51"/>
      <c r="H13" s="52" t="n">
        <v>12.621359223301</v>
      </c>
      <c r="I13" s="48" t="s">
        <v>147</v>
      </c>
      <c r="J13" s="49" t="s">
        <v>148</v>
      </c>
      <c r="K13" s="50" t="n">
        <v>14</v>
      </c>
      <c r="L13" s="82" t="s">
        <v>88</v>
      </c>
      <c r="M13" s="82" t="s">
        <v>88</v>
      </c>
      <c r="N13" s="52" t="n">
        <v>10.9375</v>
      </c>
      <c r="O13" s="48" t="s">
        <v>153</v>
      </c>
      <c r="P13" s="49" t="s">
        <v>154</v>
      </c>
      <c r="Q13" s="50" t="n">
        <v>9</v>
      </c>
      <c r="R13" s="82" t="s">
        <v>88</v>
      </c>
      <c r="S13" s="82" t="s">
        <v>88</v>
      </c>
      <c r="T13" s="51" t="n">
        <v>11.5384615384615</v>
      </c>
    </row>
    <row r="14" s="26" customFormat="true" ht="32.1" hidden="false" customHeight="true" outlineLevel="0" collapsed="false">
      <c r="A14" s="47" t="n">
        <v>4</v>
      </c>
      <c r="B14" s="48" t="s">
        <v>158</v>
      </c>
      <c r="C14" s="49" t="s">
        <v>159</v>
      </c>
      <c r="D14" s="50" t="n">
        <v>9</v>
      </c>
      <c r="E14" s="82" t="s">
        <v>88</v>
      </c>
      <c r="F14" s="82" t="s">
        <v>88</v>
      </c>
      <c r="G14" s="51" t="s">
        <v>160</v>
      </c>
      <c r="H14" s="52" t="n">
        <v>4.368932038835</v>
      </c>
      <c r="I14" s="48" t="s">
        <v>149</v>
      </c>
      <c r="J14" s="49" t="s">
        <v>150</v>
      </c>
      <c r="K14" s="50" t="n">
        <v>12</v>
      </c>
      <c r="L14" s="82" t="s">
        <v>88</v>
      </c>
      <c r="M14" s="82" t="s">
        <v>88</v>
      </c>
      <c r="N14" s="52" t="n">
        <v>9.375</v>
      </c>
      <c r="O14" s="48" t="s">
        <v>145</v>
      </c>
      <c r="P14" s="49" t="s">
        <v>146</v>
      </c>
      <c r="Q14" s="50" t="n">
        <v>7</v>
      </c>
      <c r="R14" s="82" t="s">
        <v>88</v>
      </c>
      <c r="S14" s="82" t="s">
        <v>88</v>
      </c>
      <c r="T14" s="51" t="n">
        <v>8.974358974359</v>
      </c>
    </row>
    <row r="15" s="26" customFormat="true" ht="32.1" hidden="false" customHeight="true" outlineLevel="0" collapsed="false">
      <c r="A15" s="47" t="n">
        <v>5</v>
      </c>
      <c r="B15" s="48" t="s">
        <v>153</v>
      </c>
      <c r="C15" s="49" t="s">
        <v>154</v>
      </c>
      <c r="D15" s="50" t="n">
        <v>9</v>
      </c>
      <c r="E15" s="82" t="s">
        <v>88</v>
      </c>
      <c r="F15" s="82" t="s">
        <v>88</v>
      </c>
      <c r="G15" s="51" t="s">
        <v>155</v>
      </c>
      <c r="H15" s="52" t="n">
        <v>4.368932038835</v>
      </c>
      <c r="I15" s="48" t="s">
        <v>151</v>
      </c>
      <c r="J15" s="49" t="s">
        <v>152</v>
      </c>
      <c r="K15" s="50" t="n">
        <v>10</v>
      </c>
      <c r="L15" s="82" t="s">
        <v>88</v>
      </c>
      <c r="M15" s="82" t="s">
        <v>88</v>
      </c>
      <c r="N15" s="52" t="n">
        <v>7.8125</v>
      </c>
      <c r="O15" s="48" t="s">
        <v>179</v>
      </c>
      <c r="P15" s="49" t="s">
        <v>180</v>
      </c>
      <c r="Q15" s="50" t="n">
        <v>5</v>
      </c>
      <c r="R15" s="82" t="s">
        <v>88</v>
      </c>
      <c r="S15" s="82" t="s">
        <v>88</v>
      </c>
      <c r="T15" s="51" t="n">
        <v>6.4102564102564</v>
      </c>
    </row>
    <row r="16" s="26" customFormat="true" ht="32.1" hidden="false" customHeight="true" outlineLevel="0" collapsed="false">
      <c r="A16" s="47" t="n">
        <v>6</v>
      </c>
      <c r="B16" s="48" t="s">
        <v>149</v>
      </c>
      <c r="C16" s="49" t="s">
        <v>150</v>
      </c>
      <c r="D16" s="50" t="n">
        <v>12</v>
      </c>
      <c r="E16" s="82" t="s">
        <v>88</v>
      </c>
      <c r="F16" s="82" t="s">
        <v>88</v>
      </c>
      <c r="G16" s="51"/>
      <c r="H16" s="52" t="n">
        <v>5.8252427184466</v>
      </c>
      <c r="I16" s="48" t="s">
        <v>158</v>
      </c>
      <c r="J16" s="49" t="s">
        <v>159</v>
      </c>
      <c r="K16" s="50" t="n">
        <v>9</v>
      </c>
      <c r="L16" s="82" t="s">
        <v>88</v>
      </c>
      <c r="M16" s="82" t="s">
        <v>88</v>
      </c>
      <c r="N16" s="52" t="n">
        <v>7.03125</v>
      </c>
      <c r="O16" s="48" t="s">
        <v>161</v>
      </c>
      <c r="P16" s="49" t="s">
        <v>162</v>
      </c>
      <c r="Q16" s="50" t="n">
        <v>4</v>
      </c>
      <c r="R16" s="82" t="s">
        <v>88</v>
      </c>
      <c r="S16" s="82" t="s">
        <v>88</v>
      </c>
      <c r="T16" s="51" t="n">
        <v>5.1282051282051</v>
      </c>
    </row>
    <row r="17" s="26" customFormat="true" ht="32.1" hidden="false" customHeight="true" outlineLevel="0" collapsed="false">
      <c r="A17" s="47" t="n">
        <v>7</v>
      </c>
      <c r="B17" s="48" t="s">
        <v>151</v>
      </c>
      <c r="C17" s="49" t="s">
        <v>152</v>
      </c>
      <c r="D17" s="50" t="n">
        <v>10</v>
      </c>
      <c r="E17" s="82" t="s">
        <v>88</v>
      </c>
      <c r="F17" s="82" t="s">
        <v>88</v>
      </c>
      <c r="G17" s="51"/>
      <c r="H17" s="52" t="n">
        <v>4.8543689320388</v>
      </c>
      <c r="I17" s="48" t="s">
        <v>156</v>
      </c>
      <c r="J17" s="49" t="s">
        <v>157</v>
      </c>
      <c r="K17" s="50" t="n">
        <v>7</v>
      </c>
      <c r="L17" s="82" t="s">
        <v>88</v>
      </c>
      <c r="M17" s="82" t="s">
        <v>88</v>
      </c>
      <c r="N17" s="52" t="n">
        <v>5.46875</v>
      </c>
      <c r="O17" s="48" t="s">
        <v>163</v>
      </c>
      <c r="P17" s="49" t="s">
        <v>164</v>
      </c>
      <c r="Q17" s="50" t="n">
        <v>4</v>
      </c>
      <c r="R17" s="82" t="s">
        <v>88</v>
      </c>
      <c r="S17" s="82" t="s">
        <v>88</v>
      </c>
      <c r="T17" s="51" t="n">
        <v>5.1282051282051</v>
      </c>
    </row>
    <row r="18" s="26" customFormat="true" ht="32.1" hidden="false" customHeight="true" outlineLevel="0" collapsed="false">
      <c r="A18" s="47" t="n">
        <v>8</v>
      </c>
      <c r="B18" s="48" t="s">
        <v>156</v>
      </c>
      <c r="C18" s="49" t="s">
        <v>157</v>
      </c>
      <c r="D18" s="50" t="n">
        <v>10</v>
      </c>
      <c r="E18" s="82" t="s">
        <v>88</v>
      </c>
      <c r="F18" s="82" t="s">
        <v>88</v>
      </c>
      <c r="G18" s="51"/>
      <c r="H18" s="52" t="n">
        <v>4.8543689320388</v>
      </c>
      <c r="I18" s="48" t="s">
        <v>161</v>
      </c>
      <c r="J18" s="49" t="s">
        <v>162</v>
      </c>
      <c r="K18" s="50" t="n">
        <v>5</v>
      </c>
      <c r="L18" s="82" t="s">
        <v>88</v>
      </c>
      <c r="M18" s="82" t="s">
        <v>88</v>
      </c>
      <c r="N18" s="52" t="n">
        <v>3.90625</v>
      </c>
      <c r="O18" s="48" t="s">
        <v>167</v>
      </c>
      <c r="P18" s="49" t="s">
        <v>168</v>
      </c>
      <c r="Q18" s="50" t="n">
        <v>4</v>
      </c>
      <c r="R18" s="82" t="s">
        <v>88</v>
      </c>
      <c r="S18" s="82" t="s">
        <v>88</v>
      </c>
      <c r="T18" s="51" t="n">
        <v>5.1282051282051</v>
      </c>
    </row>
    <row r="19" s="26" customFormat="true" ht="32.1" hidden="false" customHeight="true" outlineLevel="0" collapsed="false">
      <c r="A19" s="47" t="n">
        <v>9</v>
      </c>
      <c r="B19" s="48" t="s">
        <v>179</v>
      </c>
      <c r="C19" s="49" t="s">
        <v>180</v>
      </c>
      <c r="D19" s="50" t="n">
        <v>5</v>
      </c>
      <c r="E19" s="82" t="s">
        <v>88</v>
      </c>
      <c r="F19" s="82" t="s">
        <v>88</v>
      </c>
      <c r="G19" s="51" t="s">
        <v>155</v>
      </c>
      <c r="H19" s="52" t="n">
        <v>2.4271844660194</v>
      </c>
      <c r="I19" s="48" t="s">
        <v>167</v>
      </c>
      <c r="J19" s="49" t="s">
        <v>168</v>
      </c>
      <c r="K19" s="50" t="n">
        <v>4</v>
      </c>
      <c r="L19" s="82" t="s">
        <v>88</v>
      </c>
      <c r="M19" s="82" t="s">
        <v>88</v>
      </c>
      <c r="N19" s="52" t="n">
        <v>3.125</v>
      </c>
      <c r="O19" s="48" t="s">
        <v>173</v>
      </c>
      <c r="P19" s="49" t="s">
        <v>174</v>
      </c>
      <c r="Q19" s="50" t="n">
        <v>3</v>
      </c>
      <c r="R19" s="82" t="s">
        <v>88</v>
      </c>
      <c r="S19" s="82" t="s">
        <v>88</v>
      </c>
      <c r="T19" s="51" t="n">
        <v>3.8461538461538</v>
      </c>
    </row>
    <row r="20" s="26" customFormat="true" ht="32.1" hidden="false" customHeight="true" outlineLevel="0" collapsed="false">
      <c r="A20" s="47" t="n">
        <v>10</v>
      </c>
      <c r="B20" s="48" t="s">
        <v>161</v>
      </c>
      <c r="C20" s="49" t="s">
        <v>162</v>
      </c>
      <c r="D20" s="50" t="n">
        <v>9</v>
      </c>
      <c r="E20" s="82" t="s">
        <v>88</v>
      </c>
      <c r="F20" s="82" t="s">
        <v>88</v>
      </c>
      <c r="G20" s="51"/>
      <c r="H20" s="52" t="n">
        <v>4.368932038835</v>
      </c>
      <c r="I20" s="48" t="s">
        <v>187</v>
      </c>
      <c r="J20" s="49" t="s">
        <v>188</v>
      </c>
      <c r="K20" s="50" t="n">
        <v>3</v>
      </c>
      <c r="L20" s="82" t="s">
        <v>88</v>
      </c>
      <c r="M20" s="82" t="s">
        <v>88</v>
      </c>
      <c r="N20" s="52" t="n">
        <v>2.34375</v>
      </c>
      <c r="O20" s="48" t="s">
        <v>156</v>
      </c>
      <c r="P20" s="49" t="s">
        <v>157</v>
      </c>
      <c r="Q20" s="50" t="n">
        <v>3</v>
      </c>
      <c r="R20" s="82" t="s">
        <v>88</v>
      </c>
      <c r="S20" s="82" t="s">
        <v>88</v>
      </c>
      <c r="T20" s="51" t="n">
        <v>3.8461538461538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48</v>
      </c>
      <c r="E21" s="63" t="n">
        <v>49.3593566830512</v>
      </c>
      <c r="F21" s="63" t="n">
        <v>22.9716646931897</v>
      </c>
      <c r="G21" s="58"/>
      <c r="H21" s="59" t="n">
        <v>23.3009708737864</v>
      </c>
      <c r="I21" s="55"/>
      <c r="J21" s="56" t="s">
        <v>76</v>
      </c>
      <c r="K21" s="57" t="n">
        <v>20</v>
      </c>
      <c r="L21" s="58" t="n">
        <v>41.3650465356774</v>
      </c>
      <c r="M21" s="58" t="n">
        <v>20.7036551474312</v>
      </c>
      <c r="N21" s="59" t="n">
        <v>15.625</v>
      </c>
      <c r="O21" s="55"/>
      <c r="P21" s="56" t="s">
        <v>76</v>
      </c>
      <c r="Q21" s="57" t="n">
        <v>10</v>
      </c>
      <c r="R21" s="63" t="s">
        <v>88</v>
      </c>
      <c r="S21" s="63" t="s">
        <v>88</v>
      </c>
      <c r="T21" s="58" t="n">
        <v>12.8205128205128</v>
      </c>
    </row>
    <row r="22" s="26" customFormat="true" ht="32.1" hidden="false" customHeight="true" outlineLevel="0" collapsed="false">
      <c r="A22" s="47" t="n">
        <v>11</v>
      </c>
      <c r="B22" s="48" t="s">
        <v>167</v>
      </c>
      <c r="C22" s="49" t="s">
        <v>168</v>
      </c>
      <c r="D22" s="50" t="n">
        <v>8</v>
      </c>
      <c r="E22" s="82" t="s">
        <v>88</v>
      </c>
      <c r="F22" s="82" t="s">
        <v>88</v>
      </c>
      <c r="G22" s="51"/>
      <c r="H22" s="52" t="n">
        <v>3.8834951456311</v>
      </c>
      <c r="I22" s="48" t="s">
        <v>177</v>
      </c>
      <c r="J22" s="49" t="s">
        <v>178</v>
      </c>
      <c r="K22" s="50" t="n">
        <v>2</v>
      </c>
      <c r="L22" s="82" t="s">
        <v>88</v>
      </c>
      <c r="M22" s="82" t="s">
        <v>88</v>
      </c>
      <c r="N22" s="52" t="n">
        <v>1.5625</v>
      </c>
      <c r="O22" s="48" t="s">
        <v>165</v>
      </c>
      <c r="P22" s="49" t="s">
        <v>166</v>
      </c>
      <c r="Q22" s="50" t="n">
        <v>2</v>
      </c>
      <c r="R22" s="82" t="s">
        <v>88</v>
      </c>
      <c r="S22" s="82" t="s">
        <v>88</v>
      </c>
      <c r="T22" s="51" t="n">
        <v>2.5641025641026</v>
      </c>
    </row>
    <row r="23" s="26" customFormat="true" ht="32.1" hidden="false" customHeight="true" outlineLevel="0" collapsed="false">
      <c r="A23" s="47" t="n">
        <v>12</v>
      </c>
      <c r="B23" s="48" t="s">
        <v>163</v>
      </c>
      <c r="C23" s="49" t="s">
        <v>164</v>
      </c>
      <c r="D23" s="50" t="n">
        <v>4</v>
      </c>
      <c r="E23" s="82" t="s">
        <v>88</v>
      </c>
      <c r="F23" s="82" t="s">
        <v>88</v>
      </c>
      <c r="G23" s="51" t="s">
        <v>155</v>
      </c>
      <c r="H23" s="52" t="n">
        <v>1.9417475728155</v>
      </c>
      <c r="I23" s="48" t="s">
        <v>173</v>
      </c>
      <c r="J23" s="49" t="s">
        <v>174</v>
      </c>
      <c r="K23" s="50" t="n">
        <v>2</v>
      </c>
      <c r="L23" s="82" t="s">
        <v>88</v>
      </c>
      <c r="M23" s="82" t="s">
        <v>88</v>
      </c>
      <c r="N23" s="52" t="n">
        <v>1.5625</v>
      </c>
      <c r="O23" s="48" t="s">
        <v>189</v>
      </c>
      <c r="P23" s="49" t="s">
        <v>190</v>
      </c>
      <c r="Q23" s="50" t="n">
        <v>1</v>
      </c>
      <c r="R23" s="82" t="s">
        <v>88</v>
      </c>
      <c r="S23" s="82" t="s">
        <v>88</v>
      </c>
      <c r="T23" s="51" t="n">
        <v>1.2820512820513</v>
      </c>
    </row>
    <row r="24" s="26" customFormat="true" ht="32.1" hidden="false" customHeight="true" outlineLevel="0" collapsed="false">
      <c r="A24" s="47" t="n">
        <v>13</v>
      </c>
      <c r="B24" s="48" t="s">
        <v>173</v>
      </c>
      <c r="C24" s="49" t="s">
        <v>174</v>
      </c>
      <c r="D24" s="50" t="n">
        <v>5</v>
      </c>
      <c r="E24" s="82" t="s">
        <v>88</v>
      </c>
      <c r="F24" s="82" t="s">
        <v>88</v>
      </c>
      <c r="G24" s="51"/>
      <c r="H24" s="52" t="n">
        <v>2.4271844660194</v>
      </c>
      <c r="I24" s="48" t="s">
        <v>191</v>
      </c>
      <c r="J24" s="49" t="s">
        <v>192</v>
      </c>
      <c r="K24" s="50" t="n">
        <v>2</v>
      </c>
      <c r="L24" s="82" t="s">
        <v>88</v>
      </c>
      <c r="M24" s="82" t="s">
        <v>88</v>
      </c>
      <c r="N24" s="52" t="n">
        <v>1.5625</v>
      </c>
      <c r="O24" s="48" t="s">
        <v>169</v>
      </c>
      <c r="P24" s="49" t="s">
        <v>170</v>
      </c>
      <c r="Q24" s="50" t="n">
        <v>1</v>
      </c>
      <c r="R24" s="82" t="s">
        <v>88</v>
      </c>
      <c r="S24" s="82" t="s">
        <v>88</v>
      </c>
      <c r="T24" s="51" t="n">
        <v>1.2820512820513</v>
      </c>
    </row>
    <row r="25" s="26" customFormat="true" ht="32.1" hidden="false" customHeight="true" outlineLevel="0" collapsed="false">
      <c r="A25" s="47" t="n">
        <v>14</v>
      </c>
      <c r="B25" s="48" t="s">
        <v>165</v>
      </c>
      <c r="C25" s="49" t="s">
        <v>166</v>
      </c>
      <c r="D25" s="50" t="n">
        <v>4</v>
      </c>
      <c r="E25" s="82" t="s">
        <v>88</v>
      </c>
      <c r="F25" s="82" t="s">
        <v>88</v>
      </c>
      <c r="G25" s="51"/>
      <c r="H25" s="52" t="n">
        <v>1.9417475728155</v>
      </c>
      <c r="I25" s="48" t="s">
        <v>171</v>
      </c>
      <c r="J25" s="49" t="s">
        <v>172</v>
      </c>
      <c r="K25" s="50" t="n">
        <v>2</v>
      </c>
      <c r="L25" s="82" t="s">
        <v>88</v>
      </c>
      <c r="M25" s="82" t="s">
        <v>88</v>
      </c>
      <c r="N25" s="52" t="n">
        <v>1.5625</v>
      </c>
      <c r="O25" s="48" t="s">
        <v>193</v>
      </c>
      <c r="P25" s="49" t="s">
        <v>194</v>
      </c>
      <c r="Q25" s="50" t="n">
        <v>1</v>
      </c>
      <c r="R25" s="82" t="s">
        <v>88</v>
      </c>
      <c r="S25" s="82" t="s">
        <v>88</v>
      </c>
      <c r="T25" s="51" t="n">
        <v>1.2820512820513</v>
      </c>
    </row>
    <row r="26" s="26" customFormat="true" ht="32.1" hidden="false" customHeight="true" outlineLevel="0" collapsed="false">
      <c r="A26" s="54" t="n">
        <v>15</v>
      </c>
      <c r="B26" s="61" t="s">
        <v>187</v>
      </c>
      <c r="C26" s="56" t="s">
        <v>188</v>
      </c>
      <c r="D26" s="62" t="n">
        <v>3</v>
      </c>
      <c r="E26" s="63" t="s">
        <v>88</v>
      </c>
      <c r="F26" s="63" t="s">
        <v>88</v>
      </c>
      <c r="G26" s="58"/>
      <c r="H26" s="59" t="n">
        <v>1.4563106796117</v>
      </c>
      <c r="I26" s="61" t="s">
        <v>165</v>
      </c>
      <c r="J26" s="56" t="s">
        <v>166</v>
      </c>
      <c r="K26" s="64" t="n">
        <v>2</v>
      </c>
      <c r="L26" s="63" t="s">
        <v>88</v>
      </c>
      <c r="M26" s="63" t="s">
        <v>88</v>
      </c>
      <c r="N26" s="59" t="n">
        <v>1.5625</v>
      </c>
      <c r="O26" s="61" t="s">
        <v>171</v>
      </c>
      <c r="P26" s="56" t="s">
        <v>172</v>
      </c>
      <c r="Q26" s="64" t="n">
        <v>1</v>
      </c>
      <c r="R26" s="63" t="s">
        <v>88</v>
      </c>
      <c r="S26" s="63" t="s">
        <v>88</v>
      </c>
      <c r="T26" s="58" t="n">
        <v>1.282051282051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190</v>
      </c>
      <c r="E10" s="51" t="n">
        <v>247.818544652989</v>
      </c>
      <c r="F10" s="51" t="n">
        <v>107.969601471159</v>
      </c>
      <c r="G10" s="51"/>
      <c r="H10" s="52" t="n">
        <v>100</v>
      </c>
      <c r="I10" s="48" t="s">
        <v>54</v>
      </c>
      <c r="J10" s="49" t="s">
        <v>55</v>
      </c>
      <c r="K10" s="50" t="n">
        <v>94</v>
      </c>
      <c r="L10" s="53" t="n">
        <v>248.152059134108</v>
      </c>
      <c r="M10" s="53" t="n">
        <v>120.915264893886</v>
      </c>
      <c r="N10" s="52" t="n">
        <v>100</v>
      </c>
      <c r="O10" s="48" t="s">
        <v>54</v>
      </c>
      <c r="P10" s="49" t="s">
        <v>55</v>
      </c>
      <c r="Q10" s="50" t="n">
        <v>96</v>
      </c>
      <c r="R10" s="53" t="n">
        <v>247.492845909923</v>
      </c>
      <c r="S10" s="53" t="n">
        <v>96.64928446495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35</v>
      </c>
      <c r="E11" s="53" t="n">
        <v>45.65078454134</v>
      </c>
      <c r="F11" s="53" t="n">
        <v>18.2966863655806</v>
      </c>
      <c r="G11" s="51"/>
      <c r="H11" s="52" t="n">
        <v>18.421052631579</v>
      </c>
      <c r="I11" s="48" t="s">
        <v>145</v>
      </c>
      <c r="J11" s="49" t="s">
        <v>146</v>
      </c>
      <c r="K11" s="50" t="n">
        <v>17</v>
      </c>
      <c r="L11" s="82" t="s">
        <v>88</v>
      </c>
      <c r="M11" s="82" t="s">
        <v>88</v>
      </c>
      <c r="N11" s="52" t="n">
        <v>18.0851063829787</v>
      </c>
      <c r="O11" s="48" t="s">
        <v>145</v>
      </c>
      <c r="P11" s="49" t="s">
        <v>146</v>
      </c>
      <c r="Q11" s="50" t="n">
        <v>18</v>
      </c>
      <c r="R11" s="82" t="s">
        <v>88</v>
      </c>
      <c r="S11" s="82" t="s">
        <v>88</v>
      </c>
      <c r="T11" s="51" t="n">
        <v>18.75</v>
      </c>
    </row>
    <row r="12" s="26" customFormat="true" ht="32.1" hidden="false" customHeight="true" outlineLevel="0" collapsed="false">
      <c r="A12" s="47" t="n">
        <v>2</v>
      </c>
      <c r="B12" s="48" t="s">
        <v>153</v>
      </c>
      <c r="C12" s="49" t="s">
        <v>154</v>
      </c>
      <c r="D12" s="50" t="n">
        <v>14</v>
      </c>
      <c r="E12" s="82" t="s">
        <v>88</v>
      </c>
      <c r="F12" s="82" t="s">
        <v>88</v>
      </c>
      <c r="G12" s="51" t="s">
        <v>155</v>
      </c>
      <c r="H12" s="52" t="n">
        <v>7.3684210526316</v>
      </c>
      <c r="I12" s="48" t="s">
        <v>143</v>
      </c>
      <c r="J12" s="49" t="s">
        <v>144</v>
      </c>
      <c r="K12" s="50" t="n">
        <v>15</v>
      </c>
      <c r="L12" s="82" t="s">
        <v>88</v>
      </c>
      <c r="M12" s="82" t="s">
        <v>88</v>
      </c>
      <c r="N12" s="52" t="n">
        <v>15.9574468085106</v>
      </c>
      <c r="O12" s="48" t="s">
        <v>153</v>
      </c>
      <c r="P12" s="49" t="s">
        <v>154</v>
      </c>
      <c r="Q12" s="50" t="n">
        <v>14</v>
      </c>
      <c r="R12" s="82" t="s">
        <v>88</v>
      </c>
      <c r="S12" s="82" t="s">
        <v>88</v>
      </c>
      <c r="T12" s="51" t="n">
        <v>14.5833333333333</v>
      </c>
    </row>
    <row r="13" s="26" customFormat="true" ht="32.1" hidden="false" customHeight="true" outlineLevel="0" collapsed="false">
      <c r="A13" s="47" t="n">
        <v>3</v>
      </c>
      <c r="B13" s="48" t="s">
        <v>143</v>
      </c>
      <c r="C13" s="49" t="s">
        <v>144</v>
      </c>
      <c r="D13" s="50" t="n">
        <v>27</v>
      </c>
      <c r="E13" s="53" t="n">
        <v>35.2163195033195</v>
      </c>
      <c r="F13" s="53" t="n">
        <v>13.422918664882</v>
      </c>
      <c r="G13" s="51"/>
      <c r="H13" s="52" t="n">
        <v>14.2105263157895</v>
      </c>
      <c r="I13" s="48" t="s">
        <v>147</v>
      </c>
      <c r="J13" s="49" t="s">
        <v>148</v>
      </c>
      <c r="K13" s="50" t="n">
        <v>13</v>
      </c>
      <c r="L13" s="82" t="s">
        <v>88</v>
      </c>
      <c r="M13" s="82" t="s">
        <v>88</v>
      </c>
      <c r="N13" s="52" t="n">
        <v>13.8297872340426</v>
      </c>
      <c r="O13" s="48" t="s">
        <v>143</v>
      </c>
      <c r="P13" s="49" t="s">
        <v>144</v>
      </c>
      <c r="Q13" s="50" t="n">
        <v>12</v>
      </c>
      <c r="R13" s="82" t="s">
        <v>88</v>
      </c>
      <c r="S13" s="82" t="s">
        <v>88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23</v>
      </c>
      <c r="E14" s="53" t="n">
        <v>29.9990869843092</v>
      </c>
      <c r="F14" s="53" t="n">
        <v>11.8575985983801</v>
      </c>
      <c r="G14" s="51"/>
      <c r="H14" s="52" t="n">
        <v>12.1052631578947</v>
      </c>
      <c r="I14" s="48" t="s">
        <v>151</v>
      </c>
      <c r="J14" s="49" t="s">
        <v>152</v>
      </c>
      <c r="K14" s="50" t="n">
        <v>10</v>
      </c>
      <c r="L14" s="82" t="s">
        <v>88</v>
      </c>
      <c r="M14" s="82" t="s">
        <v>88</v>
      </c>
      <c r="N14" s="52" t="n">
        <v>10.6382978723404</v>
      </c>
      <c r="O14" s="48" t="s">
        <v>147</v>
      </c>
      <c r="P14" s="49" t="s">
        <v>148</v>
      </c>
      <c r="Q14" s="50" t="n">
        <v>10</v>
      </c>
      <c r="R14" s="82" t="s">
        <v>88</v>
      </c>
      <c r="S14" s="82" t="s">
        <v>88</v>
      </c>
      <c r="T14" s="51" t="n">
        <v>10.4166666666667</v>
      </c>
    </row>
    <row r="15" s="26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13</v>
      </c>
      <c r="E15" s="82" t="s">
        <v>88</v>
      </c>
      <c r="F15" s="82" t="s">
        <v>88</v>
      </c>
      <c r="G15" s="51"/>
      <c r="H15" s="52" t="n">
        <v>6.8421052631579</v>
      </c>
      <c r="I15" s="48" t="s">
        <v>149</v>
      </c>
      <c r="J15" s="49" t="s">
        <v>150</v>
      </c>
      <c r="K15" s="50" t="n">
        <v>9</v>
      </c>
      <c r="L15" s="82" t="s">
        <v>88</v>
      </c>
      <c r="M15" s="82" t="s">
        <v>88</v>
      </c>
      <c r="N15" s="52" t="n">
        <v>9.5744680851064</v>
      </c>
      <c r="O15" s="48" t="s">
        <v>156</v>
      </c>
      <c r="P15" s="49" t="s">
        <v>157</v>
      </c>
      <c r="Q15" s="50" t="n">
        <v>5</v>
      </c>
      <c r="R15" s="82" t="s">
        <v>88</v>
      </c>
      <c r="S15" s="82" t="s">
        <v>88</v>
      </c>
      <c r="T15" s="51" t="n">
        <v>5.2083333333333</v>
      </c>
    </row>
    <row r="16" s="26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12</v>
      </c>
      <c r="E16" s="82" t="s">
        <v>88</v>
      </c>
      <c r="F16" s="82" t="s">
        <v>88</v>
      </c>
      <c r="G16" s="51"/>
      <c r="H16" s="52" t="n">
        <v>6.3157894736842</v>
      </c>
      <c r="I16" s="48" t="s">
        <v>156</v>
      </c>
      <c r="J16" s="49" t="s">
        <v>157</v>
      </c>
      <c r="K16" s="50" t="n">
        <v>6</v>
      </c>
      <c r="L16" s="82" t="s">
        <v>88</v>
      </c>
      <c r="M16" s="82" t="s">
        <v>88</v>
      </c>
      <c r="N16" s="52" t="n">
        <v>6.3829787234043</v>
      </c>
      <c r="O16" s="48" t="s">
        <v>149</v>
      </c>
      <c r="P16" s="49" t="s">
        <v>150</v>
      </c>
      <c r="Q16" s="50" t="n">
        <v>4</v>
      </c>
      <c r="R16" s="82" t="s">
        <v>88</v>
      </c>
      <c r="S16" s="82" t="s">
        <v>88</v>
      </c>
      <c r="T16" s="51" t="n">
        <v>4.1666666666667</v>
      </c>
    </row>
    <row r="17" s="26" customFormat="true" ht="32.1" hidden="false" customHeight="true" outlineLevel="0" collapsed="false">
      <c r="A17" s="47" t="n">
        <v>7</v>
      </c>
      <c r="B17" s="48" t="s">
        <v>156</v>
      </c>
      <c r="C17" s="49" t="s">
        <v>157</v>
      </c>
      <c r="D17" s="50" t="n">
        <v>11</v>
      </c>
      <c r="E17" s="82" t="s">
        <v>88</v>
      </c>
      <c r="F17" s="82" t="s">
        <v>88</v>
      </c>
      <c r="G17" s="51"/>
      <c r="H17" s="52" t="n">
        <v>5.7894736842105</v>
      </c>
      <c r="I17" s="48" t="s">
        <v>161</v>
      </c>
      <c r="J17" s="49" t="s">
        <v>162</v>
      </c>
      <c r="K17" s="50" t="n">
        <v>5</v>
      </c>
      <c r="L17" s="82" t="s">
        <v>88</v>
      </c>
      <c r="M17" s="82" t="s">
        <v>88</v>
      </c>
      <c r="N17" s="52" t="n">
        <v>5.3191489361702</v>
      </c>
      <c r="O17" s="48" t="s">
        <v>161</v>
      </c>
      <c r="P17" s="49" t="s">
        <v>162</v>
      </c>
      <c r="Q17" s="50" t="n">
        <v>3</v>
      </c>
      <c r="R17" s="82" t="s">
        <v>88</v>
      </c>
      <c r="S17" s="82" t="s">
        <v>88</v>
      </c>
      <c r="T17" s="51" t="n">
        <v>3.125</v>
      </c>
    </row>
    <row r="18" s="26" customFormat="true" ht="32.1" hidden="false" customHeight="true" outlineLevel="0" collapsed="false">
      <c r="A18" s="47" t="n">
        <v>8</v>
      </c>
      <c r="B18" s="48" t="s">
        <v>158</v>
      </c>
      <c r="C18" s="49" t="s">
        <v>159</v>
      </c>
      <c r="D18" s="50" t="n">
        <v>5</v>
      </c>
      <c r="E18" s="82" t="s">
        <v>88</v>
      </c>
      <c r="F18" s="82" t="s">
        <v>88</v>
      </c>
      <c r="G18" s="51" t="s">
        <v>160</v>
      </c>
      <c r="H18" s="52" t="n">
        <v>2.6315789473684</v>
      </c>
      <c r="I18" s="48" t="s">
        <v>158</v>
      </c>
      <c r="J18" s="49" t="s">
        <v>159</v>
      </c>
      <c r="K18" s="50" t="n">
        <v>5</v>
      </c>
      <c r="L18" s="82" t="s">
        <v>88</v>
      </c>
      <c r="M18" s="82" t="s">
        <v>88</v>
      </c>
      <c r="N18" s="52" t="n">
        <v>5.3191489361702</v>
      </c>
      <c r="O18" s="48" t="s">
        <v>179</v>
      </c>
      <c r="P18" s="49" t="s">
        <v>180</v>
      </c>
      <c r="Q18" s="50" t="n">
        <v>3</v>
      </c>
      <c r="R18" s="82" t="s">
        <v>88</v>
      </c>
      <c r="S18" s="82" t="s">
        <v>88</v>
      </c>
      <c r="T18" s="51" t="n">
        <v>3.125</v>
      </c>
    </row>
    <row r="19" s="26" customFormat="true" ht="32.1" hidden="false" customHeight="true" outlineLevel="0" collapsed="false">
      <c r="A19" s="47" t="n">
        <v>9</v>
      </c>
      <c r="B19" s="48" t="s">
        <v>161</v>
      </c>
      <c r="C19" s="49" t="s">
        <v>162</v>
      </c>
      <c r="D19" s="50" t="n">
        <v>8</v>
      </c>
      <c r="E19" s="82" t="s">
        <v>88</v>
      </c>
      <c r="F19" s="82" t="s">
        <v>88</v>
      </c>
      <c r="G19" s="51"/>
      <c r="H19" s="52" t="n">
        <v>4.2105263157895</v>
      </c>
      <c r="I19" s="48" t="s">
        <v>196</v>
      </c>
      <c r="J19" s="49" t="s">
        <v>197</v>
      </c>
      <c r="K19" s="50" t="n">
        <v>2</v>
      </c>
      <c r="L19" s="82" t="s">
        <v>88</v>
      </c>
      <c r="M19" s="82" t="s">
        <v>88</v>
      </c>
      <c r="N19" s="52" t="n">
        <v>2.1276595744681</v>
      </c>
      <c r="O19" s="48" t="s">
        <v>163</v>
      </c>
      <c r="P19" s="49" t="s">
        <v>164</v>
      </c>
      <c r="Q19" s="50" t="n">
        <v>3</v>
      </c>
      <c r="R19" s="82" t="s">
        <v>88</v>
      </c>
      <c r="S19" s="82" t="s">
        <v>88</v>
      </c>
      <c r="T19" s="51" t="n">
        <v>3.125</v>
      </c>
    </row>
    <row r="20" s="26" customFormat="true" ht="32.1" hidden="false" customHeight="true" outlineLevel="0" collapsed="false">
      <c r="A20" s="47" t="n">
        <v>10</v>
      </c>
      <c r="B20" s="48" t="s">
        <v>179</v>
      </c>
      <c r="C20" s="49" t="s">
        <v>180</v>
      </c>
      <c r="D20" s="50" t="n">
        <v>3</v>
      </c>
      <c r="E20" s="82" t="s">
        <v>88</v>
      </c>
      <c r="F20" s="82" t="s">
        <v>88</v>
      </c>
      <c r="G20" s="51" t="s">
        <v>155</v>
      </c>
      <c r="H20" s="52" t="n">
        <v>1.5789473684211</v>
      </c>
      <c r="I20" s="48" t="s">
        <v>167</v>
      </c>
      <c r="J20" s="49" t="s">
        <v>168</v>
      </c>
      <c r="K20" s="50" t="n">
        <v>2</v>
      </c>
      <c r="L20" s="82" t="s">
        <v>88</v>
      </c>
      <c r="M20" s="82" t="s">
        <v>88</v>
      </c>
      <c r="N20" s="52" t="n">
        <v>2.1276595744681</v>
      </c>
      <c r="O20" s="48" t="s">
        <v>167</v>
      </c>
      <c r="P20" s="49" t="s">
        <v>168</v>
      </c>
      <c r="Q20" s="50" t="n">
        <v>3</v>
      </c>
      <c r="R20" s="82" t="s">
        <v>88</v>
      </c>
      <c r="S20" s="82" t="s">
        <v>88</v>
      </c>
      <c r="T20" s="51" t="n">
        <v>3.125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39</v>
      </c>
      <c r="E21" s="63" t="n">
        <v>50.8680170603503</v>
      </c>
      <c r="F21" s="63" t="n">
        <v>24.4275496431086</v>
      </c>
      <c r="G21" s="58"/>
      <c r="H21" s="59" t="n">
        <v>20.5263157894737</v>
      </c>
      <c r="I21" s="55"/>
      <c r="J21" s="56" t="s">
        <v>76</v>
      </c>
      <c r="K21" s="57" t="n">
        <v>10</v>
      </c>
      <c r="L21" s="63" t="s">
        <v>88</v>
      </c>
      <c r="M21" s="63" t="s">
        <v>88</v>
      </c>
      <c r="N21" s="59" t="n">
        <v>10.6382978723404</v>
      </c>
      <c r="O21" s="55"/>
      <c r="P21" s="56" t="s">
        <v>76</v>
      </c>
      <c r="Q21" s="57" t="n">
        <v>21</v>
      </c>
      <c r="R21" s="58" t="n">
        <v>54.1390600427956</v>
      </c>
      <c r="S21" s="58" t="n">
        <v>24.7627260560425</v>
      </c>
      <c r="T21" s="58" t="n">
        <v>21.875</v>
      </c>
    </row>
    <row r="22" s="26" customFormat="true" ht="32.1" hidden="false" customHeight="true" outlineLevel="0" collapsed="false">
      <c r="A22" s="47" t="n">
        <v>11</v>
      </c>
      <c r="B22" s="48" t="s">
        <v>163</v>
      </c>
      <c r="C22" s="49" t="s">
        <v>164</v>
      </c>
      <c r="D22" s="50" t="n">
        <v>3</v>
      </c>
      <c r="E22" s="82" t="s">
        <v>88</v>
      </c>
      <c r="F22" s="82" t="s">
        <v>88</v>
      </c>
      <c r="G22" s="51" t="s">
        <v>155</v>
      </c>
      <c r="H22" s="52" t="n">
        <v>1.5789473684211</v>
      </c>
      <c r="I22" s="48" t="s">
        <v>177</v>
      </c>
      <c r="J22" s="49" t="s">
        <v>178</v>
      </c>
      <c r="K22" s="50" t="n">
        <v>1</v>
      </c>
      <c r="L22" s="82" t="s">
        <v>88</v>
      </c>
      <c r="M22" s="82" t="s">
        <v>88</v>
      </c>
      <c r="N22" s="52" t="n">
        <v>1.063829787234</v>
      </c>
      <c r="O22" s="48" t="s">
        <v>165</v>
      </c>
      <c r="P22" s="49" t="s">
        <v>166</v>
      </c>
      <c r="Q22" s="50" t="n">
        <v>3</v>
      </c>
      <c r="R22" s="82" t="s">
        <v>88</v>
      </c>
      <c r="S22" s="82" t="s">
        <v>88</v>
      </c>
      <c r="T22" s="51" t="n">
        <v>3.125</v>
      </c>
    </row>
    <row r="23" s="26" customFormat="true" ht="32.1" hidden="false" customHeight="true" outlineLevel="0" collapsed="false">
      <c r="A23" s="47" t="n">
        <v>12</v>
      </c>
      <c r="B23" s="48" t="s">
        <v>167</v>
      </c>
      <c r="C23" s="49" t="s">
        <v>168</v>
      </c>
      <c r="D23" s="50" t="n">
        <v>5</v>
      </c>
      <c r="E23" s="82" t="s">
        <v>88</v>
      </c>
      <c r="F23" s="82" t="s">
        <v>88</v>
      </c>
      <c r="G23" s="51"/>
      <c r="H23" s="52" t="n">
        <v>2.6315789473684</v>
      </c>
      <c r="I23" s="48" t="s">
        <v>173</v>
      </c>
      <c r="J23" s="49" t="s">
        <v>174</v>
      </c>
      <c r="K23" s="50" t="n">
        <v>1</v>
      </c>
      <c r="L23" s="82" t="s">
        <v>88</v>
      </c>
      <c r="M23" s="82" t="s">
        <v>88</v>
      </c>
      <c r="N23" s="52" t="n">
        <v>1.063829787234</v>
      </c>
      <c r="O23" s="48" t="s">
        <v>151</v>
      </c>
      <c r="P23" s="49" t="s">
        <v>152</v>
      </c>
      <c r="Q23" s="50" t="n">
        <v>2</v>
      </c>
      <c r="R23" s="82" t="s">
        <v>88</v>
      </c>
      <c r="S23" s="82" t="s">
        <v>88</v>
      </c>
      <c r="T23" s="51" t="n">
        <v>2.0833333333333</v>
      </c>
    </row>
    <row r="24" s="26" customFormat="true" ht="32.1" hidden="false" customHeight="true" outlineLevel="0" collapsed="false">
      <c r="A24" s="47" t="n">
        <v>13</v>
      </c>
      <c r="B24" s="48" t="s">
        <v>196</v>
      </c>
      <c r="C24" s="49" t="s">
        <v>197</v>
      </c>
      <c r="D24" s="50" t="n">
        <v>2</v>
      </c>
      <c r="E24" s="82" t="s">
        <v>88</v>
      </c>
      <c r="F24" s="82" t="s">
        <v>88</v>
      </c>
      <c r="G24" s="51" t="s">
        <v>160</v>
      </c>
      <c r="H24" s="52" t="n">
        <v>1.0526315789474</v>
      </c>
      <c r="I24" s="48" t="s">
        <v>193</v>
      </c>
      <c r="J24" s="49" t="s">
        <v>194</v>
      </c>
      <c r="K24" s="50" t="n">
        <v>1</v>
      </c>
      <c r="L24" s="82" t="s">
        <v>88</v>
      </c>
      <c r="M24" s="82" t="s">
        <v>88</v>
      </c>
      <c r="N24" s="52" t="n">
        <v>1.063829787234</v>
      </c>
      <c r="O24" s="48" t="s">
        <v>173</v>
      </c>
      <c r="P24" s="49" t="s">
        <v>174</v>
      </c>
      <c r="Q24" s="50" t="n">
        <v>2</v>
      </c>
      <c r="R24" s="82" t="s">
        <v>88</v>
      </c>
      <c r="S24" s="82" t="s">
        <v>88</v>
      </c>
      <c r="T24" s="51" t="n">
        <v>2.0833333333333</v>
      </c>
    </row>
    <row r="25" s="26" customFormat="true" ht="32.1" hidden="false" customHeight="true" outlineLevel="0" collapsed="false">
      <c r="A25" s="47" t="n">
        <v>14</v>
      </c>
      <c r="B25" s="48" t="s">
        <v>165</v>
      </c>
      <c r="C25" s="49" t="s">
        <v>166</v>
      </c>
      <c r="D25" s="50" t="n">
        <v>4</v>
      </c>
      <c r="E25" s="82" t="s">
        <v>88</v>
      </c>
      <c r="F25" s="82" t="s">
        <v>88</v>
      </c>
      <c r="G25" s="51"/>
      <c r="H25" s="52" t="n">
        <v>2.1052631578947</v>
      </c>
      <c r="I25" s="48" t="s">
        <v>175</v>
      </c>
      <c r="J25" s="49" t="s">
        <v>176</v>
      </c>
      <c r="K25" s="50" t="n">
        <v>1</v>
      </c>
      <c r="L25" s="82" t="s">
        <v>88</v>
      </c>
      <c r="M25" s="82" t="s">
        <v>88</v>
      </c>
      <c r="N25" s="52" t="n">
        <v>1.063829787234</v>
      </c>
      <c r="O25" s="48" t="s">
        <v>187</v>
      </c>
      <c r="P25" s="49" t="s">
        <v>188</v>
      </c>
      <c r="Q25" s="50" t="n">
        <v>2</v>
      </c>
      <c r="R25" s="82" t="s">
        <v>88</v>
      </c>
      <c r="S25" s="82" t="s">
        <v>88</v>
      </c>
      <c r="T25" s="51" t="n">
        <v>2.0833333333333</v>
      </c>
    </row>
    <row r="26" s="26" customFormat="true" ht="32.1" hidden="false" customHeight="true" outlineLevel="0" collapsed="false">
      <c r="A26" s="54" t="n">
        <v>15</v>
      </c>
      <c r="B26" s="61" t="s">
        <v>173</v>
      </c>
      <c r="C26" s="56" t="s">
        <v>174</v>
      </c>
      <c r="D26" s="62" t="n">
        <v>3</v>
      </c>
      <c r="E26" s="63" t="s">
        <v>88</v>
      </c>
      <c r="F26" s="63" t="s">
        <v>88</v>
      </c>
      <c r="G26" s="58"/>
      <c r="H26" s="59" t="n">
        <v>1.5789473684211</v>
      </c>
      <c r="I26" s="61" t="s">
        <v>165</v>
      </c>
      <c r="J26" s="56" t="s">
        <v>166</v>
      </c>
      <c r="K26" s="64" t="n">
        <v>1</v>
      </c>
      <c r="L26" s="63" t="s">
        <v>88</v>
      </c>
      <c r="M26" s="63" t="s">
        <v>88</v>
      </c>
      <c r="N26" s="59" t="n">
        <v>1.063829787234</v>
      </c>
      <c r="O26" s="61" t="s">
        <v>175</v>
      </c>
      <c r="P26" s="56" t="s">
        <v>176</v>
      </c>
      <c r="Q26" s="64" t="n">
        <v>2</v>
      </c>
      <c r="R26" s="63" t="s">
        <v>88</v>
      </c>
      <c r="S26" s="63" t="s">
        <v>88</v>
      </c>
      <c r="T26" s="58" t="n">
        <v>2.083333333333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222</v>
      </c>
      <c r="E10" s="51" t="n">
        <v>228.551426644772</v>
      </c>
      <c r="F10" s="51" t="n">
        <v>112.258561703678</v>
      </c>
      <c r="G10" s="51"/>
      <c r="H10" s="52" t="n">
        <v>100</v>
      </c>
      <c r="I10" s="48" t="s">
        <v>54</v>
      </c>
      <c r="J10" s="49" t="s">
        <v>55</v>
      </c>
      <c r="K10" s="50" t="n">
        <v>143</v>
      </c>
      <c r="L10" s="53" t="n">
        <v>294.226575038064</v>
      </c>
      <c r="M10" s="53" t="n">
        <v>150.763338547463</v>
      </c>
      <c r="N10" s="52" t="n">
        <v>100</v>
      </c>
      <c r="O10" s="48" t="s">
        <v>54</v>
      </c>
      <c r="P10" s="49" t="s">
        <v>55</v>
      </c>
      <c r="Q10" s="50" t="n">
        <v>79</v>
      </c>
      <c r="R10" s="53" t="n">
        <v>162.780874277531</v>
      </c>
      <c r="S10" s="53" t="n">
        <v>77.640460440210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37</v>
      </c>
      <c r="E11" s="53" t="n">
        <v>38.0919044407954</v>
      </c>
      <c r="F11" s="53" t="n">
        <v>18.1736450693214</v>
      </c>
      <c r="G11" s="51"/>
      <c r="H11" s="52" t="n">
        <v>16.6666666666667</v>
      </c>
      <c r="I11" s="48" t="s">
        <v>145</v>
      </c>
      <c r="J11" s="49" t="s">
        <v>146</v>
      </c>
      <c r="K11" s="50" t="n">
        <v>25</v>
      </c>
      <c r="L11" s="53" t="n">
        <v>51.438212419242</v>
      </c>
      <c r="M11" s="53" t="n">
        <v>25.983928077706</v>
      </c>
      <c r="N11" s="52" t="n">
        <v>17.4825174825175</v>
      </c>
      <c r="O11" s="48" t="s">
        <v>143</v>
      </c>
      <c r="P11" s="49" t="s">
        <v>144</v>
      </c>
      <c r="Q11" s="50" t="n">
        <v>14</v>
      </c>
      <c r="R11" s="82" t="s">
        <v>88</v>
      </c>
      <c r="S11" s="82" t="s">
        <v>88</v>
      </c>
      <c r="T11" s="51" t="n">
        <v>17.7215189873418</v>
      </c>
    </row>
    <row r="12" s="26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36</v>
      </c>
      <c r="E12" s="53" t="n">
        <v>37.0623935099631</v>
      </c>
      <c r="F12" s="53" t="n">
        <v>17.2688858546264</v>
      </c>
      <c r="G12" s="51"/>
      <c r="H12" s="52" t="n">
        <v>16.2162162162162</v>
      </c>
      <c r="I12" s="48" t="s">
        <v>143</v>
      </c>
      <c r="J12" s="49" t="s">
        <v>144</v>
      </c>
      <c r="K12" s="50" t="n">
        <v>22</v>
      </c>
      <c r="L12" s="53" t="n">
        <v>45.265626928933</v>
      </c>
      <c r="M12" s="53" t="n">
        <v>22.7154828846316</v>
      </c>
      <c r="N12" s="52" t="n">
        <v>15.3846153846154</v>
      </c>
      <c r="O12" s="48" t="s">
        <v>145</v>
      </c>
      <c r="P12" s="49" t="s">
        <v>146</v>
      </c>
      <c r="Q12" s="50" t="n">
        <v>12</v>
      </c>
      <c r="R12" s="82" t="s">
        <v>88</v>
      </c>
      <c r="S12" s="82" t="s">
        <v>88</v>
      </c>
      <c r="T12" s="51" t="n">
        <v>15.1898734177215</v>
      </c>
    </row>
    <row r="13" s="26" customFormat="true" ht="32.1" hidden="false" customHeight="true" outlineLevel="0" collapsed="false">
      <c r="A13" s="47" t="n">
        <v>3</v>
      </c>
      <c r="B13" s="48" t="s">
        <v>147</v>
      </c>
      <c r="C13" s="49" t="s">
        <v>148</v>
      </c>
      <c r="D13" s="50" t="n">
        <v>23</v>
      </c>
      <c r="E13" s="53" t="n">
        <v>23.6787514091431</v>
      </c>
      <c r="F13" s="53" t="n">
        <v>11.4876572261949</v>
      </c>
      <c r="G13" s="51"/>
      <c r="H13" s="52" t="n">
        <v>10.3603603603604</v>
      </c>
      <c r="I13" s="48" t="s">
        <v>149</v>
      </c>
      <c r="J13" s="49" t="s">
        <v>150</v>
      </c>
      <c r="K13" s="50" t="n">
        <v>21</v>
      </c>
      <c r="L13" s="53" t="n">
        <v>43.2080984321633</v>
      </c>
      <c r="M13" s="53" t="n">
        <v>23.4935188203142</v>
      </c>
      <c r="N13" s="52" t="n">
        <v>14.6853146853147</v>
      </c>
      <c r="O13" s="48" t="s">
        <v>147</v>
      </c>
      <c r="P13" s="49" t="s">
        <v>148</v>
      </c>
      <c r="Q13" s="50" t="n">
        <v>8</v>
      </c>
      <c r="R13" s="82" t="s">
        <v>88</v>
      </c>
      <c r="S13" s="82" t="s">
        <v>88</v>
      </c>
      <c r="T13" s="51" t="n">
        <v>10.126582278481</v>
      </c>
    </row>
    <row r="14" s="26" customFormat="true" ht="32.1" hidden="false" customHeight="true" outlineLevel="0" collapsed="false">
      <c r="A14" s="47" t="n">
        <v>4</v>
      </c>
      <c r="B14" s="48" t="s">
        <v>149</v>
      </c>
      <c r="C14" s="49" t="s">
        <v>150</v>
      </c>
      <c r="D14" s="50" t="n">
        <v>21</v>
      </c>
      <c r="E14" s="53" t="n">
        <v>21.6197295474785</v>
      </c>
      <c r="F14" s="53" t="n">
        <v>11.3515172141292</v>
      </c>
      <c r="G14" s="51"/>
      <c r="H14" s="52" t="n">
        <v>9.4594594594595</v>
      </c>
      <c r="I14" s="48" t="s">
        <v>147</v>
      </c>
      <c r="J14" s="49" t="s">
        <v>148</v>
      </c>
      <c r="K14" s="50" t="n">
        <v>15</v>
      </c>
      <c r="L14" s="82" t="s">
        <v>88</v>
      </c>
      <c r="M14" s="82" t="s">
        <v>88</v>
      </c>
      <c r="N14" s="52" t="n">
        <v>10.4895104895105</v>
      </c>
      <c r="O14" s="48" t="s">
        <v>153</v>
      </c>
      <c r="P14" s="49" t="s">
        <v>154</v>
      </c>
      <c r="Q14" s="50" t="n">
        <v>8</v>
      </c>
      <c r="R14" s="82" t="s">
        <v>88</v>
      </c>
      <c r="S14" s="82" t="s">
        <v>88</v>
      </c>
      <c r="T14" s="51" t="n">
        <v>10.126582278481</v>
      </c>
    </row>
    <row r="15" s="26" customFormat="true" ht="32.1" hidden="false" customHeight="true" outlineLevel="0" collapsed="false">
      <c r="A15" s="47" t="n">
        <v>5</v>
      </c>
      <c r="B15" s="48" t="s">
        <v>158</v>
      </c>
      <c r="C15" s="49" t="s">
        <v>159</v>
      </c>
      <c r="D15" s="50" t="n">
        <v>9</v>
      </c>
      <c r="E15" s="82" t="s">
        <v>88</v>
      </c>
      <c r="F15" s="82" t="s">
        <v>88</v>
      </c>
      <c r="G15" s="51" t="s">
        <v>160</v>
      </c>
      <c r="H15" s="52" t="n">
        <v>4.0540540540541</v>
      </c>
      <c r="I15" s="48" t="s">
        <v>151</v>
      </c>
      <c r="J15" s="49" t="s">
        <v>152</v>
      </c>
      <c r="K15" s="50" t="n">
        <v>12</v>
      </c>
      <c r="L15" s="82" t="s">
        <v>88</v>
      </c>
      <c r="M15" s="82" t="s">
        <v>88</v>
      </c>
      <c r="N15" s="52" t="n">
        <v>8.3916083916084</v>
      </c>
      <c r="O15" s="48" t="s">
        <v>156</v>
      </c>
      <c r="P15" s="49" t="s">
        <v>157</v>
      </c>
      <c r="Q15" s="50" t="n">
        <v>7</v>
      </c>
      <c r="R15" s="82" t="s">
        <v>88</v>
      </c>
      <c r="S15" s="82" t="s">
        <v>88</v>
      </c>
      <c r="T15" s="51" t="n">
        <v>8.8607594936709</v>
      </c>
    </row>
    <row r="16" s="26" customFormat="true" ht="32.1" hidden="false" customHeight="true" outlineLevel="0" collapsed="false">
      <c r="A16" s="47" t="n">
        <v>6</v>
      </c>
      <c r="B16" s="48" t="s">
        <v>153</v>
      </c>
      <c r="C16" s="49" t="s">
        <v>154</v>
      </c>
      <c r="D16" s="50" t="n">
        <v>8</v>
      </c>
      <c r="E16" s="82" t="s">
        <v>88</v>
      </c>
      <c r="F16" s="82" t="s">
        <v>88</v>
      </c>
      <c r="G16" s="51" t="s">
        <v>155</v>
      </c>
      <c r="H16" s="52" t="n">
        <v>3.6036036036036</v>
      </c>
      <c r="I16" s="48" t="s">
        <v>158</v>
      </c>
      <c r="J16" s="49" t="s">
        <v>159</v>
      </c>
      <c r="K16" s="50" t="n">
        <v>9</v>
      </c>
      <c r="L16" s="82" t="s">
        <v>88</v>
      </c>
      <c r="M16" s="82" t="s">
        <v>88</v>
      </c>
      <c r="N16" s="52" t="n">
        <v>6.2937062937063</v>
      </c>
      <c r="O16" s="48" t="s">
        <v>169</v>
      </c>
      <c r="P16" s="49" t="s">
        <v>170</v>
      </c>
      <c r="Q16" s="50" t="n">
        <v>5</v>
      </c>
      <c r="R16" s="82" t="s">
        <v>88</v>
      </c>
      <c r="S16" s="82" t="s">
        <v>88</v>
      </c>
      <c r="T16" s="51" t="n">
        <v>6.3291139240506</v>
      </c>
    </row>
    <row r="17" s="26" customFormat="true" ht="32.1" hidden="false" customHeight="true" outlineLevel="0" collapsed="false">
      <c r="A17" s="47" t="n">
        <v>7</v>
      </c>
      <c r="B17" s="48" t="s">
        <v>156</v>
      </c>
      <c r="C17" s="49" t="s">
        <v>157</v>
      </c>
      <c r="D17" s="50" t="n">
        <v>13</v>
      </c>
      <c r="E17" s="82" t="s">
        <v>88</v>
      </c>
      <c r="F17" s="82" t="s">
        <v>88</v>
      </c>
      <c r="G17" s="51"/>
      <c r="H17" s="52" t="n">
        <v>5.8558558558559</v>
      </c>
      <c r="I17" s="48" t="s">
        <v>177</v>
      </c>
      <c r="J17" s="49" t="s">
        <v>178</v>
      </c>
      <c r="K17" s="50" t="n">
        <v>6</v>
      </c>
      <c r="L17" s="82" t="s">
        <v>88</v>
      </c>
      <c r="M17" s="82" t="s">
        <v>88</v>
      </c>
      <c r="N17" s="52" t="n">
        <v>4.1958041958042</v>
      </c>
      <c r="O17" s="48" t="s">
        <v>163</v>
      </c>
      <c r="P17" s="49" t="s">
        <v>164</v>
      </c>
      <c r="Q17" s="50" t="n">
        <v>5</v>
      </c>
      <c r="R17" s="82" t="s">
        <v>88</v>
      </c>
      <c r="S17" s="82" t="s">
        <v>88</v>
      </c>
      <c r="T17" s="51" t="n">
        <v>6.3291139240506</v>
      </c>
    </row>
    <row r="18" s="26" customFormat="true" ht="32.1" hidden="false" customHeight="true" outlineLevel="0" collapsed="false">
      <c r="A18" s="47" t="n">
        <v>8</v>
      </c>
      <c r="B18" s="48" t="s">
        <v>151</v>
      </c>
      <c r="C18" s="49" t="s">
        <v>152</v>
      </c>
      <c r="D18" s="50" t="n">
        <v>12</v>
      </c>
      <c r="E18" s="82" t="s">
        <v>88</v>
      </c>
      <c r="F18" s="82" t="s">
        <v>88</v>
      </c>
      <c r="G18" s="51"/>
      <c r="H18" s="52" t="n">
        <v>5.4054054054054</v>
      </c>
      <c r="I18" s="48" t="s">
        <v>156</v>
      </c>
      <c r="J18" s="49" t="s">
        <v>157</v>
      </c>
      <c r="K18" s="50" t="n">
        <v>6</v>
      </c>
      <c r="L18" s="82" t="s">
        <v>88</v>
      </c>
      <c r="M18" s="82" t="s">
        <v>88</v>
      </c>
      <c r="N18" s="52" t="n">
        <v>4.1958041958042</v>
      </c>
      <c r="O18" s="48" t="s">
        <v>161</v>
      </c>
      <c r="P18" s="49" t="s">
        <v>162</v>
      </c>
      <c r="Q18" s="50" t="n">
        <v>3</v>
      </c>
      <c r="R18" s="82" t="s">
        <v>88</v>
      </c>
      <c r="S18" s="82" t="s">
        <v>88</v>
      </c>
      <c r="T18" s="51" t="n">
        <v>3.7974683544304</v>
      </c>
    </row>
    <row r="19" s="26" customFormat="true" ht="32.1" hidden="false" customHeight="true" outlineLevel="0" collapsed="false">
      <c r="A19" s="47" t="n">
        <v>9</v>
      </c>
      <c r="B19" s="48" t="s">
        <v>169</v>
      </c>
      <c r="C19" s="49" t="s">
        <v>170</v>
      </c>
      <c r="D19" s="50" t="n">
        <v>5</v>
      </c>
      <c r="E19" s="82" t="s">
        <v>88</v>
      </c>
      <c r="F19" s="82" t="s">
        <v>88</v>
      </c>
      <c r="G19" s="51" t="s">
        <v>155</v>
      </c>
      <c r="H19" s="52" t="n">
        <v>2.2522522522523</v>
      </c>
      <c r="I19" s="48" t="s">
        <v>173</v>
      </c>
      <c r="J19" s="49" t="s">
        <v>174</v>
      </c>
      <c r="K19" s="50" t="n">
        <v>5</v>
      </c>
      <c r="L19" s="82" t="s">
        <v>88</v>
      </c>
      <c r="M19" s="82" t="s">
        <v>88</v>
      </c>
      <c r="N19" s="52" t="n">
        <v>3.4965034965035</v>
      </c>
      <c r="O19" s="48" t="s">
        <v>175</v>
      </c>
      <c r="P19" s="49" t="s">
        <v>176</v>
      </c>
      <c r="Q19" s="50" t="n">
        <v>3</v>
      </c>
      <c r="R19" s="82" t="s">
        <v>88</v>
      </c>
      <c r="S19" s="82" t="s">
        <v>88</v>
      </c>
      <c r="T19" s="51" t="n">
        <v>3.7974683544304</v>
      </c>
    </row>
    <row r="20" s="26" customFormat="true" ht="32.1" hidden="false" customHeight="true" outlineLevel="0" collapsed="false">
      <c r="A20" s="47" t="n">
        <v>10</v>
      </c>
      <c r="B20" s="48" t="s">
        <v>163</v>
      </c>
      <c r="C20" s="49" t="s">
        <v>164</v>
      </c>
      <c r="D20" s="50" t="n">
        <v>5</v>
      </c>
      <c r="E20" s="82" t="s">
        <v>88</v>
      </c>
      <c r="F20" s="82" t="s">
        <v>88</v>
      </c>
      <c r="G20" s="51" t="s">
        <v>155</v>
      </c>
      <c r="H20" s="52" t="n">
        <v>2.2522522522523</v>
      </c>
      <c r="I20" s="48" t="s">
        <v>161</v>
      </c>
      <c r="J20" s="49" t="s">
        <v>162</v>
      </c>
      <c r="K20" s="50" t="n">
        <v>4</v>
      </c>
      <c r="L20" s="82" t="s">
        <v>88</v>
      </c>
      <c r="M20" s="82" t="s">
        <v>88</v>
      </c>
      <c r="N20" s="52" t="n">
        <v>2.7972027972028</v>
      </c>
      <c r="O20" s="48" t="s">
        <v>165</v>
      </c>
      <c r="P20" s="49" t="s">
        <v>166</v>
      </c>
      <c r="Q20" s="50" t="n">
        <v>3</v>
      </c>
      <c r="R20" s="82" t="s">
        <v>88</v>
      </c>
      <c r="S20" s="82" t="s">
        <v>88</v>
      </c>
      <c r="T20" s="51" t="n">
        <v>3.7974683544304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53</v>
      </c>
      <c r="E21" s="63" t="n">
        <v>54.5640793341123</v>
      </c>
      <c r="F21" s="63" t="n">
        <v>26.0347352132579</v>
      </c>
      <c r="G21" s="58"/>
      <c r="H21" s="59" t="n">
        <v>23.8738738738739</v>
      </c>
      <c r="I21" s="55"/>
      <c r="J21" s="56" t="s">
        <v>76</v>
      </c>
      <c r="K21" s="57" t="n">
        <v>18</v>
      </c>
      <c r="L21" s="63" t="s">
        <v>88</v>
      </c>
      <c r="M21" s="63" t="s">
        <v>88</v>
      </c>
      <c r="N21" s="59" t="n">
        <v>12.5874125874126</v>
      </c>
      <c r="O21" s="55"/>
      <c r="P21" s="56" t="s">
        <v>76</v>
      </c>
      <c r="Q21" s="57" t="n">
        <v>11</v>
      </c>
      <c r="R21" s="63" t="s">
        <v>88</v>
      </c>
      <c r="S21" s="63" t="s">
        <v>88</v>
      </c>
      <c r="T21" s="58" t="n">
        <v>13.9240506329114</v>
      </c>
    </row>
    <row r="22" s="26" customFormat="true" ht="32.1" hidden="false" customHeight="true" outlineLevel="0" collapsed="false">
      <c r="A22" s="47" t="n">
        <v>11</v>
      </c>
      <c r="B22" s="48" t="s">
        <v>161</v>
      </c>
      <c r="C22" s="49" t="s">
        <v>162</v>
      </c>
      <c r="D22" s="50" t="n">
        <v>7</v>
      </c>
      <c r="E22" s="82" t="s">
        <v>88</v>
      </c>
      <c r="F22" s="82" t="s">
        <v>88</v>
      </c>
      <c r="G22" s="51"/>
      <c r="H22" s="52" t="n">
        <v>3.1531531531532</v>
      </c>
      <c r="I22" s="48" t="s">
        <v>171</v>
      </c>
      <c r="J22" s="49" t="s">
        <v>172</v>
      </c>
      <c r="K22" s="50" t="n">
        <v>4</v>
      </c>
      <c r="L22" s="82" t="s">
        <v>88</v>
      </c>
      <c r="M22" s="82" t="s">
        <v>88</v>
      </c>
      <c r="N22" s="52" t="n">
        <v>2.7972027972028</v>
      </c>
      <c r="O22" s="48" t="s">
        <v>171</v>
      </c>
      <c r="P22" s="49" t="s">
        <v>172</v>
      </c>
      <c r="Q22" s="50" t="n">
        <v>2</v>
      </c>
      <c r="R22" s="82" t="s">
        <v>88</v>
      </c>
      <c r="S22" s="82" t="s">
        <v>88</v>
      </c>
      <c r="T22" s="51" t="n">
        <v>2.5316455696203</v>
      </c>
    </row>
    <row r="23" s="26" customFormat="true" ht="32.1" hidden="false" customHeight="true" outlineLevel="0" collapsed="false">
      <c r="A23" s="47" t="n">
        <v>12</v>
      </c>
      <c r="B23" s="48" t="s">
        <v>177</v>
      </c>
      <c r="C23" s="49" t="s">
        <v>178</v>
      </c>
      <c r="D23" s="50" t="n">
        <v>6</v>
      </c>
      <c r="E23" s="82" t="s">
        <v>88</v>
      </c>
      <c r="F23" s="82" t="s">
        <v>88</v>
      </c>
      <c r="G23" s="51"/>
      <c r="H23" s="52" t="n">
        <v>2.7027027027027</v>
      </c>
      <c r="I23" s="48" t="s">
        <v>181</v>
      </c>
      <c r="J23" s="49" t="s">
        <v>182</v>
      </c>
      <c r="K23" s="50" t="n">
        <v>3</v>
      </c>
      <c r="L23" s="82" t="s">
        <v>88</v>
      </c>
      <c r="M23" s="82" t="s">
        <v>88</v>
      </c>
      <c r="N23" s="52" t="n">
        <v>2.0979020979021</v>
      </c>
      <c r="O23" s="48" t="s">
        <v>173</v>
      </c>
      <c r="P23" s="49" t="s">
        <v>174</v>
      </c>
      <c r="Q23" s="50" t="n">
        <v>1</v>
      </c>
      <c r="R23" s="82" t="s">
        <v>88</v>
      </c>
      <c r="S23" s="82" t="s">
        <v>88</v>
      </c>
      <c r="T23" s="51" t="n">
        <v>1.2658227848101</v>
      </c>
    </row>
    <row r="24" s="26" customFormat="true" ht="32.1" hidden="false" customHeight="true" outlineLevel="0" collapsed="false">
      <c r="A24" s="47" t="n">
        <v>13</v>
      </c>
      <c r="B24" s="48" t="s">
        <v>173</v>
      </c>
      <c r="C24" s="49" t="s">
        <v>174</v>
      </c>
      <c r="D24" s="50" t="n">
        <v>6</v>
      </c>
      <c r="E24" s="82" t="s">
        <v>88</v>
      </c>
      <c r="F24" s="82" t="s">
        <v>88</v>
      </c>
      <c r="G24" s="51"/>
      <c r="H24" s="52" t="n">
        <v>2.7027027027027</v>
      </c>
      <c r="I24" s="48" t="s">
        <v>193</v>
      </c>
      <c r="J24" s="49" t="s">
        <v>194</v>
      </c>
      <c r="K24" s="50" t="n">
        <v>3</v>
      </c>
      <c r="L24" s="82" t="s">
        <v>88</v>
      </c>
      <c r="M24" s="82" t="s">
        <v>88</v>
      </c>
      <c r="N24" s="52" t="n">
        <v>2.0979020979021</v>
      </c>
      <c r="O24" s="48" t="s">
        <v>187</v>
      </c>
      <c r="P24" s="49" t="s">
        <v>188</v>
      </c>
      <c r="Q24" s="50" t="n">
        <v>1</v>
      </c>
      <c r="R24" s="82" t="s">
        <v>88</v>
      </c>
      <c r="S24" s="82" t="s">
        <v>88</v>
      </c>
      <c r="T24" s="51" t="n">
        <v>1.2658227848101</v>
      </c>
    </row>
    <row r="25" s="26" customFormat="true" ht="32.1" hidden="false" customHeight="true" outlineLevel="0" collapsed="false">
      <c r="A25" s="47" t="n">
        <v>14</v>
      </c>
      <c r="B25" s="48" t="s">
        <v>171</v>
      </c>
      <c r="C25" s="49" t="s">
        <v>172</v>
      </c>
      <c r="D25" s="50" t="n">
        <v>6</v>
      </c>
      <c r="E25" s="82" t="s">
        <v>88</v>
      </c>
      <c r="F25" s="82" t="s">
        <v>88</v>
      </c>
      <c r="G25" s="51"/>
      <c r="H25" s="52" t="n">
        <v>2.7027027027027</v>
      </c>
      <c r="I25" s="48" t="s">
        <v>167</v>
      </c>
      <c r="J25" s="49" t="s">
        <v>168</v>
      </c>
      <c r="K25" s="50" t="n">
        <v>3</v>
      </c>
      <c r="L25" s="82" t="s">
        <v>88</v>
      </c>
      <c r="M25" s="82" t="s">
        <v>88</v>
      </c>
      <c r="N25" s="52" t="n">
        <v>2.0979020979021</v>
      </c>
      <c r="O25" s="48" t="s">
        <v>179</v>
      </c>
      <c r="P25" s="49" t="s">
        <v>180</v>
      </c>
      <c r="Q25" s="50" t="n">
        <v>1</v>
      </c>
      <c r="R25" s="82" t="s">
        <v>88</v>
      </c>
      <c r="S25" s="82" t="s">
        <v>88</v>
      </c>
      <c r="T25" s="51" t="n">
        <v>1.2658227848101</v>
      </c>
    </row>
    <row r="26" s="26" customFormat="true" ht="32.1" hidden="false" customHeight="true" outlineLevel="0" collapsed="false">
      <c r="A26" s="54" t="n">
        <v>15</v>
      </c>
      <c r="B26" s="61" t="s">
        <v>175</v>
      </c>
      <c r="C26" s="56" t="s">
        <v>176</v>
      </c>
      <c r="D26" s="62" t="n">
        <v>4</v>
      </c>
      <c r="E26" s="63" t="s">
        <v>88</v>
      </c>
      <c r="F26" s="63" t="s">
        <v>88</v>
      </c>
      <c r="G26" s="58"/>
      <c r="H26" s="59" t="n">
        <v>1.8018018018018</v>
      </c>
      <c r="I26" s="61" t="s">
        <v>187</v>
      </c>
      <c r="J26" s="56" t="s">
        <v>188</v>
      </c>
      <c r="K26" s="64" t="n">
        <v>1</v>
      </c>
      <c r="L26" s="63" t="s">
        <v>88</v>
      </c>
      <c r="M26" s="63" t="s">
        <v>88</v>
      </c>
      <c r="N26" s="59" t="n">
        <v>0.6993006993007</v>
      </c>
      <c r="O26" s="61" t="s">
        <v>167</v>
      </c>
      <c r="P26" s="56" t="s">
        <v>168</v>
      </c>
      <c r="Q26" s="64" t="n">
        <v>1</v>
      </c>
      <c r="R26" s="63" t="s">
        <v>88</v>
      </c>
      <c r="S26" s="63" t="s">
        <v>88</v>
      </c>
      <c r="T26" s="58" t="n">
        <v>1.265822784810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3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5320</v>
      </c>
      <c r="E10" s="51" t="n">
        <v>1120.71607858916</v>
      </c>
      <c r="F10" s="51" t="n">
        <v>468.259235865737</v>
      </c>
      <c r="G10" s="52" t="n">
        <v>100</v>
      </c>
      <c r="H10" s="48" t="s">
        <v>52</v>
      </c>
      <c r="I10" s="49" t="s">
        <v>53</v>
      </c>
      <c r="J10" s="50" t="n">
        <v>3147</v>
      </c>
      <c r="K10" s="51" t="n">
        <v>1302.56622516556</v>
      </c>
      <c r="L10" s="51" t="n">
        <v>628.692816451018</v>
      </c>
      <c r="M10" s="52" t="n">
        <v>100</v>
      </c>
      <c r="N10" s="48" t="s">
        <v>52</v>
      </c>
      <c r="O10" s="49" t="s">
        <v>53</v>
      </c>
      <c r="P10" s="50" t="n">
        <v>2173</v>
      </c>
      <c r="Q10" s="51" t="n">
        <v>932.231929694354</v>
      </c>
      <c r="R10" s="51" t="n">
        <v>312.268969018703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1234</v>
      </c>
      <c r="E11" s="51" t="n">
        <v>259.955571612599</v>
      </c>
      <c r="F11" s="51" t="n">
        <v>115.870119913474</v>
      </c>
      <c r="G11" s="52" t="n">
        <v>23.1954887218045</v>
      </c>
      <c r="H11" s="48" t="s">
        <v>54</v>
      </c>
      <c r="I11" s="49" t="s">
        <v>55</v>
      </c>
      <c r="J11" s="50" t="n">
        <v>786</v>
      </c>
      <c r="K11" s="51" t="n">
        <v>325.331125827815</v>
      </c>
      <c r="L11" s="51" t="n">
        <v>155.536006665851</v>
      </c>
      <c r="M11" s="52" t="n">
        <v>24.976167778837</v>
      </c>
      <c r="N11" s="48" t="s">
        <v>54</v>
      </c>
      <c r="O11" s="49" t="s">
        <v>55</v>
      </c>
      <c r="P11" s="50" t="n">
        <v>448</v>
      </c>
      <c r="Q11" s="51" t="n">
        <v>192.195078004174</v>
      </c>
      <c r="R11" s="51" t="n">
        <v>78.4464527854052</v>
      </c>
      <c r="S11" s="51" t="n">
        <v>20.6166589967786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576</v>
      </c>
      <c r="E12" s="51" t="n">
        <v>121.34068820815</v>
      </c>
      <c r="F12" s="51" t="n">
        <v>45.2473117474014</v>
      </c>
      <c r="G12" s="52" t="n">
        <v>10.8270676691729</v>
      </c>
      <c r="H12" s="48" t="s">
        <v>58</v>
      </c>
      <c r="I12" s="49" t="s">
        <v>59</v>
      </c>
      <c r="J12" s="50" t="n">
        <v>324</v>
      </c>
      <c r="K12" s="51" t="n">
        <v>134.105960264901</v>
      </c>
      <c r="L12" s="51" t="n">
        <v>54.0076776483243</v>
      </c>
      <c r="M12" s="52" t="n">
        <v>10.2955195424214</v>
      </c>
      <c r="N12" s="48" t="s">
        <v>56</v>
      </c>
      <c r="O12" s="49" t="s">
        <v>57</v>
      </c>
      <c r="P12" s="50" t="n">
        <v>263</v>
      </c>
      <c r="Q12" s="51" t="n">
        <v>112.828806953343</v>
      </c>
      <c r="R12" s="51" t="n">
        <v>31.1691020462919</v>
      </c>
      <c r="S12" s="51" t="n">
        <v>12.1030832949839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567</v>
      </c>
      <c r="E13" s="51" t="n">
        <v>119.444739954898</v>
      </c>
      <c r="F13" s="51" t="n">
        <v>40.069724405731</v>
      </c>
      <c r="G13" s="52" t="n">
        <v>10.6578947368421</v>
      </c>
      <c r="H13" s="48" t="s">
        <v>56</v>
      </c>
      <c r="I13" s="49" t="s">
        <v>57</v>
      </c>
      <c r="J13" s="50" t="n">
        <v>313</v>
      </c>
      <c r="K13" s="51" t="n">
        <v>129.55298013245</v>
      </c>
      <c r="L13" s="51" t="n">
        <v>58.9915198042458</v>
      </c>
      <c r="M13" s="52" t="n">
        <v>9.9459802986972</v>
      </c>
      <c r="N13" s="48" t="s">
        <v>58</v>
      </c>
      <c r="O13" s="49" t="s">
        <v>59</v>
      </c>
      <c r="P13" s="50" t="n">
        <v>243</v>
      </c>
      <c r="Q13" s="51" t="n">
        <v>104.248669542443</v>
      </c>
      <c r="R13" s="51" t="n">
        <v>27.9420188514335</v>
      </c>
      <c r="S13" s="51" t="n">
        <v>11.1826967326277</v>
      </c>
    </row>
    <row r="14" s="26" customFormat="true" ht="32.1" hidden="false" customHeight="true" outlineLevel="0" collapsed="false">
      <c r="A14" s="47" t="n">
        <v>4</v>
      </c>
      <c r="B14" s="48" t="s">
        <v>60</v>
      </c>
      <c r="C14" s="49" t="s">
        <v>61</v>
      </c>
      <c r="D14" s="50" t="n">
        <v>342</v>
      </c>
      <c r="E14" s="51" t="n">
        <v>72.046033623589</v>
      </c>
      <c r="F14" s="51" t="n">
        <v>24.6678193575383</v>
      </c>
      <c r="G14" s="52" t="n">
        <v>6.4285714285714</v>
      </c>
      <c r="H14" s="48" t="s">
        <v>62</v>
      </c>
      <c r="I14" s="49" t="s">
        <v>63</v>
      </c>
      <c r="J14" s="50" t="n">
        <v>185</v>
      </c>
      <c r="K14" s="51" t="n">
        <v>76.5728476821192</v>
      </c>
      <c r="L14" s="51" t="n">
        <v>33.6535906511057</v>
      </c>
      <c r="M14" s="52" t="n">
        <v>5.8786145535431</v>
      </c>
      <c r="N14" s="48" t="s">
        <v>64</v>
      </c>
      <c r="O14" s="49" t="s">
        <v>65</v>
      </c>
      <c r="P14" s="50" t="n">
        <v>170</v>
      </c>
      <c r="Q14" s="53" t="n">
        <v>72.9311679926554</v>
      </c>
      <c r="R14" s="53" t="n">
        <v>22.7536615048849</v>
      </c>
      <c r="S14" s="51" t="n">
        <v>7.8232857800276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326</v>
      </c>
      <c r="E15" s="51" t="n">
        <v>68.6754589511404</v>
      </c>
      <c r="F15" s="51" t="n">
        <v>26.616976061369</v>
      </c>
      <c r="G15" s="52" t="n">
        <v>6.1278195488722</v>
      </c>
      <c r="H15" s="48" t="s">
        <v>60</v>
      </c>
      <c r="I15" s="49" t="s">
        <v>61</v>
      </c>
      <c r="J15" s="50" t="n">
        <v>176</v>
      </c>
      <c r="K15" s="51" t="n">
        <v>72.8476821192053</v>
      </c>
      <c r="L15" s="51" t="n">
        <v>31.1417088072939</v>
      </c>
      <c r="M15" s="52" t="n">
        <v>5.5926278995869</v>
      </c>
      <c r="N15" s="48" t="s">
        <v>60</v>
      </c>
      <c r="O15" s="49" t="s">
        <v>61</v>
      </c>
      <c r="P15" s="50" t="n">
        <v>166</v>
      </c>
      <c r="Q15" s="53" t="n">
        <v>71.2151405104753</v>
      </c>
      <c r="R15" s="53" t="n">
        <v>18.0390404570664</v>
      </c>
      <c r="S15" s="51" t="n">
        <v>7.6392084675564</v>
      </c>
    </row>
    <row r="16" s="26" customFormat="true" ht="32.1" hidden="false" customHeight="true" outlineLevel="0" collapsed="false">
      <c r="A16" s="47" t="n">
        <v>6</v>
      </c>
      <c r="B16" s="48" t="s">
        <v>62</v>
      </c>
      <c r="C16" s="49" t="s">
        <v>63</v>
      </c>
      <c r="D16" s="50" t="n">
        <v>323</v>
      </c>
      <c r="E16" s="51" t="n">
        <v>68.0434762000563</v>
      </c>
      <c r="F16" s="51" t="n">
        <v>25.7916909782928</v>
      </c>
      <c r="G16" s="52" t="n">
        <v>6.0714285714286</v>
      </c>
      <c r="H16" s="48" t="s">
        <v>66</v>
      </c>
      <c r="I16" s="49" t="s">
        <v>67</v>
      </c>
      <c r="J16" s="50" t="n">
        <v>172</v>
      </c>
      <c r="K16" s="51" t="n">
        <v>71.1920529801324</v>
      </c>
      <c r="L16" s="51" t="n">
        <v>45.9396892414128</v>
      </c>
      <c r="M16" s="52" t="n">
        <v>5.4655227200508</v>
      </c>
      <c r="N16" s="48" t="s">
        <v>62</v>
      </c>
      <c r="O16" s="49" t="s">
        <v>63</v>
      </c>
      <c r="P16" s="50" t="n">
        <v>138</v>
      </c>
      <c r="Q16" s="53" t="n">
        <v>59.2029481352144</v>
      </c>
      <c r="R16" s="53" t="n">
        <v>18.3310326378027</v>
      </c>
      <c r="S16" s="51" t="n">
        <v>6.3506672802577</v>
      </c>
    </row>
    <row r="17" s="26" customFormat="true" ht="32.1" hidden="false" customHeight="true" outlineLevel="0" collapsed="false">
      <c r="A17" s="47" t="n">
        <v>7</v>
      </c>
      <c r="B17" s="48" t="s">
        <v>68</v>
      </c>
      <c r="C17" s="49" t="s">
        <v>69</v>
      </c>
      <c r="D17" s="50" t="n">
        <v>233</v>
      </c>
      <c r="E17" s="51" t="n">
        <v>49.0839936675328</v>
      </c>
      <c r="F17" s="51" t="n">
        <v>16.0268835605069</v>
      </c>
      <c r="G17" s="52" t="n">
        <v>4.3796992481203</v>
      </c>
      <c r="H17" s="48" t="s">
        <v>68</v>
      </c>
      <c r="I17" s="49" t="s">
        <v>69</v>
      </c>
      <c r="J17" s="50" t="n">
        <v>170</v>
      </c>
      <c r="K17" s="53" t="n">
        <v>70.364238410596</v>
      </c>
      <c r="L17" s="53" t="n">
        <v>27.2053488077508</v>
      </c>
      <c r="M17" s="52" t="n">
        <v>5.4019701302828</v>
      </c>
      <c r="N17" s="48" t="s">
        <v>70</v>
      </c>
      <c r="O17" s="49" t="s">
        <v>71</v>
      </c>
      <c r="P17" s="50" t="n">
        <v>106</v>
      </c>
      <c r="Q17" s="53" t="n">
        <v>45.4747282777734</v>
      </c>
      <c r="R17" s="53" t="n">
        <v>13.0392022696622</v>
      </c>
      <c r="S17" s="51" t="n">
        <v>4.8780487804878</v>
      </c>
    </row>
    <row r="18" s="26" customFormat="true" ht="32.1" hidden="false" customHeight="true" outlineLevel="0" collapsed="false">
      <c r="A18" s="47" t="n">
        <v>8</v>
      </c>
      <c r="B18" s="48" t="s">
        <v>66</v>
      </c>
      <c r="C18" s="49" t="s">
        <v>67</v>
      </c>
      <c r="D18" s="50" t="n">
        <v>231</v>
      </c>
      <c r="E18" s="51" t="n">
        <v>48.6626718334768</v>
      </c>
      <c r="F18" s="51" t="n">
        <v>29.7142281529772</v>
      </c>
      <c r="G18" s="52" t="n">
        <v>4.3421052631579</v>
      </c>
      <c r="H18" s="48" t="s">
        <v>64</v>
      </c>
      <c r="I18" s="49" t="s">
        <v>65</v>
      </c>
      <c r="J18" s="50" t="n">
        <v>156</v>
      </c>
      <c r="K18" s="53" t="n">
        <v>64.5695364238411</v>
      </c>
      <c r="L18" s="53" t="n">
        <v>29.9001514592481</v>
      </c>
      <c r="M18" s="52" t="n">
        <v>4.9571020019066</v>
      </c>
      <c r="N18" s="48" t="s">
        <v>68</v>
      </c>
      <c r="O18" s="49" t="s">
        <v>69</v>
      </c>
      <c r="P18" s="50" t="n">
        <v>63</v>
      </c>
      <c r="Q18" s="53" t="n">
        <v>27.027432844337</v>
      </c>
      <c r="R18" s="53" t="n">
        <v>6.848966759834</v>
      </c>
      <c r="S18" s="51" t="n">
        <v>2.899217671422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204</v>
      </c>
      <c r="E19" s="51" t="n">
        <v>42.9748270737197</v>
      </c>
      <c r="F19" s="51" t="n">
        <v>14.6570121433324</v>
      </c>
      <c r="G19" s="52" t="n">
        <v>3.8345864661654</v>
      </c>
      <c r="H19" s="48" t="s">
        <v>72</v>
      </c>
      <c r="I19" s="49" t="s">
        <v>73</v>
      </c>
      <c r="J19" s="50" t="n">
        <v>108</v>
      </c>
      <c r="K19" s="53" t="n">
        <v>44.7019867549669</v>
      </c>
      <c r="L19" s="53" t="n">
        <v>28.5822249834566</v>
      </c>
      <c r="M19" s="52" t="n">
        <v>3.4318398474738</v>
      </c>
      <c r="N19" s="48" t="s">
        <v>66</v>
      </c>
      <c r="O19" s="49" t="s">
        <v>67</v>
      </c>
      <c r="P19" s="50" t="n">
        <v>59</v>
      </c>
      <c r="Q19" s="53" t="n">
        <v>25.3114053621569</v>
      </c>
      <c r="R19" s="53" t="n">
        <v>13.3218452955164</v>
      </c>
      <c r="S19" s="51" t="n">
        <v>2.7151403589508</v>
      </c>
    </row>
    <row r="20" s="26" customFormat="true" ht="32.1" hidden="false" customHeight="true" outlineLevel="0" collapsed="false">
      <c r="A20" s="47" t="n">
        <v>10</v>
      </c>
      <c r="B20" s="48" t="s">
        <v>72</v>
      </c>
      <c r="C20" s="49" t="s">
        <v>73</v>
      </c>
      <c r="D20" s="50" t="n">
        <v>138</v>
      </c>
      <c r="E20" s="51" t="n">
        <v>29.0712065498692</v>
      </c>
      <c r="F20" s="51" t="n">
        <v>17.7121281819561</v>
      </c>
      <c r="G20" s="52" t="n">
        <v>2.593984962406</v>
      </c>
      <c r="H20" s="48" t="s">
        <v>70</v>
      </c>
      <c r="I20" s="49" t="s">
        <v>71</v>
      </c>
      <c r="J20" s="50" t="n">
        <v>98</v>
      </c>
      <c r="K20" s="53" t="n">
        <v>40.5629139072848</v>
      </c>
      <c r="L20" s="53" t="n">
        <v>16.3697903972621</v>
      </c>
      <c r="M20" s="52" t="n">
        <v>3.1140768986336</v>
      </c>
      <c r="N20" s="48" t="s">
        <v>74</v>
      </c>
      <c r="O20" s="49" t="s">
        <v>75</v>
      </c>
      <c r="P20" s="50" t="n">
        <v>46</v>
      </c>
      <c r="Q20" s="53" t="n">
        <v>19.7343160450715</v>
      </c>
      <c r="R20" s="53" t="n">
        <v>4.045395081672</v>
      </c>
      <c r="S20" s="51" t="n">
        <v>2.1168890934192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146</v>
      </c>
      <c r="E21" s="58" t="n">
        <v>241.417410914131</v>
      </c>
      <c r="F21" s="58" t="n">
        <v>111.885341363158</v>
      </c>
      <c r="G21" s="59" t="n">
        <v>21.5413533834586</v>
      </c>
      <c r="H21" s="55"/>
      <c r="I21" s="56" t="s">
        <v>76</v>
      </c>
      <c r="J21" s="57" t="n">
        <v>659</v>
      </c>
      <c r="K21" s="58" t="n">
        <v>272.764900662252</v>
      </c>
      <c r="L21" s="58" t="n">
        <v>147.365107985067</v>
      </c>
      <c r="M21" s="59" t="n">
        <v>20.9405783285669</v>
      </c>
      <c r="N21" s="55"/>
      <c r="O21" s="56" t="s">
        <v>76</v>
      </c>
      <c r="P21" s="57" t="n">
        <v>471</v>
      </c>
      <c r="Q21" s="58" t="n">
        <v>202.06223602671</v>
      </c>
      <c r="R21" s="58" t="n">
        <v>78.3322513291334</v>
      </c>
      <c r="S21" s="58" t="n">
        <v>21.6751035434883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111</v>
      </c>
      <c r="E22" s="51" t="n">
        <v>23.3833617901122</v>
      </c>
      <c r="F22" s="51" t="n">
        <v>17.7293239106193</v>
      </c>
      <c r="G22" s="52" t="n">
        <v>2.0864661654135</v>
      </c>
      <c r="H22" s="48" t="s">
        <v>77</v>
      </c>
      <c r="I22" s="49" t="s">
        <v>78</v>
      </c>
      <c r="J22" s="50" t="n">
        <v>79</v>
      </c>
      <c r="K22" s="60" t="n">
        <v>32.6986754966887</v>
      </c>
      <c r="L22" s="60" t="n">
        <v>23.9224268123088</v>
      </c>
      <c r="M22" s="52" t="n">
        <v>2.5103272958373</v>
      </c>
      <c r="N22" s="48" t="s">
        <v>79</v>
      </c>
      <c r="O22" s="49" t="s">
        <v>80</v>
      </c>
      <c r="P22" s="50" t="n">
        <v>45</v>
      </c>
      <c r="Q22" s="60" t="n">
        <v>19.3053091745264</v>
      </c>
      <c r="R22" s="60" t="n">
        <v>4.3626451335397</v>
      </c>
      <c r="S22" s="51" t="n">
        <v>2.0708697653014</v>
      </c>
    </row>
    <row r="23" s="26" customFormat="true" ht="32.1" hidden="false" customHeight="true" outlineLevel="0" collapsed="false">
      <c r="A23" s="47" t="n">
        <v>12</v>
      </c>
      <c r="B23" s="48" t="s">
        <v>74</v>
      </c>
      <c r="C23" s="49" t="s">
        <v>75</v>
      </c>
      <c r="D23" s="50" t="n">
        <v>90</v>
      </c>
      <c r="E23" s="53" t="n">
        <v>18.9594825325234</v>
      </c>
      <c r="F23" s="53" t="n">
        <v>5.0497853740823</v>
      </c>
      <c r="G23" s="52" t="n">
        <v>1.6917293233083</v>
      </c>
      <c r="H23" s="48" t="s">
        <v>81</v>
      </c>
      <c r="I23" s="49" t="s">
        <v>82</v>
      </c>
      <c r="J23" s="50" t="n">
        <v>62</v>
      </c>
      <c r="K23" s="53" t="n">
        <v>25.6622516556291</v>
      </c>
      <c r="L23" s="53" t="n">
        <v>10.2026176671304</v>
      </c>
      <c r="M23" s="52" t="n">
        <v>1.970130282809</v>
      </c>
      <c r="N23" s="48" t="s">
        <v>77</v>
      </c>
      <c r="O23" s="49" t="s">
        <v>78</v>
      </c>
      <c r="P23" s="50" t="n">
        <v>32</v>
      </c>
      <c r="Q23" s="53" t="n">
        <v>13.728219857441</v>
      </c>
      <c r="R23" s="53" t="n">
        <v>11.2077729750286</v>
      </c>
      <c r="S23" s="51" t="n">
        <v>1.4726184997699</v>
      </c>
    </row>
    <row r="24" s="26" customFormat="true" ht="32.1" hidden="false" customHeight="true" outlineLevel="0" collapsed="false">
      <c r="A24" s="47" t="n">
        <v>13</v>
      </c>
      <c r="B24" s="48" t="s">
        <v>81</v>
      </c>
      <c r="C24" s="49" t="s">
        <v>82</v>
      </c>
      <c r="D24" s="50" t="n">
        <v>88</v>
      </c>
      <c r="E24" s="53" t="n">
        <v>18.5381606984673</v>
      </c>
      <c r="F24" s="53" t="n">
        <v>6.6800414805293</v>
      </c>
      <c r="G24" s="52" t="n">
        <v>1.6541353383459</v>
      </c>
      <c r="H24" s="48" t="s">
        <v>74</v>
      </c>
      <c r="I24" s="49" t="s">
        <v>75</v>
      </c>
      <c r="J24" s="50" t="n">
        <v>44</v>
      </c>
      <c r="K24" s="53" t="n">
        <v>18.2119205298013</v>
      </c>
      <c r="L24" s="53" t="n">
        <v>6.2730440679794</v>
      </c>
      <c r="M24" s="52" t="n">
        <v>1.3981569748967</v>
      </c>
      <c r="N24" s="48" t="s">
        <v>83</v>
      </c>
      <c r="O24" s="49" t="s">
        <v>84</v>
      </c>
      <c r="P24" s="50" t="n">
        <v>31</v>
      </c>
      <c r="Q24" s="53" t="n">
        <v>13.299212986896</v>
      </c>
      <c r="R24" s="53" t="n">
        <v>4.1147069302098</v>
      </c>
      <c r="S24" s="51" t="n">
        <v>1.4265991716521</v>
      </c>
    </row>
    <row r="25" s="26" customFormat="true" ht="32.1" hidden="false" customHeight="true" outlineLevel="0" collapsed="false">
      <c r="A25" s="47" t="n">
        <v>14</v>
      </c>
      <c r="B25" s="48" t="s">
        <v>79</v>
      </c>
      <c r="C25" s="49" t="s">
        <v>80</v>
      </c>
      <c r="D25" s="50" t="n">
        <v>75</v>
      </c>
      <c r="E25" s="53" t="n">
        <v>15.7995687771028</v>
      </c>
      <c r="F25" s="53" t="n">
        <v>4.3318950330799</v>
      </c>
      <c r="G25" s="52" t="n">
        <v>1.4097744360902</v>
      </c>
      <c r="H25" s="48" t="s">
        <v>79</v>
      </c>
      <c r="I25" s="49" t="s">
        <v>80</v>
      </c>
      <c r="J25" s="50" t="n">
        <v>30</v>
      </c>
      <c r="K25" s="53" t="n">
        <v>12.4172185430464</v>
      </c>
      <c r="L25" s="53" t="n">
        <v>4.3123123076649</v>
      </c>
      <c r="M25" s="52" t="n">
        <v>0.9532888465205</v>
      </c>
      <c r="N25" s="48" t="s">
        <v>72</v>
      </c>
      <c r="O25" s="49" t="s">
        <v>73</v>
      </c>
      <c r="P25" s="50" t="n">
        <v>30</v>
      </c>
      <c r="Q25" s="53" t="n">
        <v>12.870206116351</v>
      </c>
      <c r="R25" s="53" t="n">
        <v>6.3652979924701</v>
      </c>
      <c r="S25" s="51" t="n">
        <v>1.3805798435343</v>
      </c>
    </row>
    <row r="26" s="26" customFormat="true" ht="32.1" hidden="false" customHeight="true" outlineLevel="0" collapsed="false">
      <c r="A26" s="54" t="n">
        <v>15</v>
      </c>
      <c r="B26" s="61" t="s">
        <v>83</v>
      </c>
      <c r="C26" s="56" t="s">
        <v>84</v>
      </c>
      <c r="D26" s="62" t="n">
        <v>58</v>
      </c>
      <c r="E26" s="63" t="n">
        <v>12.2183331876262</v>
      </c>
      <c r="F26" s="63" t="n">
        <v>4.5552597573621</v>
      </c>
      <c r="G26" s="59" t="n">
        <v>1.0902255639098</v>
      </c>
      <c r="H26" s="61" t="s">
        <v>83</v>
      </c>
      <c r="I26" s="56" t="s">
        <v>84</v>
      </c>
      <c r="J26" s="64" t="n">
        <v>27</v>
      </c>
      <c r="K26" s="63" t="n">
        <v>11.1754966887417</v>
      </c>
      <c r="L26" s="63" t="n">
        <v>4.831410188718</v>
      </c>
      <c r="M26" s="59" t="n">
        <v>0.8579599618684</v>
      </c>
      <c r="N26" s="61" t="s">
        <v>81</v>
      </c>
      <c r="O26" s="56" t="s">
        <v>82</v>
      </c>
      <c r="P26" s="64" t="n">
        <v>26</v>
      </c>
      <c r="Q26" s="63" t="n">
        <v>11.1541786341708</v>
      </c>
      <c r="R26" s="63" t="n">
        <v>3.8899939374212</v>
      </c>
      <c r="S26" s="58" t="n">
        <v>1.19650253106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149</v>
      </c>
      <c r="E10" s="51" t="n">
        <v>291.942199363213</v>
      </c>
      <c r="F10" s="51" t="n">
        <v>124.19811878315</v>
      </c>
      <c r="G10" s="51"/>
      <c r="H10" s="52" t="n">
        <v>100</v>
      </c>
      <c r="I10" s="48" t="s">
        <v>54</v>
      </c>
      <c r="J10" s="49" t="s">
        <v>55</v>
      </c>
      <c r="K10" s="50" t="n">
        <v>102</v>
      </c>
      <c r="L10" s="53" t="n">
        <v>392.798690671031</v>
      </c>
      <c r="M10" s="53" t="n">
        <v>183.05995702196</v>
      </c>
      <c r="N10" s="52" t="n">
        <v>100</v>
      </c>
      <c r="O10" s="48" t="s">
        <v>54</v>
      </c>
      <c r="P10" s="49" t="s">
        <v>55</v>
      </c>
      <c r="Q10" s="50" t="n">
        <v>47</v>
      </c>
      <c r="R10" s="53" t="n">
        <v>187.475069804547</v>
      </c>
      <c r="S10" s="53" t="n">
        <v>68.252003983227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3</v>
      </c>
      <c r="C11" s="49" t="s">
        <v>144</v>
      </c>
      <c r="D11" s="50" t="n">
        <v>33</v>
      </c>
      <c r="E11" s="53" t="n">
        <v>64.6583394562822</v>
      </c>
      <c r="F11" s="53" t="n">
        <v>25.1699995088051</v>
      </c>
      <c r="G11" s="51"/>
      <c r="H11" s="52" t="n">
        <v>22.1476510067114</v>
      </c>
      <c r="I11" s="48" t="s">
        <v>143</v>
      </c>
      <c r="J11" s="49" t="s">
        <v>144</v>
      </c>
      <c r="K11" s="50" t="n">
        <v>23</v>
      </c>
      <c r="L11" s="53" t="n">
        <v>88.5722537787619</v>
      </c>
      <c r="M11" s="53" t="n">
        <v>36.290694312396</v>
      </c>
      <c r="N11" s="52" t="n">
        <v>22.5490196078431</v>
      </c>
      <c r="O11" s="48" t="s">
        <v>143</v>
      </c>
      <c r="P11" s="49" t="s">
        <v>144</v>
      </c>
      <c r="Q11" s="50" t="n">
        <v>10</v>
      </c>
      <c r="R11" s="82" t="s">
        <v>88</v>
      </c>
      <c r="S11" s="82" t="s">
        <v>88</v>
      </c>
      <c r="T11" s="51" t="n">
        <v>21.2765957446808</v>
      </c>
    </row>
    <row r="12" s="26" customFormat="true" ht="32.1" hidden="false" customHeight="true" outlineLevel="0" collapsed="false">
      <c r="A12" s="47" t="n">
        <v>2</v>
      </c>
      <c r="B12" s="48" t="s">
        <v>145</v>
      </c>
      <c r="C12" s="49" t="s">
        <v>146</v>
      </c>
      <c r="D12" s="50" t="n">
        <v>22</v>
      </c>
      <c r="E12" s="53" t="n">
        <v>43.1055596375214</v>
      </c>
      <c r="F12" s="53" t="n">
        <v>17.0150893991253</v>
      </c>
      <c r="G12" s="51"/>
      <c r="H12" s="52" t="n">
        <v>14.7651006711409</v>
      </c>
      <c r="I12" s="48" t="s">
        <v>145</v>
      </c>
      <c r="J12" s="49" t="s">
        <v>146</v>
      </c>
      <c r="K12" s="50" t="n">
        <v>17</v>
      </c>
      <c r="L12" s="82" t="s">
        <v>88</v>
      </c>
      <c r="M12" s="82" t="s">
        <v>88</v>
      </c>
      <c r="N12" s="52" t="n">
        <v>16.6666666666667</v>
      </c>
      <c r="O12" s="48" t="s">
        <v>147</v>
      </c>
      <c r="P12" s="49" t="s">
        <v>148</v>
      </c>
      <c r="Q12" s="50" t="n">
        <v>5</v>
      </c>
      <c r="R12" s="82" t="s">
        <v>88</v>
      </c>
      <c r="S12" s="82" t="s">
        <v>88</v>
      </c>
      <c r="T12" s="51" t="n">
        <v>10.6382978723404</v>
      </c>
    </row>
    <row r="13" s="26" customFormat="true" ht="32.1" hidden="false" customHeight="true" outlineLevel="0" collapsed="false">
      <c r="A13" s="47" t="n">
        <v>3</v>
      </c>
      <c r="B13" s="48" t="s">
        <v>149</v>
      </c>
      <c r="C13" s="49" t="s">
        <v>150</v>
      </c>
      <c r="D13" s="50" t="n">
        <v>15</v>
      </c>
      <c r="E13" s="82" t="s">
        <v>88</v>
      </c>
      <c r="F13" s="82" t="s">
        <v>88</v>
      </c>
      <c r="G13" s="51"/>
      <c r="H13" s="52" t="n">
        <v>10.0671140939597</v>
      </c>
      <c r="I13" s="48" t="s">
        <v>149</v>
      </c>
      <c r="J13" s="49" t="s">
        <v>150</v>
      </c>
      <c r="K13" s="50" t="n">
        <v>14</v>
      </c>
      <c r="L13" s="82" t="s">
        <v>88</v>
      </c>
      <c r="M13" s="82" t="s">
        <v>88</v>
      </c>
      <c r="N13" s="52" t="n">
        <v>13.7254901960784</v>
      </c>
      <c r="O13" s="48" t="s">
        <v>145</v>
      </c>
      <c r="P13" s="49" t="s">
        <v>146</v>
      </c>
      <c r="Q13" s="50" t="n">
        <v>5</v>
      </c>
      <c r="R13" s="82" t="s">
        <v>88</v>
      </c>
      <c r="S13" s="82" t="s">
        <v>88</v>
      </c>
      <c r="T13" s="51" t="n">
        <v>10.6382978723404</v>
      </c>
    </row>
    <row r="14" s="26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13</v>
      </c>
      <c r="E14" s="82" t="s">
        <v>88</v>
      </c>
      <c r="F14" s="82" t="s">
        <v>88</v>
      </c>
      <c r="G14" s="51"/>
      <c r="H14" s="52" t="n">
        <v>8.7248322147651</v>
      </c>
      <c r="I14" s="48" t="s">
        <v>151</v>
      </c>
      <c r="J14" s="49" t="s">
        <v>152</v>
      </c>
      <c r="K14" s="50" t="n">
        <v>9</v>
      </c>
      <c r="L14" s="82" t="s">
        <v>88</v>
      </c>
      <c r="M14" s="82" t="s">
        <v>88</v>
      </c>
      <c r="N14" s="52" t="n">
        <v>8.8235294117647</v>
      </c>
      <c r="O14" s="48" t="s">
        <v>153</v>
      </c>
      <c r="P14" s="49" t="s">
        <v>154</v>
      </c>
      <c r="Q14" s="50" t="n">
        <v>5</v>
      </c>
      <c r="R14" s="82" t="s">
        <v>88</v>
      </c>
      <c r="S14" s="82" t="s">
        <v>88</v>
      </c>
      <c r="T14" s="51" t="n">
        <v>10.6382978723404</v>
      </c>
    </row>
    <row r="15" s="26" customFormat="true" ht="32.1" hidden="false" customHeight="true" outlineLevel="0" collapsed="false">
      <c r="A15" s="47" t="n">
        <v>5</v>
      </c>
      <c r="B15" s="48" t="s">
        <v>153</v>
      </c>
      <c r="C15" s="49" t="s">
        <v>154</v>
      </c>
      <c r="D15" s="50" t="n">
        <v>5</v>
      </c>
      <c r="E15" s="82" t="s">
        <v>88</v>
      </c>
      <c r="F15" s="82" t="s">
        <v>88</v>
      </c>
      <c r="G15" s="51" t="s">
        <v>155</v>
      </c>
      <c r="H15" s="52" t="n">
        <v>3.3557046979866</v>
      </c>
      <c r="I15" s="48" t="s">
        <v>147</v>
      </c>
      <c r="J15" s="49" t="s">
        <v>148</v>
      </c>
      <c r="K15" s="50" t="n">
        <v>8</v>
      </c>
      <c r="L15" s="82" t="s">
        <v>88</v>
      </c>
      <c r="M15" s="82" t="s">
        <v>88</v>
      </c>
      <c r="N15" s="52" t="n">
        <v>7.843137254902</v>
      </c>
      <c r="O15" s="48" t="s">
        <v>169</v>
      </c>
      <c r="P15" s="49" t="s">
        <v>170</v>
      </c>
      <c r="Q15" s="50" t="n">
        <v>4</v>
      </c>
      <c r="R15" s="82" t="s">
        <v>88</v>
      </c>
      <c r="S15" s="82" t="s">
        <v>88</v>
      </c>
      <c r="T15" s="51" t="n">
        <v>8.5106382978723</v>
      </c>
    </row>
    <row r="16" s="26" customFormat="true" ht="32.1" hidden="false" customHeight="true" outlineLevel="0" collapsed="false">
      <c r="A16" s="47" t="n">
        <v>6</v>
      </c>
      <c r="B16" s="48" t="s">
        <v>158</v>
      </c>
      <c r="C16" s="49" t="s">
        <v>159</v>
      </c>
      <c r="D16" s="50" t="n">
        <v>5</v>
      </c>
      <c r="E16" s="82" t="s">
        <v>88</v>
      </c>
      <c r="F16" s="82" t="s">
        <v>88</v>
      </c>
      <c r="G16" s="51" t="s">
        <v>160</v>
      </c>
      <c r="H16" s="52" t="n">
        <v>3.3557046979866</v>
      </c>
      <c r="I16" s="48" t="s">
        <v>158</v>
      </c>
      <c r="J16" s="49" t="s">
        <v>159</v>
      </c>
      <c r="K16" s="50" t="n">
        <v>5</v>
      </c>
      <c r="L16" s="82" t="s">
        <v>88</v>
      </c>
      <c r="M16" s="82" t="s">
        <v>88</v>
      </c>
      <c r="N16" s="52" t="n">
        <v>4.9019607843137</v>
      </c>
      <c r="O16" s="48" t="s">
        <v>173</v>
      </c>
      <c r="P16" s="49" t="s">
        <v>174</v>
      </c>
      <c r="Q16" s="50" t="n">
        <v>3</v>
      </c>
      <c r="R16" s="82" t="s">
        <v>88</v>
      </c>
      <c r="S16" s="82" t="s">
        <v>88</v>
      </c>
      <c r="T16" s="51" t="n">
        <v>6.3829787234043</v>
      </c>
    </row>
    <row r="17" s="26" customFormat="true" ht="32.1" hidden="false" customHeight="true" outlineLevel="0" collapsed="false">
      <c r="A17" s="47" t="n">
        <v>7</v>
      </c>
      <c r="B17" s="48" t="s">
        <v>151</v>
      </c>
      <c r="C17" s="49" t="s">
        <v>152</v>
      </c>
      <c r="D17" s="50" t="n">
        <v>9</v>
      </c>
      <c r="E17" s="82" t="s">
        <v>88</v>
      </c>
      <c r="F17" s="82" t="s">
        <v>88</v>
      </c>
      <c r="G17" s="51"/>
      <c r="H17" s="52" t="n">
        <v>6.0402684563758</v>
      </c>
      <c r="I17" s="48" t="s">
        <v>161</v>
      </c>
      <c r="J17" s="49" t="s">
        <v>162</v>
      </c>
      <c r="K17" s="50" t="n">
        <v>4</v>
      </c>
      <c r="L17" s="82" t="s">
        <v>88</v>
      </c>
      <c r="M17" s="82" t="s">
        <v>88</v>
      </c>
      <c r="N17" s="52" t="n">
        <v>3.921568627451</v>
      </c>
      <c r="O17" s="48" t="s">
        <v>163</v>
      </c>
      <c r="P17" s="49" t="s">
        <v>164</v>
      </c>
      <c r="Q17" s="50" t="n">
        <v>3</v>
      </c>
      <c r="R17" s="82" t="s">
        <v>88</v>
      </c>
      <c r="S17" s="82" t="s">
        <v>88</v>
      </c>
      <c r="T17" s="51" t="n">
        <v>6.3829787234043</v>
      </c>
    </row>
    <row r="18" s="26" customFormat="true" ht="32.1" hidden="false" customHeight="true" outlineLevel="0" collapsed="false">
      <c r="A18" s="47" t="n">
        <v>8</v>
      </c>
      <c r="B18" s="48" t="s">
        <v>169</v>
      </c>
      <c r="C18" s="49" t="s">
        <v>170</v>
      </c>
      <c r="D18" s="50" t="n">
        <v>4</v>
      </c>
      <c r="E18" s="82" t="s">
        <v>88</v>
      </c>
      <c r="F18" s="82" t="s">
        <v>88</v>
      </c>
      <c r="G18" s="51" t="s">
        <v>155</v>
      </c>
      <c r="H18" s="52" t="n">
        <v>2.6845637583893</v>
      </c>
      <c r="I18" s="48" t="s">
        <v>156</v>
      </c>
      <c r="J18" s="49" t="s">
        <v>157</v>
      </c>
      <c r="K18" s="50" t="n">
        <v>3</v>
      </c>
      <c r="L18" s="82" t="s">
        <v>88</v>
      </c>
      <c r="M18" s="82" t="s">
        <v>88</v>
      </c>
      <c r="N18" s="52" t="n">
        <v>2.9411764705882</v>
      </c>
      <c r="O18" s="48" t="s">
        <v>165</v>
      </c>
      <c r="P18" s="49" t="s">
        <v>166</v>
      </c>
      <c r="Q18" s="50" t="n">
        <v>3</v>
      </c>
      <c r="R18" s="82" t="s">
        <v>88</v>
      </c>
      <c r="S18" s="82" t="s">
        <v>88</v>
      </c>
      <c r="T18" s="51" t="n">
        <v>6.3829787234043</v>
      </c>
    </row>
    <row r="19" s="26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3</v>
      </c>
      <c r="E19" s="82" t="s">
        <v>88</v>
      </c>
      <c r="F19" s="82" t="s">
        <v>88</v>
      </c>
      <c r="G19" s="51" t="s">
        <v>155</v>
      </c>
      <c r="H19" s="52" t="n">
        <v>2.0134228187919</v>
      </c>
      <c r="I19" s="48" t="s">
        <v>167</v>
      </c>
      <c r="J19" s="49" t="s">
        <v>168</v>
      </c>
      <c r="K19" s="50" t="n">
        <v>3</v>
      </c>
      <c r="L19" s="82" t="s">
        <v>88</v>
      </c>
      <c r="M19" s="82" t="s">
        <v>88</v>
      </c>
      <c r="N19" s="52" t="n">
        <v>2.9411764705882</v>
      </c>
      <c r="O19" s="48" t="s">
        <v>149</v>
      </c>
      <c r="P19" s="49" t="s">
        <v>150</v>
      </c>
      <c r="Q19" s="50" t="n">
        <v>1</v>
      </c>
      <c r="R19" s="82" t="s">
        <v>88</v>
      </c>
      <c r="S19" s="82" t="s">
        <v>88</v>
      </c>
      <c r="T19" s="51" t="n">
        <v>2.1276595744681</v>
      </c>
    </row>
    <row r="20" s="26" customFormat="true" ht="32.1" hidden="false" customHeight="true" outlineLevel="0" collapsed="false">
      <c r="A20" s="47" t="n">
        <v>10</v>
      </c>
      <c r="B20" s="48" t="s">
        <v>161</v>
      </c>
      <c r="C20" s="49" t="s">
        <v>162</v>
      </c>
      <c r="D20" s="50" t="n">
        <v>5</v>
      </c>
      <c r="E20" s="82" t="s">
        <v>88</v>
      </c>
      <c r="F20" s="82" t="s">
        <v>88</v>
      </c>
      <c r="G20" s="51"/>
      <c r="H20" s="52" t="n">
        <v>3.3557046979866</v>
      </c>
      <c r="I20" s="48" t="s">
        <v>189</v>
      </c>
      <c r="J20" s="49" t="s">
        <v>190</v>
      </c>
      <c r="K20" s="50" t="n">
        <v>2</v>
      </c>
      <c r="L20" s="82" t="s">
        <v>88</v>
      </c>
      <c r="M20" s="82" t="s">
        <v>88</v>
      </c>
      <c r="N20" s="52" t="n">
        <v>1.9607843137255</v>
      </c>
      <c r="O20" s="48" t="s">
        <v>161</v>
      </c>
      <c r="P20" s="49" t="s">
        <v>162</v>
      </c>
      <c r="Q20" s="50" t="n">
        <v>1</v>
      </c>
      <c r="R20" s="82" t="s">
        <v>88</v>
      </c>
      <c r="S20" s="82" t="s">
        <v>88</v>
      </c>
      <c r="T20" s="51" t="n">
        <v>2.1276595744681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35</v>
      </c>
      <c r="E21" s="63" t="n">
        <v>68.5770266960568</v>
      </c>
      <c r="F21" s="63" t="n">
        <v>30.8318552786464</v>
      </c>
      <c r="G21" s="58"/>
      <c r="H21" s="59" t="n">
        <v>23.489932885906</v>
      </c>
      <c r="I21" s="55"/>
      <c r="J21" s="56" t="s">
        <v>76</v>
      </c>
      <c r="K21" s="57" t="n">
        <v>14</v>
      </c>
      <c r="L21" s="63" t="s">
        <v>88</v>
      </c>
      <c r="M21" s="63" t="s">
        <v>88</v>
      </c>
      <c r="N21" s="59" t="n">
        <v>13.7254901960784</v>
      </c>
      <c r="O21" s="55"/>
      <c r="P21" s="56" t="s">
        <v>76</v>
      </c>
      <c r="Q21" s="57" t="n">
        <v>7</v>
      </c>
      <c r="R21" s="63" t="s">
        <v>88</v>
      </c>
      <c r="S21" s="63" t="s">
        <v>88</v>
      </c>
      <c r="T21" s="58" t="n">
        <v>14.8936170212766</v>
      </c>
    </row>
    <row r="22" s="26" customFormat="true" ht="32.1" hidden="false" customHeight="true" outlineLevel="0" collapsed="false">
      <c r="A22" s="47" t="n">
        <v>11</v>
      </c>
      <c r="B22" s="48" t="s">
        <v>173</v>
      </c>
      <c r="C22" s="49" t="s">
        <v>174</v>
      </c>
      <c r="D22" s="50" t="n">
        <v>4</v>
      </c>
      <c r="E22" s="82" t="s">
        <v>88</v>
      </c>
      <c r="F22" s="82" t="s">
        <v>88</v>
      </c>
      <c r="G22" s="51"/>
      <c r="H22" s="52" t="n">
        <v>2.6845637583893</v>
      </c>
      <c r="I22" s="48" t="s">
        <v>193</v>
      </c>
      <c r="J22" s="49" t="s">
        <v>194</v>
      </c>
      <c r="K22" s="50" t="n">
        <v>2</v>
      </c>
      <c r="L22" s="82" t="s">
        <v>88</v>
      </c>
      <c r="M22" s="82" t="s">
        <v>88</v>
      </c>
      <c r="N22" s="52" t="n">
        <v>1.9607843137255</v>
      </c>
      <c r="O22" s="48" t="s">
        <v>179</v>
      </c>
      <c r="P22" s="49" t="s">
        <v>180</v>
      </c>
      <c r="Q22" s="50" t="n">
        <v>1</v>
      </c>
      <c r="R22" s="82" t="s">
        <v>88</v>
      </c>
      <c r="S22" s="82" t="s">
        <v>88</v>
      </c>
      <c r="T22" s="51" t="n">
        <v>2.1276595744681</v>
      </c>
    </row>
    <row r="23" s="26" customFormat="true" ht="32.1" hidden="false" customHeight="true" outlineLevel="0" collapsed="false">
      <c r="A23" s="47" t="n">
        <v>12</v>
      </c>
      <c r="B23" s="48" t="s">
        <v>167</v>
      </c>
      <c r="C23" s="49" t="s">
        <v>168</v>
      </c>
      <c r="D23" s="50" t="n">
        <v>4</v>
      </c>
      <c r="E23" s="82" t="s">
        <v>88</v>
      </c>
      <c r="F23" s="82" t="s">
        <v>88</v>
      </c>
      <c r="G23" s="51"/>
      <c r="H23" s="52" t="n">
        <v>2.6845637583893</v>
      </c>
      <c r="I23" s="48" t="s">
        <v>177</v>
      </c>
      <c r="J23" s="49" t="s">
        <v>178</v>
      </c>
      <c r="K23" s="50" t="n">
        <v>1</v>
      </c>
      <c r="L23" s="82" t="s">
        <v>88</v>
      </c>
      <c r="M23" s="82" t="s">
        <v>88</v>
      </c>
      <c r="N23" s="52" t="n">
        <v>0.9803921568627</v>
      </c>
      <c r="O23" s="48" t="s">
        <v>193</v>
      </c>
      <c r="P23" s="49" t="s">
        <v>194</v>
      </c>
      <c r="Q23" s="50" t="n">
        <v>1</v>
      </c>
      <c r="R23" s="82" t="s">
        <v>88</v>
      </c>
      <c r="S23" s="82" t="s">
        <v>88</v>
      </c>
      <c r="T23" s="51" t="n">
        <v>2.1276595744681</v>
      </c>
    </row>
    <row r="24" s="26" customFormat="true" ht="32.1" hidden="false" customHeight="true" outlineLevel="0" collapsed="false">
      <c r="A24" s="47" t="n">
        <v>13</v>
      </c>
      <c r="B24" s="48" t="s">
        <v>165</v>
      </c>
      <c r="C24" s="49" t="s">
        <v>166</v>
      </c>
      <c r="D24" s="50" t="n">
        <v>4</v>
      </c>
      <c r="E24" s="82" t="s">
        <v>88</v>
      </c>
      <c r="F24" s="82" t="s">
        <v>88</v>
      </c>
      <c r="G24" s="51"/>
      <c r="H24" s="52" t="n">
        <v>2.6845637583893</v>
      </c>
      <c r="I24" s="48" t="s">
        <v>200</v>
      </c>
      <c r="J24" s="49" t="s">
        <v>201</v>
      </c>
      <c r="K24" s="50" t="n">
        <v>1</v>
      </c>
      <c r="L24" s="82" t="s">
        <v>88</v>
      </c>
      <c r="M24" s="82" t="s">
        <v>88</v>
      </c>
      <c r="N24" s="52" t="n">
        <v>0.9803921568627</v>
      </c>
      <c r="O24" s="48" t="s">
        <v>171</v>
      </c>
      <c r="P24" s="49" t="s">
        <v>172</v>
      </c>
      <c r="Q24" s="50" t="n">
        <v>1</v>
      </c>
      <c r="R24" s="82" t="s">
        <v>88</v>
      </c>
      <c r="S24" s="82" t="s">
        <v>88</v>
      </c>
      <c r="T24" s="51" t="n">
        <v>2.1276595744681</v>
      </c>
    </row>
    <row r="25" s="26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83" t="n">
        <v>3</v>
      </c>
      <c r="E25" s="82" t="s">
        <v>88</v>
      </c>
      <c r="F25" s="82" t="s">
        <v>88</v>
      </c>
      <c r="G25" s="89"/>
      <c r="H25" s="52" t="n">
        <v>2.0134228187919</v>
      </c>
      <c r="I25" s="84" t="s">
        <v>173</v>
      </c>
      <c r="J25" s="49" t="s">
        <v>174</v>
      </c>
      <c r="K25" s="85" t="n">
        <v>1</v>
      </c>
      <c r="L25" s="82" t="s">
        <v>88</v>
      </c>
      <c r="M25" s="82" t="s">
        <v>88</v>
      </c>
      <c r="N25" s="52" t="n">
        <v>0.9803921568627</v>
      </c>
      <c r="O25" s="84" t="s">
        <v>175</v>
      </c>
      <c r="P25" s="49" t="s">
        <v>176</v>
      </c>
      <c r="Q25" s="85" t="n">
        <v>1</v>
      </c>
      <c r="R25" s="82" t="s">
        <v>88</v>
      </c>
      <c r="S25" s="82" t="s">
        <v>88</v>
      </c>
      <c r="T25" s="51" t="n">
        <v>2.1276595744681</v>
      </c>
    </row>
    <row r="26" s="26" customFormat="true" ht="32.1" hidden="false" customHeight="true" outlineLevel="0" collapsed="false">
      <c r="A26" s="54" t="n">
        <v>15</v>
      </c>
      <c r="B26" s="61" t="s">
        <v>193</v>
      </c>
      <c r="C26" s="56" t="s">
        <v>194</v>
      </c>
      <c r="D26" s="62" t="n">
        <v>3</v>
      </c>
      <c r="E26" s="63" t="s">
        <v>88</v>
      </c>
      <c r="F26" s="63" t="s">
        <v>88</v>
      </c>
      <c r="G26" s="58"/>
      <c r="H26" s="59" t="n">
        <v>2.0134228187919</v>
      </c>
      <c r="I26" s="61" t="s">
        <v>181</v>
      </c>
      <c r="J26" s="56" t="s">
        <v>182</v>
      </c>
      <c r="K26" s="64" t="n">
        <v>1</v>
      </c>
      <c r="L26" s="63" t="s">
        <v>88</v>
      </c>
      <c r="M26" s="63" t="s">
        <v>88</v>
      </c>
      <c r="N26" s="59" t="n">
        <v>0.9803921568627</v>
      </c>
      <c r="O26" s="61" t="s">
        <v>167</v>
      </c>
      <c r="P26" s="56" t="s">
        <v>168</v>
      </c>
      <c r="Q26" s="64" t="n">
        <v>1</v>
      </c>
      <c r="R26" s="63" t="s">
        <v>88</v>
      </c>
      <c r="S26" s="63" t="s">
        <v>88</v>
      </c>
      <c r="T26" s="58" t="n">
        <v>2.127659574468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37</v>
      </c>
      <c r="E10" s="51" t="n">
        <v>375.634517766498</v>
      </c>
      <c r="F10" s="51" t="n">
        <v>163.49599035018</v>
      </c>
      <c r="G10" s="51"/>
      <c r="H10" s="52" t="n">
        <v>100</v>
      </c>
      <c r="I10" s="48" t="s">
        <v>54</v>
      </c>
      <c r="J10" s="49" t="s">
        <v>55</v>
      </c>
      <c r="K10" s="50" t="n">
        <v>25</v>
      </c>
      <c r="L10" s="53" t="n">
        <v>485.767026134266</v>
      </c>
      <c r="M10" s="53" t="n">
        <v>213.193980023165</v>
      </c>
      <c r="N10" s="52" t="n">
        <v>100</v>
      </c>
      <c r="O10" s="48" t="s">
        <v>54</v>
      </c>
      <c r="P10" s="49" t="s">
        <v>55</v>
      </c>
      <c r="Q10" s="50" t="n">
        <v>12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9</v>
      </c>
      <c r="C11" s="49" t="s">
        <v>150</v>
      </c>
      <c r="D11" s="50" t="n">
        <v>9</v>
      </c>
      <c r="E11" s="82" t="s">
        <v>88</v>
      </c>
      <c r="F11" s="82" t="s">
        <v>88</v>
      </c>
      <c r="G11" s="51"/>
      <c r="H11" s="52" t="n">
        <v>24.3243243243243</v>
      </c>
      <c r="I11" s="48" t="s">
        <v>149</v>
      </c>
      <c r="J11" s="49" t="s">
        <v>150</v>
      </c>
      <c r="K11" s="50" t="n">
        <v>8</v>
      </c>
      <c r="L11" s="82" t="s">
        <v>88</v>
      </c>
      <c r="M11" s="82" t="s">
        <v>88</v>
      </c>
      <c r="N11" s="52" t="n">
        <v>32</v>
      </c>
      <c r="O11" s="48" t="s">
        <v>153</v>
      </c>
      <c r="P11" s="49" t="s">
        <v>154</v>
      </c>
      <c r="Q11" s="50" t="n">
        <v>4</v>
      </c>
      <c r="R11" s="82" t="s">
        <v>88</v>
      </c>
      <c r="S11" s="82" t="s">
        <v>88</v>
      </c>
      <c r="T11" s="51" t="n">
        <v>33.3333333333333</v>
      </c>
    </row>
    <row r="12" s="26" customFormat="true" ht="32.1" hidden="false" customHeight="true" outlineLevel="0" collapsed="false">
      <c r="A12" s="47" t="n">
        <v>2</v>
      </c>
      <c r="B12" s="48" t="s">
        <v>153</v>
      </c>
      <c r="C12" s="49" t="s">
        <v>154</v>
      </c>
      <c r="D12" s="50" t="n">
        <v>4</v>
      </c>
      <c r="E12" s="82" t="s">
        <v>88</v>
      </c>
      <c r="F12" s="82" t="s">
        <v>88</v>
      </c>
      <c r="G12" s="51" t="s">
        <v>155</v>
      </c>
      <c r="H12" s="52" t="n">
        <v>10.8108108108108</v>
      </c>
      <c r="I12" s="48" t="s">
        <v>151</v>
      </c>
      <c r="J12" s="49" t="s">
        <v>152</v>
      </c>
      <c r="K12" s="50" t="n">
        <v>4</v>
      </c>
      <c r="L12" s="82" t="s">
        <v>88</v>
      </c>
      <c r="M12" s="82" t="s">
        <v>88</v>
      </c>
      <c r="N12" s="52" t="n">
        <v>16</v>
      </c>
      <c r="O12" s="48" t="s">
        <v>143</v>
      </c>
      <c r="P12" s="49" t="s">
        <v>144</v>
      </c>
      <c r="Q12" s="50" t="n">
        <v>2</v>
      </c>
      <c r="R12" s="82" t="s">
        <v>88</v>
      </c>
      <c r="S12" s="82" t="s">
        <v>88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51</v>
      </c>
      <c r="C13" s="49" t="s">
        <v>152</v>
      </c>
      <c r="D13" s="50" t="n">
        <v>4</v>
      </c>
      <c r="E13" s="82" t="s">
        <v>88</v>
      </c>
      <c r="F13" s="82" t="s">
        <v>88</v>
      </c>
      <c r="G13" s="51"/>
      <c r="H13" s="52" t="n">
        <v>10.8108108108108</v>
      </c>
      <c r="I13" s="48" t="s">
        <v>145</v>
      </c>
      <c r="J13" s="49" t="s">
        <v>146</v>
      </c>
      <c r="K13" s="50" t="n">
        <v>2</v>
      </c>
      <c r="L13" s="82" t="s">
        <v>88</v>
      </c>
      <c r="M13" s="82" t="s">
        <v>88</v>
      </c>
      <c r="N13" s="52" t="n">
        <v>8</v>
      </c>
      <c r="O13" s="48" t="s">
        <v>149</v>
      </c>
      <c r="P13" s="49" t="s">
        <v>150</v>
      </c>
      <c r="Q13" s="50" t="n">
        <v>1</v>
      </c>
      <c r="R13" s="82" t="s">
        <v>88</v>
      </c>
      <c r="S13" s="82" t="s">
        <v>88</v>
      </c>
      <c r="T13" s="51" t="n">
        <v>8.3333333333333</v>
      </c>
    </row>
    <row r="14" s="26" customFormat="true" ht="32.1" hidden="false" customHeight="true" outlineLevel="0" collapsed="false">
      <c r="A14" s="47" t="n">
        <v>4</v>
      </c>
      <c r="B14" s="48" t="s">
        <v>143</v>
      </c>
      <c r="C14" s="49" t="s">
        <v>144</v>
      </c>
      <c r="D14" s="50" t="n">
        <v>4</v>
      </c>
      <c r="E14" s="82" t="s">
        <v>88</v>
      </c>
      <c r="F14" s="82" t="s">
        <v>88</v>
      </c>
      <c r="G14" s="51"/>
      <c r="H14" s="52" t="n">
        <v>10.8108108108108</v>
      </c>
      <c r="I14" s="48" t="s">
        <v>143</v>
      </c>
      <c r="J14" s="49" t="s">
        <v>144</v>
      </c>
      <c r="K14" s="50" t="n">
        <v>2</v>
      </c>
      <c r="L14" s="82" t="s">
        <v>88</v>
      </c>
      <c r="M14" s="82" t="s">
        <v>88</v>
      </c>
      <c r="N14" s="52" t="n">
        <v>8</v>
      </c>
      <c r="O14" s="48" t="s">
        <v>161</v>
      </c>
      <c r="P14" s="49" t="s">
        <v>162</v>
      </c>
      <c r="Q14" s="50" t="n">
        <v>1</v>
      </c>
      <c r="R14" s="82" t="s">
        <v>88</v>
      </c>
      <c r="S14" s="82" t="s">
        <v>88</v>
      </c>
      <c r="T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2</v>
      </c>
      <c r="E15" s="82" t="s">
        <v>88</v>
      </c>
      <c r="F15" s="82" t="s">
        <v>88</v>
      </c>
      <c r="G15" s="51"/>
      <c r="H15" s="52" t="n">
        <v>5.4054054054054</v>
      </c>
      <c r="I15" s="48" t="s">
        <v>175</v>
      </c>
      <c r="J15" s="49" t="s">
        <v>176</v>
      </c>
      <c r="K15" s="50" t="n">
        <v>2</v>
      </c>
      <c r="L15" s="82" t="s">
        <v>88</v>
      </c>
      <c r="M15" s="82" t="s">
        <v>88</v>
      </c>
      <c r="N15" s="52" t="n">
        <v>8</v>
      </c>
      <c r="O15" s="48" t="s">
        <v>147</v>
      </c>
      <c r="P15" s="49" t="s">
        <v>148</v>
      </c>
      <c r="Q15" s="50" t="n">
        <v>1</v>
      </c>
      <c r="R15" s="82" t="s">
        <v>88</v>
      </c>
      <c r="S15" s="82" t="s">
        <v>88</v>
      </c>
      <c r="T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145</v>
      </c>
      <c r="C16" s="49" t="s">
        <v>146</v>
      </c>
      <c r="D16" s="50" t="n">
        <v>2</v>
      </c>
      <c r="E16" s="82" t="s">
        <v>88</v>
      </c>
      <c r="F16" s="82" t="s">
        <v>88</v>
      </c>
      <c r="G16" s="51"/>
      <c r="H16" s="52" t="n">
        <v>5.4054054054054</v>
      </c>
      <c r="I16" s="48" t="s">
        <v>147</v>
      </c>
      <c r="J16" s="49" t="s">
        <v>148</v>
      </c>
      <c r="K16" s="50" t="n">
        <v>1</v>
      </c>
      <c r="L16" s="82" t="s">
        <v>88</v>
      </c>
      <c r="M16" s="82" t="s">
        <v>88</v>
      </c>
      <c r="N16" s="52" t="n">
        <v>4</v>
      </c>
      <c r="O16" s="48" t="s">
        <v>156</v>
      </c>
      <c r="P16" s="49" t="s">
        <v>157</v>
      </c>
      <c r="Q16" s="50" t="n">
        <v>1</v>
      </c>
      <c r="R16" s="82" t="s">
        <v>88</v>
      </c>
      <c r="S16" s="82" t="s">
        <v>88</v>
      </c>
      <c r="T16" s="51" t="n">
        <v>8.3333333333333</v>
      </c>
    </row>
    <row r="17" s="26" customFormat="true" ht="32.1" hidden="false" customHeight="true" outlineLevel="0" collapsed="false">
      <c r="A17" s="47" t="n">
        <v>7</v>
      </c>
      <c r="B17" s="48" t="s">
        <v>156</v>
      </c>
      <c r="C17" s="49" t="s">
        <v>157</v>
      </c>
      <c r="D17" s="50" t="n">
        <v>2</v>
      </c>
      <c r="E17" s="82" t="s">
        <v>88</v>
      </c>
      <c r="F17" s="82" t="s">
        <v>88</v>
      </c>
      <c r="G17" s="51"/>
      <c r="H17" s="52" t="n">
        <v>5.4054054054054</v>
      </c>
      <c r="I17" s="48" t="s">
        <v>173</v>
      </c>
      <c r="J17" s="49" t="s">
        <v>174</v>
      </c>
      <c r="K17" s="50" t="n">
        <v>1</v>
      </c>
      <c r="L17" s="82" t="s">
        <v>88</v>
      </c>
      <c r="M17" s="82" t="s">
        <v>88</v>
      </c>
      <c r="N17" s="52" t="n">
        <v>4</v>
      </c>
      <c r="O17" s="48" t="s">
        <v>167</v>
      </c>
      <c r="P17" s="49" t="s">
        <v>168</v>
      </c>
      <c r="Q17" s="50" t="n">
        <v>1</v>
      </c>
      <c r="R17" s="82" t="s">
        <v>88</v>
      </c>
      <c r="S17" s="82" t="s">
        <v>88</v>
      </c>
      <c r="T17" s="51" t="n">
        <v>8.3333333333333</v>
      </c>
    </row>
    <row r="18" s="26" customFormat="true" ht="32.1" hidden="false" customHeight="true" outlineLevel="0" collapsed="false">
      <c r="A18" s="47" t="n">
        <v>8</v>
      </c>
      <c r="B18" s="48" t="s">
        <v>175</v>
      </c>
      <c r="C18" s="49" t="s">
        <v>176</v>
      </c>
      <c r="D18" s="50" t="n">
        <v>2</v>
      </c>
      <c r="E18" s="82" t="s">
        <v>88</v>
      </c>
      <c r="F18" s="82" t="s">
        <v>88</v>
      </c>
      <c r="G18" s="51"/>
      <c r="H18" s="52" t="n">
        <v>5.4054054054054</v>
      </c>
      <c r="I18" s="48" t="s">
        <v>156</v>
      </c>
      <c r="J18" s="49" t="s">
        <v>157</v>
      </c>
      <c r="K18" s="50" t="n">
        <v>1</v>
      </c>
      <c r="L18" s="82" t="s">
        <v>88</v>
      </c>
      <c r="M18" s="82" t="s">
        <v>88</v>
      </c>
      <c r="N18" s="52" t="n">
        <v>4</v>
      </c>
      <c r="O18" s="48" t="s">
        <v>165</v>
      </c>
      <c r="P18" s="49" t="s">
        <v>166</v>
      </c>
      <c r="Q18" s="50" t="n">
        <v>1</v>
      </c>
      <c r="R18" s="82" t="s">
        <v>88</v>
      </c>
      <c r="S18" s="82" t="s">
        <v>88</v>
      </c>
      <c r="T18" s="51" t="n">
        <v>8.3333333333333</v>
      </c>
    </row>
    <row r="19" s="26" customFormat="true" ht="32.1" hidden="false" customHeight="true" outlineLevel="0" collapsed="false">
      <c r="A19" s="47" t="n">
        <v>9</v>
      </c>
      <c r="B19" s="48" t="s">
        <v>167</v>
      </c>
      <c r="C19" s="49" t="s">
        <v>168</v>
      </c>
      <c r="D19" s="50" t="n">
        <v>2</v>
      </c>
      <c r="E19" s="82" t="s">
        <v>88</v>
      </c>
      <c r="F19" s="82" t="s">
        <v>88</v>
      </c>
      <c r="G19" s="51"/>
      <c r="H19" s="52" t="n">
        <v>5.4054054054054</v>
      </c>
      <c r="I19" s="48" t="s">
        <v>158</v>
      </c>
      <c r="J19" s="49" t="s">
        <v>159</v>
      </c>
      <c r="K19" s="50" t="n">
        <v>1</v>
      </c>
      <c r="L19" s="82" t="s">
        <v>88</v>
      </c>
      <c r="M19" s="82" t="s">
        <v>88</v>
      </c>
      <c r="N19" s="52" t="n">
        <v>4</v>
      </c>
      <c r="O19" s="48"/>
      <c r="P19" s="49"/>
      <c r="Q19" s="50"/>
      <c r="R19" s="51"/>
      <c r="S19" s="51"/>
      <c r="T19" s="51"/>
    </row>
    <row r="20" s="26" customFormat="true" ht="32.1" hidden="false" customHeight="true" outlineLevel="0" collapsed="false">
      <c r="A20" s="47" t="n">
        <v>10</v>
      </c>
      <c r="B20" s="48" t="s">
        <v>158</v>
      </c>
      <c r="C20" s="49" t="s">
        <v>159</v>
      </c>
      <c r="D20" s="50" t="n">
        <v>1</v>
      </c>
      <c r="E20" s="82" t="s">
        <v>88</v>
      </c>
      <c r="F20" s="82" t="s">
        <v>88</v>
      </c>
      <c r="G20" s="51" t="s">
        <v>160</v>
      </c>
      <c r="H20" s="52" t="n">
        <v>2.7027027027027</v>
      </c>
      <c r="I20" s="48" t="s">
        <v>171</v>
      </c>
      <c r="J20" s="49" t="s">
        <v>172</v>
      </c>
      <c r="K20" s="50" t="n">
        <v>1</v>
      </c>
      <c r="L20" s="82" t="s">
        <v>88</v>
      </c>
      <c r="M20" s="82" t="s">
        <v>88</v>
      </c>
      <c r="N20" s="52" t="n">
        <v>4</v>
      </c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5</v>
      </c>
      <c r="E21" s="63" t="s">
        <v>88</v>
      </c>
      <c r="F21" s="63" t="s">
        <v>88</v>
      </c>
      <c r="G21" s="58"/>
      <c r="H21" s="59" t="n">
        <v>13.5135135135135</v>
      </c>
      <c r="I21" s="55"/>
      <c r="J21" s="56" t="s">
        <v>76</v>
      </c>
      <c r="K21" s="57" t="n">
        <v>2</v>
      </c>
      <c r="L21" s="63" t="s">
        <v>88</v>
      </c>
      <c r="M21" s="63" t="s">
        <v>88</v>
      </c>
      <c r="N21" s="59" t="n">
        <v>8</v>
      </c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 t="s">
        <v>161</v>
      </c>
      <c r="C22" s="49" t="s">
        <v>162</v>
      </c>
      <c r="D22" s="50" t="n">
        <v>1</v>
      </c>
      <c r="E22" s="82" t="s">
        <v>88</v>
      </c>
      <c r="F22" s="82" t="s">
        <v>88</v>
      </c>
      <c r="G22" s="51"/>
      <c r="H22" s="52" t="n">
        <v>2.7027027027027</v>
      </c>
      <c r="I22" s="48" t="s">
        <v>167</v>
      </c>
      <c r="J22" s="49" t="s">
        <v>168</v>
      </c>
      <c r="K22" s="50" t="n">
        <v>1</v>
      </c>
      <c r="L22" s="82" t="s">
        <v>88</v>
      </c>
      <c r="M22" s="82" t="s">
        <v>88</v>
      </c>
      <c r="N22" s="52" t="n">
        <v>4</v>
      </c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 t="s">
        <v>173</v>
      </c>
      <c r="C23" s="49" t="s">
        <v>174</v>
      </c>
      <c r="D23" s="50" t="n">
        <v>1</v>
      </c>
      <c r="E23" s="82" t="s">
        <v>88</v>
      </c>
      <c r="F23" s="82" t="s">
        <v>88</v>
      </c>
      <c r="G23" s="51"/>
      <c r="H23" s="52" t="n">
        <v>2.7027027027027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 t="s">
        <v>171</v>
      </c>
      <c r="C24" s="49" t="s">
        <v>172</v>
      </c>
      <c r="D24" s="50" t="n">
        <v>1</v>
      </c>
      <c r="E24" s="82" t="s">
        <v>88</v>
      </c>
      <c r="F24" s="82" t="s">
        <v>88</v>
      </c>
      <c r="G24" s="51"/>
      <c r="H24" s="52" t="n">
        <v>2.7027027027027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 t="s">
        <v>165</v>
      </c>
      <c r="C25" s="49" t="s">
        <v>166</v>
      </c>
      <c r="D25" s="50" t="n">
        <v>1</v>
      </c>
      <c r="E25" s="82" t="s">
        <v>88</v>
      </c>
      <c r="F25" s="82" t="s">
        <v>88</v>
      </c>
      <c r="G25" s="51"/>
      <c r="H25" s="52" t="n">
        <v>2.702702702702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112</v>
      </c>
      <c r="E10" s="51" t="n">
        <v>315.786505765923</v>
      </c>
      <c r="F10" s="51" t="n">
        <v>137.765828611591</v>
      </c>
      <c r="G10" s="51"/>
      <c r="H10" s="52" t="n">
        <v>100</v>
      </c>
      <c r="I10" s="48" t="s">
        <v>54</v>
      </c>
      <c r="J10" s="49" t="s">
        <v>55</v>
      </c>
      <c r="K10" s="50" t="n">
        <v>74</v>
      </c>
      <c r="L10" s="53" t="n">
        <v>395.859523363736</v>
      </c>
      <c r="M10" s="53" t="n">
        <v>176.168265575456</v>
      </c>
      <c r="N10" s="52" t="n">
        <v>100</v>
      </c>
      <c r="O10" s="48" t="s">
        <v>54</v>
      </c>
      <c r="P10" s="49" t="s">
        <v>55</v>
      </c>
      <c r="Q10" s="50" t="n">
        <v>38</v>
      </c>
      <c r="R10" s="53" t="n">
        <v>226.547828419829</v>
      </c>
      <c r="S10" s="53" t="n">
        <v>97.5835721379526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20</v>
      </c>
      <c r="E11" s="53" t="n">
        <v>56.3904474582006</v>
      </c>
      <c r="F11" s="53" t="n">
        <v>25.0275429298108</v>
      </c>
      <c r="G11" s="51"/>
      <c r="H11" s="52" t="n">
        <v>17.8571428571429</v>
      </c>
      <c r="I11" s="48" t="s">
        <v>143</v>
      </c>
      <c r="J11" s="49" t="s">
        <v>144</v>
      </c>
      <c r="K11" s="50" t="n">
        <v>16</v>
      </c>
      <c r="L11" s="82" t="s">
        <v>88</v>
      </c>
      <c r="M11" s="82" t="s">
        <v>88</v>
      </c>
      <c r="N11" s="52" t="n">
        <v>21.6216216216216</v>
      </c>
      <c r="O11" s="48" t="s">
        <v>153</v>
      </c>
      <c r="P11" s="49" t="s">
        <v>154</v>
      </c>
      <c r="Q11" s="50" t="n">
        <v>9</v>
      </c>
      <c r="R11" s="82" t="s">
        <v>88</v>
      </c>
      <c r="S11" s="82" t="s">
        <v>88</v>
      </c>
      <c r="T11" s="51" t="n">
        <v>23.6842105263158</v>
      </c>
    </row>
    <row r="12" s="26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20</v>
      </c>
      <c r="E12" s="53" t="n">
        <v>56.3904474582006</v>
      </c>
      <c r="F12" s="53" t="n">
        <v>23.065710043738</v>
      </c>
      <c r="G12" s="51"/>
      <c r="H12" s="52" t="n">
        <v>17.8571428571429</v>
      </c>
      <c r="I12" s="48" t="s">
        <v>145</v>
      </c>
      <c r="J12" s="49" t="s">
        <v>146</v>
      </c>
      <c r="K12" s="50" t="n">
        <v>14</v>
      </c>
      <c r="L12" s="82" t="s">
        <v>88</v>
      </c>
      <c r="M12" s="82" t="s">
        <v>88</v>
      </c>
      <c r="N12" s="52" t="n">
        <v>18.9189189189189</v>
      </c>
      <c r="O12" s="48" t="s">
        <v>145</v>
      </c>
      <c r="P12" s="49" t="s">
        <v>146</v>
      </c>
      <c r="Q12" s="50" t="n">
        <v>6</v>
      </c>
      <c r="R12" s="82" t="s">
        <v>88</v>
      </c>
      <c r="S12" s="82" t="s">
        <v>88</v>
      </c>
      <c r="T12" s="51" t="n">
        <v>15.7894736842105</v>
      </c>
    </row>
    <row r="13" s="26" customFormat="true" ht="32.1" hidden="false" customHeight="true" outlineLevel="0" collapsed="false">
      <c r="A13" s="47" t="n">
        <v>3</v>
      </c>
      <c r="B13" s="48" t="s">
        <v>153</v>
      </c>
      <c r="C13" s="49" t="s">
        <v>154</v>
      </c>
      <c r="D13" s="50" t="n">
        <v>9</v>
      </c>
      <c r="E13" s="82" t="s">
        <v>88</v>
      </c>
      <c r="F13" s="82" t="s">
        <v>88</v>
      </c>
      <c r="G13" s="51" t="s">
        <v>155</v>
      </c>
      <c r="H13" s="52" t="n">
        <v>8.0357142857143</v>
      </c>
      <c r="I13" s="48" t="s">
        <v>147</v>
      </c>
      <c r="J13" s="49" t="s">
        <v>148</v>
      </c>
      <c r="K13" s="50" t="n">
        <v>11</v>
      </c>
      <c r="L13" s="82" t="s">
        <v>88</v>
      </c>
      <c r="M13" s="82" t="s">
        <v>88</v>
      </c>
      <c r="N13" s="52" t="n">
        <v>14.8648648648649</v>
      </c>
      <c r="O13" s="48" t="s">
        <v>143</v>
      </c>
      <c r="P13" s="49" t="s">
        <v>144</v>
      </c>
      <c r="Q13" s="50" t="n">
        <v>4</v>
      </c>
      <c r="R13" s="82" t="s">
        <v>88</v>
      </c>
      <c r="S13" s="82" t="s">
        <v>88</v>
      </c>
      <c r="T13" s="51" t="n">
        <v>10.5263157894737</v>
      </c>
    </row>
    <row r="14" s="26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14</v>
      </c>
      <c r="E14" s="82" t="s">
        <v>88</v>
      </c>
      <c r="F14" s="82" t="s">
        <v>88</v>
      </c>
      <c r="G14" s="51"/>
      <c r="H14" s="52" t="n">
        <v>12.5</v>
      </c>
      <c r="I14" s="48" t="s">
        <v>149</v>
      </c>
      <c r="J14" s="49" t="s">
        <v>150</v>
      </c>
      <c r="K14" s="50" t="n">
        <v>9</v>
      </c>
      <c r="L14" s="82" t="s">
        <v>88</v>
      </c>
      <c r="M14" s="82" t="s">
        <v>88</v>
      </c>
      <c r="N14" s="52" t="n">
        <v>12.1621621621622</v>
      </c>
      <c r="O14" s="48" t="s">
        <v>147</v>
      </c>
      <c r="P14" s="49" t="s">
        <v>148</v>
      </c>
      <c r="Q14" s="50" t="n">
        <v>3</v>
      </c>
      <c r="R14" s="82" t="s">
        <v>88</v>
      </c>
      <c r="S14" s="82" t="s">
        <v>88</v>
      </c>
      <c r="T14" s="51" t="n">
        <v>7.8947368421053</v>
      </c>
    </row>
    <row r="15" s="26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9</v>
      </c>
      <c r="E15" s="82" t="s">
        <v>88</v>
      </c>
      <c r="F15" s="82" t="s">
        <v>88</v>
      </c>
      <c r="G15" s="51"/>
      <c r="H15" s="52" t="n">
        <v>8.0357142857143</v>
      </c>
      <c r="I15" s="48" t="s">
        <v>151</v>
      </c>
      <c r="J15" s="49" t="s">
        <v>152</v>
      </c>
      <c r="K15" s="50" t="n">
        <v>6</v>
      </c>
      <c r="L15" s="82" t="s">
        <v>88</v>
      </c>
      <c r="M15" s="82" t="s">
        <v>88</v>
      </c>
      <c r="N15" s="52" t="n">
        <v>8.1081081081081</v>
      </c>
      <c r="O15" s="48" t="s">
        <v>161</v>
      </c>
      <c r="P15" s="49" t="s">
        <v>162</v>
      </c>
      <c r="Q15" s="50" t="n">
        <v>2</v>
      </c>
      <c r="R15" s="82" t="s">
        <v>88</v>
      </c>
      <c r="S15" s="82" t="s">
        <v>88</v>
      </c>
      <c r="T15" s="51" t="n">
        <v>5.2631578947368</v>
      </c>
    </row>
    <row r="16" s="26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6</v>
      </c>
      <c r="E16" s="82" t="s">
        <v>88</v>
      </c>
      <c r="F16" s="82" t="s">
        <v>88</v>
      </c>
      <c r="G16" s="51"/>
      <c r="H16" s="52" t="n">
        <v>5.3571428571429</v>
      </c>
      <c r="I16" s="48" t="s">
        <v>165</v>
      </c>
      <c r="J16" s="49" t="s">
        <v>166</v>
      </c>
      <c r="K16" s="50" t="n">
        <v>4</v>
      </c>
      <c r="L16" s="82" t="s">
        <v>88</v>
      </c>
      <c r="M16" s="82" t="s">
        <v>88</v>
      </c>
      <c r="N16" s="52" t="n">
        <v>5.4054054054054</v>
      </c>
      <c r="O16" s="48" t="s">
        <v>173</v>
      </c>
      <c r="P16" s="49" t="s">
        <v>174</v>
      </c>
      <c r="Q16" s="50" t="n">
        <v>2</v>
      </c>
      <c r="R16" s="82" t="s">
        <v>88</v>
      </c>
      <c r="S16" s="82" t="s">
        <v>88</v>
      </c>
      <c r="T16" s="51" t="n">
        <v>5.2631578947368</v>
      </c>
    </row>
    <row r="17" s="26" customFormat="true" ht="32.1" hidden="false" customHeight="true" outlineLevel="0" collapsed="false">
      <c r="A17" s="47" t="n">
        <v>7</v>
      </c>
      <c r="B17" s="48" t="s">
        <v>165</v>
      </c>
      <c r="C17" s="49" t="s">
        <v>166</v>
      </c>
      <c r="D17" s="50" t="n">
        <v>5</v>
      </c>
      <c r="E17" s="82" t="s">
        <v>88</v>
      </c>
      <c r="F17" s="82" t="s">
        <v>88</v>
      </c>
      <c r="G17" s="51"/>
      <c r="H17" s="52" t="n">
        <v>4.4642857142857</v>
      </c>
      <c r="I17" s="48" t="s">
        <v>161</v>
      </c>
      <c r="J17" s="49" t="s">
        <v>162</v>
      </c>
      <c r="K17" s="50" t="n">
        <v>2</v>
      </c>
      <c r="L17" s="82" t="s">
        <v>88</v>
      </c>
      <c r="M17" s="82" t="s">
        <v>88</v>
      </c>
      <c r="N17" s="52" t="n">
        <v>2.7027027027027</v>
      </c>
      <c r="O17" s="48" t="s">
        <v>175</v>
      </c>
      <c r="P17" s="49" t="s">
        <v>176</v>
      </c>
      <c r="Q17" s="50" t="n">
        <v>2</v>
      </c>
      <c r="R17" s="82" t="s">
        <v>88</v>
      </c>
      <c r="S17" s="82" t="s">
        <v>88</v>
      </c>
      <c r="T17" s="51" t="n">
        <v>5.2631578947368</v>
      </c>
    </row>
    <row r="18" s="26" customFormat="true" ht="32.1" hidden="false" customHeight="true" outlineLevel="0" collapsed="false">
      <c r="A18" s="47" t="n">
        <v>8</v>
      </c>
      <c r="B18" s="48" t="s">
        <v>161</v>
      </c>
      <c r="C18" s="49" t="s">
        <v>162</v>
      </c>
      <c r="D18" s="50" t="n">
        <v>4</v>
      </c>
      <c r="E18" s="82" t="s">
        <v>88</v>
      </c>
      <c r="F18" s="82" t="s">
        <v>88</v>
      </c>
      <c r="G18" s="51"/>
      <c r="H18" s="52" t="n">
        <v>3.5714285714286</v>
      </c>
      <c r="I18" s="48" t="s">
        <v>181</v>
      </c>
      <c r="J18" s="49" t="s">
        <v>182</v>
      </c>
      <c r="K18" s="50" t="n">
        <v>2</v>
      </c>
      <c r="L18" s="82" t="s">
        <v>88</v>
      </c>
      <c r="M18" s="82" t="s">
        <v>88</v>
      </c>
      <c r="N18" s="52" t="n">
        <v>2.7027027027027</v>
      </c>
      <c r="O18" s="48" t="s">
        <v>204</v>
      </c>
      <c r="P18" s="49" t="s">
        <v>205</v>
      </c>
      <c r="Q18" s="50" t="n">
        <v>1</v>
      </c>
      <c r="R18" s="82" t="s">
        <v>88</v>
      </c>
      <c r="S18" s="82" t="s">
        <v>88</v>
      </c>
      <c r="T18" s="51" t="n">
        <v>2.6315789473684</v>
      </c>
    </row>
    <row r="19" s="26" customFormat="true" ht="32.1" hidden="false" customHeight="true" outlineLevel="0" collapsed="false">
      <c r="A19" s="47" t="n">
        <v>9</v>
      </c>
      <c r="B19" s="48" t="s">
        <v>158</v>
      </c>
      <c r="C19" s="49" t="s">
        <v>159</v>
      </c>
      <c r="D19" s="50" t="n">
        <v>2</v>
      </c>
      <c r="E19" s="82" t="s">
        <v>88</v>
      </c>
      <c r="F19" s="82" t="s">
        <v>88</v>
      </c>
      <c r="G19" s="51" t="s">
        <v>160</v>
      </c>
      <c r="H19" s="52" t="n">
        <v>1.7857142857143</v>
      </c>
      <c r="I19" s="48" t="s">
        <v>158</v>
      </c>
      <c r="J19" s="49" t="s">
        <v>159</v>
      </c>
      <c r="K19" s="50" t="n">
        <v>2</v>
      </c>
      <c r="L19" s="82" t="s">
        <v>88</v>
      </c>
      <c r="M19" s="82" t="s">
        <v>88</v>
      </c>
      <c r="N19" s="52" t="n">
        <v>2.7027027027027</v>
      </c>
      <c r="O19" s="48" t="s">
        <v>187</v>
      </c>
      <c r="P19" s="49" t="s">
        <v>188</v>
      </c>
      <c r="Q19" s="50" t="n">
        <v>1</v>
      </c>
      <c r="R19" s="82" t="s">
        <v>88</v>
      </c>
      <c r="S19" s="82" t="s">
        <v>88</v>
      </c>
      <c r="T19" s="51" t="n">
        <v>2.6315789473684</v>
      </c>
    </row>
    <row r="20" s="26" customFormat="true" ht="32.1" hidden="false" customHeight="true" outlineLevel="0" collapsed="false">
      <c r="A20" s="47" t="n">
        <v>10</v>
      </c>
      <c r="B20" s="48" t="s">
        <v>171</v>
      </c>
      <c r="C20" s="49" t="s">
        <v>172</v>
      </c>
      <c r="D20" s="50" t="n">
        <v>3</v>
      </c>
      <c r="E20" s="82" t="s">
        <v>88</v>
      </c>
      <c r="F20" s="82" t="s">
        <v>88</v>
      </c>
      <c r="G20" s="51"/>
      <c r="H20" s="52" t="n">
        <v>2.6785714285714</v>
      </c>
      <c r="I20" s="48" t="s">
        <v>171</v>
      </c>
      <c r="J20" s="49" t="s">
        <v>172</v>
      </c>
      <c r="K20" s="50" t="n">
        <v>2</v>
      </c>
      <c r="L20" s="82" t="s">
        <v>88</v>
      </c>
      <c r="M20" s="82" t="s">
        <v>88</v>
      </c>
      <c r="N20" s="52" t="n">
        <v>2.7027027027027</v>
      </c>
      <c r="O20" s="48" t="s">
        <v>169</v>
      </c>
      <c r="P20" s="49" t="s">
        <v>170</v>
      </c>
      <c r="Q20" s="50" t="n">
        <v>1</v>
      </c>
      <c r="R20" s="82" t="s">
        <v>88</v>
      </c>
      <c r="S20" s="82" t="s">
        <v>88</v>
      </c>
      <c r="T20" s="51" t="n">
        <v>2.6315789473684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20</v>
      </c>
      <c r="E21" s="63" t="n">
        <v>56.3904474582006</v>
      </c>
      <c r="F21" s="63" t="n">
        <v>25.7569405041228</v>
      </c>
      <c r="G21" s="58"/>
      <c r="H21" s="59" t="n">
        <v>17.8571428571429</v>
      </c>
      <c r="I21" s="55"/>
      <c r="J21" s="56" t="s">
        <v>76</v>
      </c>
      <c r="K21" s="57" t="n">
        <v>6</v>
      </c>
      <c r="L21" s="63" t="s">
        <v>88</v>
      </c>
      <c r="M21" s="63" t="s">
        <v>88</v>
      </c>
      <c r="N21" s="59" t="n">
        <v>8.10810810810811</v>
      </c>
      <c r="O21" s="55"/>
      <c r="P21" s="56" t="s">
        <v>76</v>
      </c>
      <c r="Q21" s="57" t="n">
        <v>7</v>
      </c>
      <c r="R21" s="63" t="s">
        <v>88</v>
      </c>
      <c r="S21" s="63" t="s">
        <v>88</v>
      </c>
      <c r="T21" s="58" t="n">
        <v>18.421052631579</v>
      </c>
    </row>
    <row r="22" s="26" customFormat="true" ht="32.1" hidden="false" customHeight="true" outlineLevel="0" collapsed="false">
      <c r="A22" s="47" t="n">
        <v>11</v>
      </c>
      <c r="B22" s="48" t="s">
        <v>175</v>
      </c>
      <c r="C22" s="49" t="s">
        <v>176</v>
      </c>
      <c r="D22" s="50" t="n">
        <v>3</v>
      </c>
      <c r="E22" s="60" t="s">
        <v>88</v>
      </c>
      <c r="F22" s="60" t="s">
        <v>88</v>
      </c>
      <c r="G22" s="51"/>
      <c r="H22" s="52" t="n">
        <v>2.6785714285714</v>
      </c>
      <c r="I22" s="48" t="s">
        <v>156</v>
      </c>
      <c r="J22" s="49" t="s">
        <v>157</v>
      </c>
      <c r="K22" s="50" t="n">
        <v>1</v>
      </c>
      <c r="L22" s="82" t="s">
        <v>88</v>
      </c>
      <c r="M22" s="82" t="s">
        <v>88</v>
      </c>
      <c r="N22" s="52" t="n">
        <v>1.3513513513514</v>
      </c>
      <c r="O22" s="48" t="s">
        <v>179</v>
      </c>
      <c r="P22" s="49" t="s">
        <v>180</v>
      </c>
      <c r="Q22" s="50" t="n">
        <v>1</v>
      </c>
      <c r="R22" s="82" t="s">
        <v>88</v>
      </c>
      <c r="S22" s="82" t="s">
        <v>88</v>
      </c>
      <c r="T22" s="51" t="n">
        <v>2.6315789473684</v>
      </c>
    </row>
    <row r="23" s="26" customFormat="true" ht="32.1" hidden="false" customHeight="true" outlineLevel="0" collapsed="false">
      <c r="A23" s="47" t="n">
        <v>12</v>
      </c>
      <c r="B23" s="48" t="s">
        <v>169</v>
      </c>
      <c r="C23" s="49" t="s">
        <v>170</v>
      </c>
      <c r="D23" s="50" t="n">
        <v>1</v>
      </c>
      <c r="E23" s="82" t="s">
        <v>88</v>
      </c>
      <c r="F23" s="82" t="s">
        <v>88</v>
      </c>
      <c r="G23" s="51" t="s">
        <v>155</v>
      </c>
      <c r="H23" s="52" t="n">
        <v>0.8928571428571</v>
      </c>
      <c r="I23" s="48" t="s">
        <v>191</v>
      </c>
      <c r="J23" s="49" t="s">
        <v>192</v>
      </c>
      <c r="K23" s="50" t="n">
        <v>1</v>
      </c>
      <c r="L23" s="82" t="s">
        <v>88</v>
      </c>
      <c r="M23" s="82" t="s">
        <v>88</v>
      </c>
      <c r="N23" s="52" t="n">
        <v>1.3513513513514</v>
      </c>
      <c r="O23" s="48" t="s">
        <v>171</v>
      </c>
      <c r="P23" s="49" t="s">
        <v>172</v>
      </c>
      <c r="Q23" s="50" t="n">
        <v>1</v>
      </c>
      <c r="R23" s="82" t="s">
        <v>88</v>
      </c>
      <c r="S23" s="82" t="s">
        <v>88</v>
      </c>
      <c r="T23" s="51" t="n">
        <v>2.6315789473684</v>
      </c>
    </row>
    <row r="24" s="26" customFormat="true" ht="32.1" hidden="false" customHeight="true" outlineLevel="0" collapsed="false">
      <c r="A24" s="47" t="n">
        <v>13</v>
      </c>
      <c r="B24" s="48" t="s">
        <v>179</v>
      </c>
      <c r="C24" s="49" t="s">
        <v>180</v>
      </c>
      <c r="D24" s="50" t="n">
        <v>1</v>
      </c>
      <c r="E24" s="82" t="s">
        <v>88</v>
      </c>
      <c r="F24" s="82" t="s">
        <v>88</v>
      </c>
      <c r="G24" s="51" t="s">
        <v>155</v>
      </c>
      <c r="H24" s="52" t="n">
        <v>0.8928571428571</v>
      </c>
      <c r="I24" s="48" t="s">
        <v>175</v>
      </c>
      <c r="J24" s="49" t="s">
        <v>176</v>
      </c>
      <c r="K24" s="50" t="n">
        <v>1</v>
      </c>
      <c r="L24" s="82" t="s">
        <v>88</v>
      </c>
      <c r="M24" s="82" t="s">
        <v>88</v>
      </c>
      <c r="N24" s="52" t="n">
        <v>1.3513513513514</v>
      </c>
      <c r="O24" s="48" t="s">
        <v>167</v>
      </c>
      <c r="P24" s="49" t="s">
        <v>168</v>
      </c>
      <c r="Q24" s="50" t="n">
        <v>1</v>
      </c>
      <c r="R24" s="82" t="s">
        <v>88</v>
      </c>
      <c r="S24" s="82" t="s">
        <v>88</v>
      </c>
      <c r="T24" s="51" t="n">
        <v>2.6315789473684</v>
      </c>
    </row>
    <row r="25" s="26" customFormat="true" ht="32.1" hidden="false" customHeight="true" outlineLevel="0" collapsed="false">
      <c r="A25" s="47" t="n">
        <v>14</v>
      </c>
      <c r="B25" s="48" t="s">
        <v>173</v>
      </c>
      <c r="C25" s="49" t="s">
        <v>174</v>
      </c>
      <c r="D25" s="50" t="n">
        <v>2</v>
      </c>
      <c r="E25" s="82" t="s">
        <v>88</v>
      </c>
      <c r="F25" s="82" t="s">
        <v>88</v>
      </c>
      <c r="G25" s="51"/>
      <c r="H25" s="52" t="n">
        <v>1.7857142857143</v>
      </c>
      <c r="I25" s="48" t="s">
        <v>206</v>
      </c>
      <c r="J25" s="49" t="s">
        <v>207</v>
      </c>
      <c r="K25" s="50" t="n">
        <v>1</v>
      </c>
      <c r="L25" s="82" t="s">
        <v>88</v>
      </c>
      <c r="M25" s="82" t="s">
        <v>88</v>
      </c>
      <c r="N25" s="52" t="n">
        <v>1.3513513513514</v>
      </c>
      <c r="O25" s="48" t="s">
        <v>165</v>
      </c>
      <c r="P25" s="49" t="s">
        <v>166</v>
      </c>
      <c r="Q25" s="50" t="n">
        <v>1</v>
      </c>
      <c r="R25" s="82" t="s">
        <v>88</v>
      </c>
      <c r="S25" s="82" t="s">
        <v>88</v>
      </c>
      <c r="T25" s="51" t="n">
        <v>2.6315789473684</v>
      </c>
    </row>
    <row r="26" s="26" customFormat="true" ht="32.1" hidden="false" customHeight="true" outlineLevel="0" collapsed="false">
      <c r="A26" s="54" t="n">
        <v>15</v>
      </c>
      <c r="B26" s="61" t="s">
        <v>181</v>
      </c>
      <c r="C26" s="56" t="s">
        <v>182</v>
      </c>
      <c r="D26" s="62" t="n">
        <v>2</v>
      </c>
      <c r="E26" s="63" t="s">
        <v>88</v>
      </c>
      <c r="F26" s="63" t="s">
        <v>88</v>
      </c>
      <c r="G26" s="58"/>
      <c r="H26" s="59" t="n">
        <v>1.7857142857143</v>
      </c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56</v>
      </c>
      <c r="E10" s="51" t="n">
        <v>349.846941962891</v>
      </c>
      <c r="F10" s="51" t="n">
        <v>130.008914439311</v>
      </c>
      <c r="G10" s="51"/>
      <c r="H10" s="52" t="n">
        <v>100</v>
      </c>
      <c r="I10" s="48" t="s">
        <v>54</v>
      </c>
      <c r="J10" s="49" t="s">
        <v>55</v>
      </c>
      <c r="K10" s="50" t="n">
        <v>32</v>
      </c>
      <c r="L10" s="53" t="n">
        <v>374.948737477298</v>
      </c>
      <c r="M10" s="53" t="n">
        <v>139.84980617439</v>
      </c>
      <c r="N10" s="52" t="n">
        <v>100</v>
      </c>
      <c r="O10" s="48" t="s">
        <v>54</v>
      </c>
      <c r="P10" s="49" t="s">
        <v>55</v>
      </c>
      <c r="Q10" s="50" t="n">
        <v>24</v>
      </c>
      <c r="R10" s="53" t="n">
        <v>321.177651388424</v>
      </c>
      <c r="S10" s="53" t="n">
        <v>121.81953041982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9</v>
      </c>
      <c r="C11" s="49" t="s">
        <v>150</v>
      </c>
      <c r="D11" s="50" t="n">
        <v>9</v>
      </c>
      <c r="E11" s="82" t="s">
        <v>88</v>
      </c>
      <c r="F11" s="82" t="s">
        <v>88</v>
      </c>
      <c r="G11" s="51"/>
      <c r="H11" s="52" t="n">
        <v>16.0714285714286</v>
      </c>
      <c r="I11" s="48" t="s">
        <v>149</v>
      </c>
      <c r="J11" s="49" t="s">
        <v>150</v>
      </c>
      <c r="K11" s="50" t="n">
        <v>9</v>
      </c>
      <c r="L11" s="82" t="s">
        <v>88</v>
      </c>
      <c r="M11" s="82" t="s">
        <v>88</v>
      </c>
      <c r="N11" s="52" t="n">
        <v>28.125</v>
      </c>
      <c r="O11" s="48" t="s">
        <v>147</v>
      </c>
      <c r="P11" s="49" t="s">
        <v>148</v>
      </c>
      <c r="Q11" s="50" t="n">
        <v>5</v>
      </c>
      <c r="R11" s="82" t="s">
        <v>88</v>
      </c>
      <c r="S11" s="82" t="s">
        <v>88</v>
      </c>
      <c r="T11" s="51" t="n">
        <v>20.8333333333333</v>
      </c>
    </row>
    <row r="12" s="26" customFormat="true" ht="32.1" hidden="false" customHeight="true" outlineLevel="0" collapsed="false">
      <c r="A12" s="47" t="n">
        <v>2</v>
      </c>
      <c r="B12" s="48" t="s">
        <v>147</v>
      </c>
      <c r="C12" s="49" t="s">
        <v>148</v>
      </c>
      <c r="D12" s="50" t="n">
        <v>9</v>
      </c>
      <c r="E12" s="82" t="s">
        <v>88</v>
      </c>
      <c r="F12" s="82" t="s">
        <v>88</v>
      </c>
      <c r="G12" s="51"/>
      <c r="H12" s="52" t="n">
        <v>16.0714285714286</v>
      </c>
      <c r="I12" s="48" t="s">
        <v>145</v>
      </c>
      <c r="J12" s="49" t="s">
        <v>146</v>
      </c>
      <c r="K12" s="50" t="n">
        <v>5</v>
      </c>
      <c r="L12" s="82" t="s">
        <v>88</v>
      </c>
      <c r="M12" s="82" t="s">
        <v>88</v>
      </c>
      <c r="N12" s="52" t="n">
        <v>15.625</v>
      </c>
      <c r="O12" s="48" t="s">
        <v>156</v>
      </c>
      <c r="P12" s="49" t="s">
        <v>157</v>
      </c>
      <c r="Q12" s="50" t="n">
        <v>4</v>
      </c>
      <c r="R12" s="82" t="s">
        <v>88</v>
      </c>
      <c r="S12" s="82" t="s">
        <v>88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43</v>
      </c>
      <c r="C13" s="49" t="s">
        <v>144</v>
      </c>
      <c r="D13" s="50" t="n">
        <v>7</v>
      </c>
      <c r="E13" s="82" t="s">
        <v>88</v>
      </c>
      <c r="F13" s="82" t="s">
        <v>88</v>
      </c>
      <c r="G13" s="51"/>
      <c r="H13" s="52" t="n">
        <v>12.5</v>
      </c>
      <c r="I13" s="48" t="s">
        <v>143</v>
      </c>
      <c r="J13" s="49" t="s">
        <v>144</v>
      </c>
      <c r="K13" s="50" t="n">
        <v>5</v>
      </c>
      <c r="L13" s="82" t="s">
        <v>88</v>
      </c>
      <c r="M13" s="82" t="s">
        <v>88</v>
      </c>
      <c r="N13" s="52" t="n">
        <v>15.625</v>
      </c>
      <c r="O13" s="48" t="s">
        <v>161</v>
      </c>
      <c r="P13" s="49" t="s">
        <v>162</v>
      </c>
      <c r="Q13" s="50" t="n">
        <v>2</v>
      </c>
      <c r="R13" s="82" t="s">
        <v>88</v>
      </c>
      <c r="S13" s="82" t="s">
        <v>88</v>
      </c>
      <c r="T13" s="51" t="n">
        <v>8.3333333333333</v>
      </c>
    </row>
    <row r="14" s="26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6</v>
      </c>
      <c r="E14" s="82" t="s">
        <v>88</v>
      </c>
      <c r="F14" s="82" t="s">
        <v>88</v>
      </c>
      <c r="G14" s="51"/>
      <c r="H14" s="52" t="n">
        <v>10.7142857142857</v>
      </c>
      <c r="I14" s="48" t="s">
        <v>147</v>
      </c>
      <c r="J14" s="49" t="s">
        <v>148</v>
      </c>
      <c r="K14" s="50" t="n">
        <v>4</v>
      </c>
      <c r="L14" s="82" t="s">
        <v>88</v>
      </c>
      <c r="M14" s="82" t="s">
        <v>88</v>
      </c>
      <c r="N14" s="52" t="n">
        <v>12.5</v>
      </c>
      <c r="O14" s="48" t="s">
        <v>143</v>
      </c>
      <c r="P14" s="49" t="s">
        <v>144</v>
      </c>
      <c r="Q14" s="50" t="n">
        <v>2</v>
      </c>
      <c r="R14" s="82" t="s">
        <v>88</v>
      </c>
      <c r="S14" s="82" t="s">
        <v>88</v>
      </c>
      <c r="T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156</v>
      </c>
      <c r="C15" s="49" t="s">
        <v>157</v>
      </c>
      <c r="D15" s="50" t="n">
        <v>6</v>
      </c>
      <c r="E15" s="82" t="s">
        <v>88</v>
      </c>
      <c r="F15" s="82" t="s">
        <v>88</v>
      </c>
      <c r="G15" s="51"/>
      <c r="H15" s="52" t="n">
        <v>10.7142857142857</v>
      </c>
      <c r="I15" s="48" t="s">
        <v>151</v>
      </c>
      <c r="J15" s="49" t="s">
        <v>152</v>
      </c>
      <c r="K15" s="50" t="n">
        <v>2</v>
      </c>
      <c r="L15" s="82" t="s">
        <v>88</v>
      </c>
      <c r="M15" s="82" t="s">
        <v>88</v>
      </c>
      <c r="N15" s="52" t="n">
        <v>6.25</v>
      </c>
      <c r="O15" s="48" t="s">
        <v>153</v>
      </c>
      <c r="P15" s="49" t="s">
        <v>154</v>
      </c>
      <c r="Q15" s="50" t="n">
        <v>2</v>
      </c>
      <c r="R15" s="82" t="s">
        <v>88</v>
      </c>
      <c r="S15" s="82" t="s">
        <v>88</v>
      </c>
      <c r="T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153</v>
      </c>
      <c r="C16" s="49" t="s">
        <v>154</v>
      </c>
      <c r="D16" s="50" t="n">
        <v>2</v>
      </c>
      <c r="E16" s="82" t="s">
        <v>88</v>
      </c>
      <c r="F16" s="82" t="s">
        <v>88</v>
      </c>
      <c r="G16" s="51" t="s">
        <v>155</v>
      </c>
      <c r="H16" s="52" t="n">
        <v>3.5714285714286</v>
      </c>
      <c r="I16" s="48" t="s">
        <v>156</v>
      </c>
      <c r="J16" s="49" t="s">
        <v>157</v>
      </c>
      <c r="K16" s="50" t="n">
        <v>2</v>
      </c>
      <c r="L16" s="82" t="s">
        <v>88</v>
      </c>
      <c r="M16" s="82" t="s">
        <v>88</v>
      </c>
      <c r="N16" s="52" t="n">
        <v>6.25</v>
      </c>
      <c r="O16" s="48" t="s">
        <v>175</v>
      </c>
      <c r="P16" s="49" t="s">
        <v>176</v>
      </c>
      <c r="Q16" s="50" t="n">
        <v>2</v>
      </c>
      <c r="R16" s="82" t="s">
        <v>88</v>
      </c>
      <c r="S16" s="82" t="s">
        <v>88</v>
      </c>
      <c r="T16" s="51" t="n">
        <v>8.3333333333333</v>
      </c>
    </row>
    <row r="17" s="26" customFormat="true" ht="32.1" hidden="false" customHeight="true" outlineLevel="0" collapsed="false">
      <c r="A17" s="47" t="n">
        <v>7</v>
      </c>
      <c r="B17" s="48" t="s">
        <v>158</v>
      </c>
      <c r="C17" s="49" t="s">
        <v>159</v>
      </c>
      <c r="D17" s="50" t="n">
        <v>2</v>
      </c>
      <c r="E17" s="82" t="s">
        <v>88</v>
      </c>
      <c r="F17" s="82" t="s">
        <v>88</v>
      </c>
      <c r="G17" s="51" t="s">
        <v>160</v>
      </c>
      <c r="H17" s="52" t="n">
        <v>3.5714285714286</v>
      </c>
      <c r="I17" s="48" t="s">
        <v>158</v>
      </c>
      <c r="J17" s="49" t="s">
        <v>159</v>
      </c>
      <c r="K17" s="50" t="n">
        <v>2</v>
      </c>
      <c r="L17" s="82" t="s">
        <v>88</v>
      </c>
      <c r="M17" s="82" t="s">
        <v>88</v>
      </c>
      <c r="N17" s="52" t="n">
        <v>6.25</v>
      </c>
      <c r="O17" s="48" t="s">
        <v>200</v>
      </c>
      <c r="P17" s="49" t="s">
        <v>201</v>
      </c>
      <c r="Q17" s="50" t="n">
        <v>1</v>
      </c>
      <c r="R17" s="82" t="s">
        <v>88</v>
      </c>
      <c r="S17" s="82" t="s">
        <v>88</v>
      </c>
      <c r="T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161</v>
      </c>
      <c r="C18" s="49" t="s">
        <v>162</v>
      </c>
      <c r="D18" s="50" t="n">
        <v>3</v>
      </c>
      <c r="E18" s="82" t="s">
        <v>88</v>
      </c>
      <c r="F18" s="82" t="s">
        <v>88</v>
      </c>
      <c r="G18" s="51"/>
      <c r="H18" s="52" t="n">
        <v>5.3571428571429</v>
      </c>
      <c r="I18" s="48" t="s">
        <v>177</v>
      </c>
      <c r="J18" s="49" t="s">
        <v>178</v>
      </c>
      <c r="K18" s="50" t="n">
        <v>1</v>
      </c>
      <c r="L18" s="82" t="s">
        <v>88</v>
      </c>
      <c r="M18" s="82" t="s">
        <v>88</v>
      </c>
      <c r="N18" s="52" t="n">
        <v>3.125</v>
      </c>
      <c r="O18" s="48" t="s">
        <v>145</v>
      </c>
      <c r="P18" s="49" t="s">
        <v>146</v>
      </c>
      <c r="Q18" s="50" t="n">
        <v>1</v>
      </c>
      <c r="R18" s="82" t="s">
        <v>88</v>
      </c>
      <c r="S18" s="82" t="s">
        <v>88</v>
      </c>
      <c r="T18" s="51" t="n">
        <v>4.1666666666667</v>
      </c>
    </row>
    <row r="19" s="26" customFormat="true" ht="32.1" hidden="false" customHeight="true" outlineLevel="0" collapsed="false">
      <c r="A19" s="47" t="n">
        <v>9</v>
      </c>
      <c r="B19" s="48" t="s">
        <v>169</v>
      </c>
      <c r="C19" s="49" t="s">
        <v>170</v>
      </c>
      <c r="D19" s="50" t="n">
        <v>1</v>
      </c>
      <c r="E19" s="82" t="s">
        <v>88</v>
      </c>
      <c r="F19" s="82" t="s">
        <v>88</v>
      </c>
      <c r="G19" s="51" t="s">
        <v>155</v>
      </c>
      <c r="H19" s="52" t="n">
        <v>1.7857142857143</v>
      </c>
      <c r="I19" s="48" t="s">
        <v>161</v>
      </c>
      <c r="J19" s="49" t="s">
        <v>162</v>
      </c>
      <c r="K19" s="50" t="n">
        <v>1</v>
      </c>
      <c r="L19" s="82" t="s">
        <v>88</v>
      </c>
      <c r="M19" s="82" t="s">
        <v>88</v>
      </c>
      <c r="N19" s="52" t="n">
        <v>3.125</v>
      </c>
      <c r="O19" s="48" t="s">
        <v>209</v>
      </c>
      <c r="P19" s="49" t="s">
        <v>210</v>
      </c>
      <c r="Q19" s="50" t="n">
        <v>1</v>
      </c>
      <c r="R19" s="82" t="s">
        <v>88</v>
      </c>
      <c r="S19" s="82" t="s">
        <v>88</v>
      </c>
      <c r="T19" s="51" t="n">
        <v>4.1666666666667</v>
      </c>
    </row>
    <row r="20" s="26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2</v>
      </c>
      <c r="E20" s="82" t="s">
        <v>88</v>
      </c>
      <c r="F20" s="82" t="s">
        <v>88</v>
      </c>
      <c r="G20" s="51"/>
      <c r="H20" s="52" t="n">
        <v>3.5714285714286</v>
      </c>
      <c r="I20" s="48" t="s">
        <v>165</v>
      </c>
      <c r="J20" s="49" t="s">
        <v>166</v>
      </c>
      <c r="K20" s="50" t="n">
        <v>1</v>
      </c>
      <c r="L20" s="82" t="s">
        <v>88</v>
      </c>
      <c r="M20" s="82" t="s">
        <v>88</v>
      </c>
      <c r="N20" s="52" t="n">
        <v>3.125</v>
      </c>
      <c r="O20" s="48" t="s">
        <v>187</v>
      </c>
      <c r="P20" s="49" t="s">
        <v>188</v>
      </c>
      <c r="Q20" s="50" t="n">
        <v>1</v>
      </c>
      <c r="R20" s="82" t="s">
        <v>88</v>
      </c>
      <c r="S20" s="82" t="s">
        <v>88</v>
      </c>
      <c r="T20" s="51" t="n">
        <v>4.166666666666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9</v>
      </c>
      <c r="E21" s="63" t="s">
        <v>88</v>
      </c>
      <c r="F21" s="63" t="s">
        <v>88</v>
      </c>
      <c r="G21" s="58"/>
      <c r="H21" s="59" t="n">
        <v>16.0714285714286</v>
      </c>
      <c r="I21" s="55"/>
      <c r="J21" s="56"/>
      <c r="K21" s="57"/>
      <c r="L21" s="58"/>
      <c r="M21" s="58"/>
      <c r="N21" s="59"/>
      <c r="O21" s="55"/>
      <c r="P21" s="56" t="s">
        <v>76</v>
      </c>
      <c r="Q21" s="57" t="n">
        <v>3</v>
      </c>
      <c r="R21" s="63" t="s">
        <v>88</v>
      </c>
      <c r="S21" s="63" t="s">
        <v>88</v>
      </c>
      <c r="T21" s="58" t="n">
        <v>12.5</v>
      </c>
    </row>
    <row r="22" s="26" customFormat="true" ht="32.1" hidden="false" customHeight="true" outlineLevel="0" collapsed="false">
      <c r="A22" s="47" t="n">
        <v>11</v>
      </c>
      <c r="B22" s="48" t="s">
        <v>175</v>
      </c>
      <c r="C22" s="49" t="s">
        <v>176</v>
      </c>
      <c r="D22" s="50" t="n">
        <v>2</v>
      </c>
      <c r="E22" s="60" t="s">
        <v>88</v>
      </c>
      <c r="F22" s="60" t="s">
        <v>88</v>
      </c>
      <c r="G22" s="51"/>
      <c r="H22" s="52" t="n">
        <v>3.5714285714286</v>
      </c>
      <c r="I22" s="48"/>
      <c r="J22" s="49"/>
      <c r="K22" s="50"/>
      <c r="L22" s="90"/>
      <c r="M22" s="90"/>
      <c r="N22" s="52"/>
      <c r="O22" s="48" t="s">
        <v>169</v>
      </c>
      <c r="P22" s="49" t="s">
        <v>170</v>
      </c>
      <c r="Q22" s="50" t="n">
        <v>1</v>
      </c>
      <c r="R22" s="82" t="s">
        <v>88</v>
      </c>
      <c r="S22" s="82" t="s">
        <v>88</v>
      </c>
      <c r="T22" s="51" t="n">
        <v>4.1666666666667</v>
      </c>
    </row>
    <row r="23" s="26" customFormat="true" ht="32.1" hidden="false" customHeight="true" outlineLevel="0" collapsed="false">
      <c r="A23" s="47" t="n">
        <v>12</v>
      </c>
      <c r="B23" s="48" t="s">
        <v>165</v>
      </c>
      <c r="C23" s="49" t="s">
        <v>166</v>
      </c>
      <c r="D23" s="50" t="n">
        <v>2</v>
      </c>
      <c r="E23" s="82" t="s">
        <v>88</v>
      </c>
      <c r="F23" s="82" t="s">
        <v>88</v>
      </c>
      <c r="G23" s="51"/>
      <c r="H23" s="52" t="n">
        <v>3.5714285714286</v>
      </c>
      <c r="I23" s="48"/>
      <c r="J23" s="49"/>
      <c r="K23" s="50"/>
      <c r="L23" s="51"/>
      <c r="M23" s="51"/>
      <c r="N23" s="52"/>
      <c r="O23" s="48" t="s">
        <v>193</v>
      </c>
      <c r="P23" s="49" t="s">
        <v>194</v>
      </c>
      <c r="Q23" s="50" t="n">
        <v>1</v>
      </c>
      <c r="R23" s="82" t="s">
        <v>88</v>
      </c>
      <c r="S23" s="82" t="s">
        <v>88</v>
      </c>
      <c r="T23" s="51" t="n">
        <v>4.1666666666667</v>
      </c>
    </row>
    <row r="24" s="26" customFormat="true" ht="32.1" hidden="false" customHeight="true" outlineLevel="0" collapsed="false">
      <c r="A24" s="47" t="n">
        <v>13</v>
      </c>
      <c r="B24" s="48" t="s">
        <v>177</v>
      </c>
      <c r="C24" s="49" t="s">
        <v>178</v>
      </c>
      <c r="D24" s="50" t="n">
        <v>1</v>
      </c>
      <c r="E24" s="82" t="s">
        <v>88</v>
      </c>
      <c r="F24" s="82" t="s">
        <v>88</v>
      </c>
      <c r="G24" s="51"/>
      <c r="H24" s="52" t="n">
        <v>1.7857142857143</v>
      </c>
      <c r="I24" s="48"/>
      <c r="J24" s="49"/>
      <c r="K24" s="50"/>
      <c r="L24" s="51"/>
      <c r="M24" s="51"/>
      <c r="N24" s="52"/>
      <c r="O24" s="48" t="s">
        <v>165</v>
      </c>
      <c r="P24" s="49" t="s">
        <v>166</v>
      </c>
      <c r="Q24" s="50" t="n">
        <v>1</v>
      </c>
      <c r="R24" s="82" t="s">
        <v>88</v>
      </c>
      <c r="S24" s="82" t="s">
        <v>88</v>
      </c>
      <c r="T24" s="51" t="n">
        <v>4.1666666666667</v>
      </c>
    </row>
    <row r="25" s="26" customFormat="true" ht="32.1" hidden="false" customHeight="true" outlineLevel="0" collapsed="false">
      <c r="A25" s="47" t="n">
        <v>14</v>
      </c>
      <c r="B25" s="48" t="s">
        <v>200</v>
      </c>
      <c r="C25" s="49" t="s">
        <v>201</v>
      </c>
      <c r="D25" s="50" t="n">
        <v>1</v>
      </c>
      <c r="E25" s="82" t="s">
        <v>88</v>
      </c>
      <c r="F25" s="82" t="s">
        <v>88</v>
      </c>
      <c r="G25" s="51"/>
      <c r="H25" s="52" t="n">
        <v>1.785714285714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 t="s">
        <v>209</v>
      </c>
      <c r="C26" s="56" t="s">
        <v>210</v>
      </c>
      <c r="D26" s="62" t="n">
        <v>1</v>
      </c>
      <c r="E26" s="63" t="s">
        <v>88</v>
      </c>
      <c r="F26" s="63" t="s">
        <v>88</v>
      </c>
      <c r="G26" s="58"/>
      <c r="H26" s="59" t="n">
        <v>1.7857142857143</v>
      </c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45</v>
      </c>
      <c r="E10" s="51" t="n">
        <v>336.801137639398</v>
      </c>
      <c r="F10" s="51" t="n">
        <v>138.605807063069</v>
      </c>
      <c r="G10" s="51"/>
      <c r="H10" s="52" t="n">
        <v>100</v>
      </c>
      <c r="I10" s="48" t="s">
        <v>54</v>
      </c>
      <c r="J10" s="49" t="s">
        <v>55</v>
      </c>
      <c r="K10" s="50" t="n">
        <v>36</v>
      </c>
      <c r="L10" s="53" t="n">
        <v>492.173080866772</v>
      </c>
      <c r="M10" s="53" t="n">
        <v>207.651920480439</v>
      </c>
      <c r="N10" s="52" t="n">
        <v>100</v>
      </c>
      <c r="O10" s="48" t="s">
        <v>54</v>
      </c>
      <c r="P10" s="49" t="s">
        <v>55</v>
      </c>
      <c r="Q10" s="50" t="n">
        <v>9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58</v>
      </c>
      <c r="C11" s="49" t="s">
        <v>159</v>
      </c>
      <c r="D11" s="50" t="n">
        <v>5</v>
      </c>
      <c r="E11" s="82" t="s">
        <v>88</v>
      </c>
      <c r="F11" s="82" t="s">
        <v>88</v>
      </c>
      <c r="G11" s="51" t="s">
        <v>160</v>
      </c>
      <c r="H11" s="52" t="n">
        <v>11.1111111111111</v>
      </c>
      <c r="I11" s="48" t="s">
        <v>143</v>
      </c>
      <c r="J11" s="49" t="s">
        <v>144</v>
      </c>
      <c r="K11" s="50" t="n">
        <v>9</v>
      </c>
      <c r="L11" s="82" t="s">
        <v>88</v>
      </c>
      <c r="M11" s="82" t="s">
        <v>88</v>
      </c>
      <c r="N11" s="52" t="n">
        <v>25</v>
      </c>
      <c r="O11" s="48" t="s">
        <v>147</v>
      </c>
      <c r="P11" s="49" t="s">
        <v>148</v>
      </c>
      <c r="Q11" s="50" t="n">
        <v>3</v>
      </c>
      <c r="R11" s="82" t="s">
        <v>88</v>
      </c>
      <c r="S11" s="82" t="s">
        <v>88</v>
      </c>
      <c r="T11" s="51" t="n">
        <v>33.3333333333333</v>
      </c>
    </row>
    <row r="12" s="26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9</v>
      </c>
      <c r="E12" s="82" t="s">
        <v>88</v>
      </c>
      <c r="F12" s="82" t="s">
        <v>88</v>
      </c>
      <c r="G12" s="51"/>
      <c r="H12" s="52" t="n">
        <v>20</v>
      </c>
      <c r="I12" s="48" t="s">
        <v>149</v>
      </c>
      <c r="J12" s="49" t="s">
        <v>150</v>
      </c>
      <c r="K12" s="50" t="n">
        <v>8</v>
      </c>
      <c r="L12" s="82" t="s">
        <v>88</v>
      </c>
      <c r="M12" s="82" t="s">
        <v>88</v>
      </c>
      <c r="N12" s="52" t="n">
        <v>22.2222222222222</v>
      </c>
      <c r="O12" s="48" t="s">
        <v>145</v>
      </c>
      <c r="P12" s="49" t="s">
        <v>146</v>
      </c>
      <c r="Q12" s="50" t="n">
        <v>2</v>
      </c>
      <c r="R12" s="82" t="s">
        <v>88</v>
      </c>
      <c r="S12" s="82" t="s">
        <v>88</v>
      </c>
      <c r="T12" s="51" t="n">
        <v>22.2222222222222</v>
      </c>
    </row>
    <row r="13" s="26" customFormat="true" ht="32.1" hidden="false" customHeight="true" outlineLevel="0" collapsed="false">
      <c r="A13" s="47" t="n">
        <v>3</v>
      </c>
      <c r="B13" s="48" t="s">
        <v>149</v>
      </c>
      <c r="C13" s="49" t="s">
        <v>150</v>
      </c>
      <c r="D13" s="50" t="n">
        <v>8</v>
      </c>
      <c r="E13" s="82" t="s">
        <v>88</v>
      </c>
      <c r="F13" s="82" t="s">
        <v>88</v>
      </c>
      <c r="G13" s="51"/>
      <c r="H13" s="52" t="n">
        <v>17.7777777777778</v>
      </c>
      <c r="I13" s="48" t="s">
        <v>145</v>
      </c>
      <c r="J13" s="49" t="s">
        <v>146</v>
      </c>
      <c r="K13" s="50" t="n">
        <v>5</v>
      </c>
      <c r="L13" s="82" t="s">
        <v>88</v>
      </c>
      <c r="M13" s="82" t="s">
        <v>88</v>
      </c>
      <c r="N13" s="52" t="n">
        <v>13.8888888888889</v>
      </c>
      <c r="O13" s="48" t="s">
        <v>151</v>
      </c>
      <c r="P13" s="49" t="s">
        <v>152</v>
      </c>
      <c r="Q13" s="50" t="n">
        <v>1</v>
      </c>
      <c r="R13" s="82" t="s">
        <v>88</v>
      </c>
      <c r="S13" s="82" t="s">
        <v>88</v>
      </c>
      <c r="T13" s="51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7</v>
      </c>
      <c r="E14" s="82" t="s">
        <v>88</v>
      </c>
      <c r="F14" s="82" t="s">
        <v>88</v>
      </c>
      <c r="G14" s="51"/>
      <c r="H14" s="52" t="n">
        <v>15.5555555555556</v>
      </c>
      <c r="I14" s="48" t="s">
        <v>158</v>
      </c>
      <c r="J14" s="49" t="s">
        <v>159</v>
      </c>
      <c r="K14" s="50" t="n">
        <v>5</v>
      </c>
      <c r="L14" s="82" t="s">
        <v>88</v>
      </c>
      <c r="M14" s="82" t="s">
        <v>88</v>
      </c>
      <c r="N14" s="52" t="n">
        <v>13.8888888888889</v>
      </c>
      <c r="O14" s="48" t="s">
        <v>179</v>
      </c>
      <c r="P14" s="49" t="s">
        <v>180</v>
      </c>
      <c r="Q14" s="50" t="n">
        <v>1</v>
      </c>
      <c r="R14" s="82" t="s">
        <v>88</v>
      </c>
      <c r="S14" s="82" t="s">
        <v>88</v>
      </c>
      <c r="T14" s="51" t="n">
        <v>11.1111111111111</v>
      </c>
    </row>
    <row r="15" s="26" customFormat="true" ht="32.1" hidden="false" customHeight="true" outlineLevel="0" collapsed="false">
      <c r="A15" s="47" t="n">
        <v>5</v>
      </c>
      <c r="B15" s="48" t="s">
        <v>151</v>
      </c>
      <c r="C15" s="49" t="s">
        <v>152</v>
      </c>
      <c r="D15" s="50" t="n">
        <v>5</v>
      </c>
      <c r="E15" s="82" t="s">
        <v>88</v>
      </c>
      <c r="F15" s="82" t="s">
        <v>88</v>
      </c>
      <c r="G15" s="51"/>
      <c r="H15" s="52" t="n">
        <v>11.1111111111111</v>
      </c>
      <c r="I15" s="48" t="s">
        <v>151</v>
      </c>
      <c r="J15" s="49" t="s">
        <v>152</v>
      </c>
      <c r="K15" s="50" t="n">
        <v>4</v>
      </c>
      <c r="L15" s="82" t="s">
        <v>88</v>
      </c>
      <c r="M15" s="82" t="s">
        <v>88</v>
      </c>
      <c r="N15" s="52" t="n">
        <v>11.1111111111111</v>
      </c>
      <c r="O15" s="48" t="s">
        <v>171</v>
      </c>
      <c r="P15" s="49" t="s">
        <v>172</v>
      </c>
      <c r="Q15" s="50" t="n">
        <v>1</v>
      </c>
      <c r="R15" s="82" t="s">
        <v>88</v>
      </c>
      <c r="S15" s="82" t="s">
        <v>88</v>
      </c>
      <c r="T15" s="51" t="n">
        <v>11.1111111111111</v>
      </c>
    </row>
    <row r="16" s="26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4</v>
      </c>
      <c r="E16" s="82" t="s">
        <v>88</v>
      </c>
      <c r="F16" s="82" t="s">
        <v>88</v>
      </c>
      <c r="G16" s="51"/>
      <c r="H16" s="52" t="n">
        <v>8.8888888888889</v>
      </c>
      <c r="I16" s="48" t="s">
        <v>167</v>
      </c>
      <c r="J16" s="49" t="s">
        <v>168</v>
      </c>
      <c r="K16" s="50" t="n">
        <v>2</v>
      </c>
      <c r="L16" s="82" t="s">
        <v>88</v>
      </c>
      <c r="M16" s="82" t="s">
        <v>88</v>
      </c>
      <c r="N16" s="52" t="n">
        <v>5.5555555555556</v>
      </c>
      <c r="O16" s="48" t="s">
        <v>165</v>
      </c>
      <c r="P16" s="49" t="s">
        <v>166</v>
      </c>
      <c r="Q16" s="50" t="n">
        <v>1</v>
      </c>
      <c r="R16" s="82" t="s">
        <v>88</v>
      </c>
      <c r="S16" s="82" t="s">
        <v>88</v>
      </c>
      <c r="T16" s="51" t="n">
        <v>11.1111111111111</v>
      </c>
    </row>
    <row r="17" s="26" customFormat="true" ht="32.1" hidden="false" customHeight="true" outlineLevel="0" collapsed="false">
      <c r="A17" s="47" t="n">
        <v>7</v>
      </c>
      <c r="B17" s="48" t="s">
        <v>179</v>
      </c>
      <c r="C17" s="49" t="s">
        <v>180</v>
      </c>
      <c r="D17" s="50" t="n">
        <v>1</v>
      </c>
      <c r="E17" s="82" t="s">
        <v>88</v>
      </c>
      <c r="F17" s="82" t="s">
        <v>88</v>
      </c>
      <c r="G17" s="51" t="s">
        <v>155</v>
      </c>
      <c r="H17" s="52" t="n">
        <v>2.2222222222222</v>
      </c>
      <c r="I17" s="48" t="s">
        <v>147</v>
      </c>
      <c r="J17" s="49" t="s">
        <v>148</v>
      </c>
      <c r="K17" s="50" t="n">
        <v>1</v>
      </c>
      <c r="L17" s="82" t="s">
        <v>88</v>
      </c>
      <c r="M17" s="82" t="s">
        <v>88</v>
      </c>
      <c r="N17" s="52" t="n">
        <v>2.7777777777778</v>
      </c>
      <c r="O17" s="48"/>
      <c r="P17" s="49"/>
      <c r="Q17" s="50"/>
      <c r="R17" s="51"/>
      <c r="S17" s="51"/>
      <c r="T17" s="51"/>
    </row>
    <row r="18" s="26" customFormat="true" ht="32.1" hidden="false" customHeight="true" outlineLevel="0" collapsed="false">
      <c r="A18" s="47" t="n">
        <v>8</v>
      </c>
      <c r="B18" s="48" t="s">
        <v>167</v>
      </c>
      <c r="C18" s="49" t="s">
        <v>168</v>
      </c>
      <c r="D18" s="50" t="n">
        <v>2</v>
      </c>
      <c r="E18" s="82" t="s">
        <v>88</v>
      </c>
      <c r="F18" s="82" t="s">
        <v>88</v>
      </c>
      <c r="G18" s="51"/>
      <c r="H18" s="52" t="n">
        <v>4.4444444444444</v>
      </c>
      <c r="I18" s="48" t="s">
        <v>187</v>
      </c>
      <c r="J18" s="49" t="s">
        <v>188</v>
      </c>
      <c r="K18" s="50" t="n">
        <v>1</v>
      </c>
      <c r="L18" s="82" t="s">
        <v>88</v>
      </c>
      <c r="M18" s="82" t="s">
        <v>88</v>
      </c>
      <c r="N18" s="52" t="n">
        <v>2.7777777777778</v>
      </c>
      <c r="O18" s="48"/>
      <c r="P18" s="49"/>
      <c r="Q18" s="50"/>
      <c r="R18" s="51"/>
      <c r="S18" s="51"/>
      <c r="T18" s="51"/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50" t="n">
        <v>1</v>
      </c>
      <c r="E19" s="82" t="s">
        <v>88</v>
      </c>
      <c r="F19" s="82" t="s">
        <v>88</v>
      </c>
      <c r="G19" s="51"/>
      <c r="H19" s="52" t="n">
        <v>2.2222222222222</v>
      </c>
      <c r="I19" s="48" t="s">
        <v>193</v>
      </c>
      <c r="J19" s="49" t="s">
        <v>194</v>
      </c>
      <c r="K19" s="50" t="n">
        <v>1</v>
      </c>
      <c r="L19" s="82" t="s">
        <v>88</v>
      </c>
      <c r="M19" s="82" t="s">
        <v>88</v>
      </c>
      <c r="N19" s="52" t="n">
        <v>2.7777777777778</v>
      </c>
      <c r="O19" s="48"/>
      <c r="P19" s="49"/>
      <c r="Q19" s="50"/>
      <c r="R19" s="51"/>
      <c r="S19" s="51"/>
      <c r="T19" s="51"/>
    </row>
    <row r="20" s="26" customFormat="true" ht="32.1" hidden="false" customHeight="true" outlineLevel="0" collapsed="false">
      <c r="A20" s="47" t="n">
        <v>10</v>
      </c>
      <c r="B20" s="48" t="s">
        <v>193</v>
      </c>
      <c r="C20" s="49" t="s">
        <v>194</v>
      </c>
      <c r="D20" s="50" t="n">
        <v>1</v>
      </c>
      <c r="E20" s="82" t="s">
        <v>88</v>
      </c>
      <c r="F20" s="82" t="s">
        <v>88</v>
      </c>
      <c r="G20" s="51"/>
      <c r="H20" s="52" t="n">
        <v>2.2222222222222</v>
      </c>
      <c r="I20" s="48"/>
      <c r="J20" s="49"/>
      <c r="K20" s="50"/>
      <c r="L20" s="53"/>
      <c r="M20" s="53"/>
      <c r="N20" s="52"/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2</v>
      </c>
      <c r="E21" s="63" t="s">
        <v>88</v>
      </c>
      <c r="F21" s="63" t="s">
        <v>88</v>
      </c>
      <c r="G21" s="58"/>
      <c r="H21" s="59" t="n">
        <v>4.44444444444445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50" t="n">
        <v>1</v>
      </c>
      <c r="E22" s="82" t="s">
        <v>88</v>
      </c>
      <c r="F22" s="82" t="s">
        <v>88</v>
      </c>
      <c r="G22" s="51"/>
      <c r="H22" s="52" t="n">
        <v>2.2222222222222</v>
      </c>
      <c r="I22" s="48"/>
      <c r="J22" s="49"/>
      <c r="K22" s="50"/>
      <c r="L22" s="90"/>
      <c r="M22" s="90"/>
      <c r="N22" s="52"/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 t="s">
        <v>165</v>
      </c>
      <c r="C23" s="49" t="s">
        <v>166</v>
      </c>
      <c r="D23" s="50" t="n">
        <v>1</v>
      </c>
      <c r="E23" s="82" t="s">
        <v>88</v>
      </c>
      <c r="F23" s="82" t="s">
        <v>88</v>
      </c>
      <c r="G23" s="51"/>
      <c r="H23" s="52" t="n">
        <v>2.2222222222222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43</v>
      </c>
      <c r="E10" s="51" t="n">
        <v>295.522490636061</v>
      </c>
      <c r="F10" s="51" t="n">
        <v>123.266378754491</v>
      </c>
      <c r="G10" s="51"/>
      <c r="H10" s="52" t="n">
        <v>100</v>
      </c>
      <c r="I10" s="48" t="s">
        <v>54</v>
      </c>
      <c r="J10" s="49" t="s">
        <v>55</v>
      </c>
      <c r="K10" s="50" t="n">
        <v>31</v>
      </c>
      <c r="L10" s="53" t="n">
        <v>404.91118077325</v>
      </c>
      <c r="M10" s="53" t="n">
        <v>187.200922931185</v>
      </c>
      <c r="N10" s="52" t="n">
        <v>100</v>
      </c>
      <c r="O10" s="48" t="s">
        <v>54</v>
      </c>
      <c r="P10" s="49" t="s">
        <v>55</v>
      </c>
      <c r="Q10" s="50" t="n">
        <v>12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51</v>
      </c>
      <c r="C11" s="49" t="s">
        <v>152</v>
      </c>
      <c r="D11" s="50" t="n">
        <v>9</v>
      </c>
      <c r="E11" s="82" t="s">
        <v>88</v>
      </c>
      <c r="F11" s="82" t="s">
        <v>88</v>
      </c>
      <c r="G11" s="51"/>
      <c r="H11" s="52" t="n">
        <v>20.9302325581395</v>
      </c>
      <c r="I11" s="48" t="s">
        <v>151</v>
      </c>
      <c r="J11" s="49" t="s">
        <v>152</v>
      </c>
      <c r="K11" s="50" t="n">
        <v>8</v>
      </c>
      <c r="L11" s="82" t="s">
        <v>88</v>
      </c>
      <c r="M11" s="82" t="s">
        <v>88</v>
      </c>
      <c r="N11" s="52" t="n">
        <v>25.8064516129032</v>
      </c>
      <c r="O11" s="48" t="s">
        <v>147</v>
      </c>
      <c r="P11" s="49" t="s">
        <v>148</v>
      </c>
      <c r="Q11" s="50" t="n">
        <v>2</v>
      </c>
      <c r="R11" s="82" t="s">
        <v>88</v>
      </c>
      <c r="S11" s="82" t="s">
        <v>88</v>
      </c>
      <c r="T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145</v>
      </c>
      <c r="C12" s="49" t="s">
        <v>146</v>
      </c>
      <c r="D12" s="50" t="n">
        <v>9</v>
      </c>
      <c r="E12" s="82" t="s">
        <v>88</v>
      </c>
      <c r="F12" s="82" t="s">
        <v>88</v>
      </c>
      <c r="G12" s="51"/>
      <c r="H12" s="52" t="n">
        <v>20.9302325581395</v>
      </c>
      <c r="I12" s="48" t="s">
        <v>145</v>
      </c>
      <c r="J12" s="49" t="s">
        <v>146</v>
      </c>
      <c r="K12" s="50" t="n">
        <v>8</v>
      </c>
      <c r="L12" s="82" t="s">
        <v>88</v>
      </c>
      <c r="M12" s="82" t="s">
        <v>88</v>
      </c>
      <c r="N12" s="52" t="n">
        <v>25.8064516129032</v>
      </c>
      <c r="O12" s="48" t="s">
        <v>143</v>
      </c>
      <c r="P12" s="49" t="s">
        <v>144</v>
      </c>
      <c r="Q12" s="50" t="n">
        <v>2</v>
      </c>
      <c r="R12" s="82" t="s">
        <v>88</v>
      </c>
      <c r="S12" s="82" t="s">
        <v>88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43</v>
      </c>
      <c r="C13" s="49" t="s">
        <v>144</v>
      </c>
      <c r="D13" s="50" t="n">
        <v>7</v>
      </c>
      <c r="E13" s="82" t="s">
        <v>88</v>
      </c>
      <c r="F13" s="82" t="s">
        <v>88</v>
      </c>
      <c r="G13" s="51"/>
      <c r="H13" s="52" t="n">
        <v>16.2790697674419</v>
      </c>
      <c r="I13" s="48" t="s">
        <v>143</v>
      </c>
      <c r="J13" s="49" t="s">
        <v>144</v>
      </c>
      <c r="K13" s="50" t="n">
        <v>5</v>
      </c>
      <c r="L13" s="82" t="s">
        <v>88</v>
      </c>
      <c r="M13" s="82" t="s">
        <v>88</v>
      </c>
      <c r="N13" s="52" t="n">
        <v>16.1290322580645</v>
      </c>
      <c r="O13" s="48" t="s">
        <v>153</v>
      </c>
      <c r="P13" s="49" t="s">
        <v>154</v>
      </c>
      <c r="Q13" s="50" t="n">
        <v>2</v>
      </c>
      <c r="R13" s="82" t="s">
        <v>88</v>
      </c>
      <c r="S13" s="82" t="s">
        <v>88</v>
      </c>
      <c r="T13" s="51" t="n">
        <v>16.6666666666667</v>
      </c>
    </row>
    <row r="14" s="26" customFormat="true" ht="32.1" hidden="false" customHeight="true" outlineLevel="0" collapsed="false">
      <c r="A14" s="47" t="n">
        <v>4</v>
      </c>
      <c r="B14" s="48" t="s">
        <v>153</v>
      </c>
      <c r="C14" s="49" t="s">
        <v>154</v>
      </c>
      <c r="D14" s="50" t="n">
        <v>2</v>
      </c>
      <c r="E14" s="82" t="s">
        <v>88</v>
      </c>
      <c r="F14" s="82" t="s">
        <v>88</v>
      </c>
      <c r="G14" s="51" t="s">
        <v>155</v>
      </c>
      <c r="H14" s="52" t="n">
        <v>4.6511627906977</v>
      </c>
      <c r="I14" s="48" t="s">
        <v>156</v>
      </c>
      <c r="J14" s="49" t="s">
        <v>157</v>
      </c>
      <c r="K14" s="50" t="n">
        <v>2</v>
      </c>
      <c r="L14" s="82" t="s">
        <v>88</v>
      </c>
      <c r="M14" s="82" t="s">
        <v>88</v>
      </c>
      <c r="N14" s="52" t="n">
        <v>6.4516129032258</v>
      </c>
      <c r="O14" s="48" t="s">
        <v>165</v>
      </c>
      <c r="P14" s="49" t="s">
        <v>166</v>
      </c>
      <c r="Q14" s="50" t="n">
        <v>2</v>
      </c>
      <c r="R14" s="82" t="s">
        <v>88</v>
      </c>
      <c r="S14" s="82" t="s">
        <v>88</v>
      </c>
      <c r="T14" s="51" t="n">
        <v>16.6666666666667</v>
      </c>
    </row>
    <row r="15" s="26" customFormat="true" ht="32.1" hidden="false" customHeight="true" outlineLevel="0" collapsed="false">
      <c r="A15" s="47" t="n">
        <v>5</v>
      </c>
      <c r="B15" s="48" t="s">
        <v>158</v>
      </c>
      <c r="C15" s="49" t="s">
        <v>159</v>
      </c>
      <c r="D15" s="50" t="n">
        <v>2</v>
      </c>
      <c r="E15" s="82" t="s">
        <v>88</v>
      </c>
      <c r="F15" s="82" t="s">
        <v>88</v>
      </c>
      <c r="G15" s="51" t="s">
        <v>160</v>
      </c>
      <c r="H15" s="52" t="n">
        <v>4.6511627906977</v>
      </c>
      <c r="I15" s="48" t="s">
        <v>158</v>
      </c>
      <c r="J15" s="49" t="s">
        <v>159</v>
      </c>
      <c r="K15" s="50" t="n">
        <v>2</v>
      </c>
      <c r="L15" s="82" t="s">
        <v>88</v>
      </c>
      <c r="M15" s="82" t="s">
        <v>88</v>
      </c>
      <c r="N15" s="52" t="n">
        <v>6.4516129032258</v>
      </c>
      <c r="O15" s="48" t="s">
        <v>151</v>
      </c>
      <c r="P15" s="49" t="s">
        <v>152</v>
      </c>
      <c r="Q15" s="50" t="n">
        <v>1</v>
      </c>
      <c r="R15" s="82" t="s">
        <v>88</v>
      </c>
      <c r="S15" s="82" t="s">
        <v>88</v>
      </c>
      <c r="T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3</v>
      </c>
      <c r="E16" s="82" t="s">
        <v>88</v>
      </c>
      <c r="F16" s="82" t="s">
        <v>88</v>
      </c>
      <c r="G16" s="51"/>
      <c r="H16" s="52" t="n">
        <v>6.9767441860465</v>
      </c>
      <c r="I16" s="48" t="s">
        <v>161</v>
      </c>
      <c r="J16" s="49" t="s">
        <v>162</v>
      </c>
      <c r="K16" s="50" t="n">
        <v>1</v>
      </c>
      <c r="L16" s="82" t="s">
        <v>88</v>
      </c>
      <c r="M16" s="82" t="s">
        <v>88</v>
      </c>
      <c r="N16" s="52" t="n">
        <v>3.2258064516129</v>
      </c>
      <c r="O16" s="48" t="s">
        <v>145</v>
      </c>
      <c r="P16" s="49" t="s">
        <v>146</v>
      </c>
      <c r="Q16" s="50" t="n">
        <v>1</v>
      </c>
      <c r="R16" s="82" t="s">
        <v>88</v>
      </c>
      <c r="S16" s="82" t="s">
        <v>88</v>
      </c>
      <c r="T16" s="51" t="n">
        <v>8.3333333333333</v>
      </c>
    </row>
    <row r="17" s="26" customFormat="true" ht="32.1" hidden="false" customHeight="true" outlineLevel="0" collapsed="false">
      <c r="A17" s="47" t="n">
        <v>7</v>
      </c>
      <c r="B17" s="48" t="s">
        <v>165</v>
      </c>
      <c r="C17" s="49" t="s">
        <v>166</v>
      </c>
      <c r="D17" s="50" t="n">
        <v>3</v>
      </c>
      <c r="E17" s="82" t="s">
        <v>88</v>
      </c>
      <c r="F17" s="82" t="s">
        <v>88</v>
      </c>
      <c r="G17" s="51"/>
      <c r="H17" s="52" t="n">
        <v>6.9767441860465</v>
      </c>
      <c r="I17" s="48" t="s">
        <v>147</v>
      </c>
      <c r="J17" s="49" t="s">
        <v>148</v>
      </c>
      <c r="K17" s="50" t="n">
        <v>1</v>
      </c>
      <c r="L17" s="82" t="s">
        <v>88</v>
      </c>
      <c r="M17" s="82" t="s">
        <v>88</v>
      </c>
      <c r="N17" s="52" t="n">
        <v>3.2258064516129</v>
      </c>
      <c r="O17" s="48" t="s">
        <v>173</v>
      </c>
      <c r="P17" s="49" t="s">
        <v>174</v>
      </c>
      <c r="Q17" s="50" t="n">
        <v>1</v>
      </c>
      <c r="R17" s="82" t="s">
        <v>88</v>
      </c>
      <c r="S17" s="82" t="s">
        <v>88</v>
      </c>
      <c r="T17" s="51" t="n">
        <v>8.3333333333333</v>
      </c>
    </row>
    <row r="18" s="26" customFormat="true" ht="32.1" hidden="false" customHeight="true" outlineLevel="0" collapsed="false">
      <c r="A18" s="47" t="n">
        <v>8</v>
      </c>
      <c r="B18" s="48" t="s">
        <v>156</v>
      </c>
      <c r="C18" s="49" t="s">
        <v>157</v>
      </c>
      <c r="D18" s="50" t="n">
        <v>2</v>
      </c>
      <c r="E18" s="82" t="s">
        <v>88</v>
      </c>
      <c r="F18" s="82" t="s">
        <v>88</v>
      </c>
      <c r="G18" s="51"/>
      <c r="H18" s="52" t="n">
        <v>4.6511627906977</v>
      </c>
      <c r="I18" s="48" t="s">
        <v>213</v>
      </c>
      <c r="J18" s="49" t="s">
        <v>214</v>
      </c>
      <c r="K18" s="50" t="n">
        <v>1</v>
      </c>
      <c r="L18" s="82" t="s">
        <v>88</v>
      </c>
      <c r="M18" s="82" t="s">
        <v>88</v>
      </c>
      <c r="N18" s="52" t="n">
        <v>3.2258064516129</v>
      </c>
      <c r="O18" s="48"/>
      <c r="P18" s="49"/>
      <c r="Q18" s="50"/>
      <c r="R18" s="51"/>
      <c r="S18" s="51"/>
      <c r="T18" s="51"/>
    </row>
    <row r="19" s="26" customFormat="true" ht="32.1" hidden="false" customHeight="true" outlineLevel="0" collapsed="false">
      <c r="A19" s="47" t="n">
        <v>9</v>
      </c>
      <c r="B19" s="48" t="s">
        <v>161</v>
      </c>
      <c r="C19" s="49" t="s">
        <v>162</v>
      </c>
      <c r="D19" s="50" t="n">
        <v>1</v>
      </c>
      <c r="E19" s="82" t="s">
        <v>88</v>
      </c>
      <c r="F19" s="82" t="s">
        <v>88</v>
      </c>
      <c r="G19" s="51"/>
      <c r="H19" s="52" t="n">
        <v>2.3255813953488</v>
      </c>
      <c r="I19" s="48" t="s">
        <v>165</v>
      </c>
      <c r="J19" s="49" t="s">
        <v>166</v>
      </c>
      <c r="K19" s="50" t="n">
        <v>1</v>
      </c>
      <c r="L19" s="82" t="s">
        <v>88</v>
      </c>
      <c r="M19" s="82" t="s">
        <v>88</v>
      </c>
      <c r="N19" s="52" t="n">
        <v>3.2258064516129</v>
      </c>
      <c r="O19" s="48"/>
      <c r="P19" s="49"/>
      <c r="Q19" s="50"/>
      <c r="R19" s="51"/>
      <c r="S19" s="51"/>
      <c r="T19" s="51"/>
    </row>
    <row r="20" s="26" customFormat="true" ht="32.1" hidden="false" customHeight="true" outlineLevel="0" collapsed="false">
      <c r="A20" s="47" t="n">
        <v>10</v>
      </c>
      <c r="B20" s="48" t="s">
        <v>173</v>
      </c>
      <c r="C20" s="49" t="s">
        <v>174</v>
      </c>
      <c r="D20" s="50" t="n">
        <v>1</v>
      </c>
      <c r="E20" s="82" t="s">
        <v>88</v>
      </c>
      <c r="F20" s="82" t="s">
        <v>88</v>
      </c>
      <c r="G20" s="51"/>
      <c r="H20" s="52" t="n">
        <v>2.3255813953488</v>
      </c>
      <c r="I20" s="48"/>
      <c r="J20" s="49"/>
      <c r="K20" s="50"/>
      <c r="L20" s="53"/>
      <c r="M20" s="53"/>
      <c r="N20" s="52"/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4</v>
      </c>
      <c r="E21" s="63" t="s">
        <v>88</v>
      </c>
      <c r="F21" s="63" t="s">
        <v>88</v>
      </c>
      <c r="G21" s="58"/>
      <c r="H21" s="59" t="n">
        <v>9.30232558139535</v>
      </c>
      <c r="I21" s="55"/>
      <c r="J21" s="56" t="s">
        <v>76</v>
      </c>
      <c r="K21" s="57" t="n">
        <v>2</v>
      </c>
      <c r="L21" s="63" t="s">
        <v>88</v>
      </c>
      <c r="M21" s="63" t="s">
        <v>88</v>
      </c>
      <c r="N21" s="59" t="n">
        <v>6.45161290322581</v>
      </c>
      <c r="O21" s="55"/>
      <c r="P21" s="56" t="s">
        <v>76</v>
      </c>
      <c r="Q21" s="57" t="n">
        <v>1</v>
      </c>
      <c r="R21" s="63" t="s">
        <v>88</v>
      </c>
      <c r="S21" s="63" t="s">
        <v>88</v>
      </c>
      <c r="T21" s="58" t="n">
        <v>8.33333333333333</v>
      </c>
    </row>
    <row r="22" s="26" customFormat="true" ht="32.1" hidden="false" customHeight="true" outlineLevel="0" collapsed="false">
      <c r="A22" s="47" t="n">
        <v>11</v>
      </c>
      <c r="B22" s="48" t="s">
        <v>213</v>
      </c>
      <c r="C22" s="49" t="s">
        <v>214</v>
      </c>
      <c r="D22" s="50" t="n">
        <v>1</v>
      </c>
      <c r="E22" s="82" t="s">
        <v>88</v>
      </c>
      <c r="F22" s="82" t="s">
        <v>88</v>
      </c>
      <c r="G22" s="51"/>
      <c r="H22" s="52" t="n">
        <v>2.3255813953488</v>
      </c>
      <c r="I22" s="48"/>
      <c r="J22" s="49"/>
      <c r="K22" s="50"/>
      <c r="L22" s="90"/>
      <c r="M22" s="90"/>
      <c r="N22" s="52"/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68</v>
      </c>
      <c r="E10" s="51" t="n">
        <v>407.942887995681</v>
      </c>
      <c r="F10" s="51" t="n">
        <v>144.934482197431</v>
      </c>
      <c r="G10" s="51"/>
      <c r="H10" s="52" t="n">
        <v>100</v>
      </c>
      <c r="I10" s="48" t="s">
        <v>54</v>
      </c>
      <c r="J10" s="49" t="s">
        <v>55</v>
      </c>
      <c r="K10" s="50" t="n">
        <v>49</v>
      </c>
      <c r="L10" s="53" t="n">
        <v>543.719485130937</v>
      </c>
      <c r="M10" s="53" t="n">
        <v>215.609927227146</v>
      </c>
      <c r="N10" s="52" t="n">
        <v>100</v>
      </c>
      <c r="O10" s="48" t="s">
        <v>54</v>
      </c>
      <c r="P10" s="49" t="s">
        <v>55</v>
      </c>
      <c r="Q10" s="50" t="n">
        <v>19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15</v>
      </c>
      <c r="E11" s="82" t="s">
        <v>88</v>
      </c>
      <c r="F11" s="82" t="s">
        <v>88</v>
      </c>
      <c r="G11" s="51"/>
      <c r="H11" s="52" t="n">
        <v>22.0588235294118</v>
      </c>
      <c r="I11" s="48" t="s">
        <v>145</v>
      </c>
      <c r="J11" s="49" t="s">
        <v>146</v>
      </c>
      <c r="K11" s="50" t="n">
        <v>10</v>
      </c>
      <c r="L11" s="82" t="s">
        <v>88</v>
      </c>
      <c r="M11" s="82" t="s">
        <v>88</v>
      </c>
      <c r="N11" s="52" t="n">
        <v>20.4081632653061</v>
      </c>
      <c r="O11" s="48" t="s">
        <v>145</v>
      </c>
      <c r="P11" s="49" t="s">
        <v>146</v>
      </c>
      <c r="Q11" s="50" t="n">
        <v>5</v>
      </c>
      <c r="R11" s="82" t="s">
        <v>88</v>
      </c>
      <c r="S11" s="82" t="s">
        <v>88</v>
      </c>
      <c r="T11" s="51" t="n">
        <v>26.3157894736842</v>
      </c>
    </row>
    <row r="12" s="26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12</v>
      </c>
      <c r="E12" s="82" t="s">
        <v>88</v>
      </c>
      <c r="F12" s="82" t="s">
        <v>88</v>
      </c>
      <c r="G12" s="51"/>
      <c r="H12" s="52" t="n">
        <v>17.6470588235294</v>
      </c>
      <c r="I12" s="48" t="s">
        <v>143</v>
      </c>
      <c r="J12" s="49" t="s">
        <v>144</v>
      </c>
      <c r="K12" s="50" t="n">
        <v>8</v>
      </c>
      <c r="L12" s="82" t="s">
        <v>88</v>
      </c>
      <c r="M12" s="82" t="s">
        <v>88</v>
      </c>
      <c r="N12" s="52" t="n">
        <v>16.3265306122449</v>
      </c>
      <c r="O12" s="48" t="s">
        <v>156</v>
      </c>
      <c r="P12" s="49" t="s">
        <v>157</v>
      </c>
      <c r="Q12" s="50" t="n">
        <v>4</v>
      </c>
      <c r="R12" s="82" t="s">
        <v>88</v>
      </c>
      <c r="S12" s="82" t="s">
        <v>88</v>
      </c>
      <c r="T12" s="51" t="n">
        <v>21.0526315789474</v>
      </c>
    </row>
    <row r="13" s="26" customFormat="true" ht="32.1" hidden="false" customHeight="true" outlineLevel="0" collapsed="false">
      <c r="A13" s="47" t="n">
        <v>3</v>
      </c>
      <c r="B13" s="48" t="s">
        <v>149</v>
      </c>
      <c r="C13" s="49" t="s">
        <v>150</v>
      </c>
      <c r="D13" s="50" t="n">
        <v>8</v>
      </c>
      <c r="E13" s="82" t="s">
        <v>88</v>
      </c>
      <c r="F13" s="82" t="s">
        <v>88</v>
      </c>
      <c r="G13" s="51"/>
      <c r="H13" s="52" t="n">
        <v>11.7647058823529</v>
      </c>
      <c r="I13" s="48" t="s">
        <v>149</v>
      </c>
      <c r="J13" s="49" t="s">
        <v>150</v>
      </c>
      <c r="K13" s="50" t="n">
        <v>7</v>
      </c>
      <c r="L13" s="82" t="s">
        <v>88</v>
      </c>
      <c r="M13" s="82" t="s">
        <v>88</v>
      </c>
      <c r="N13" s="52" t="n">
        <v>14.2857142857143</v>
      </c>
      <c r="O13" s="48" t="s">
        <v>143</v>
      </c>
      <c r="P13" s="49" t="s">
        <v>144</v>
      </c>
      <c r="Q13" s="50" t="n">
        <v>4</v>
      </c>
      <c r="R13" s="82" t="s">
        <v>88</v>
      </c>
      <c r="S13" s="82" t="s">
        <v>88</v>
      </c>
      <c r="T13" s="51" t="n">
        <v>21.0526315789474</v>
      </c>
    </row>
    <row r="14" s="26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8</v>
      </c>
      <c r="E14" s="82" t="s">
        <v>88</v>
      </c>
      <c r="F14" s="82" t="s">
        <v>88</v>
      </c>
      <c r="G14" s="51"/>
      <c r="H14" s="52" t="n">
        <v>11.7647058823529</v>
      </c>
      <c r="I14" s="48" t="s">
        <v>147</v>
      </c>
      <c r="J14" s="49" t="s">
        <v>148</v>
      </c>
      <c r="K14" s="50" t="n">
        <v>7</v>
      </c>
      <c r="L14" s="82" t="s">
        <v>88</v>
      </c>
      <c r="M14" s="82" t="s">
        <v>88</v>
      </c>
      <c r="N14" s="52" t="n">
        <v>14.2857142857143</v>
      </c>
      <c r="O14" s="48" t="s">
        <v>149</v>
      </c>
      <c r="P14" s="49" t="s">
        <v>150</v>
      </c>
      <c r="Q14" s="50" t="n">
        <v>1</v>
      </c>
      <c r="R14" s="82" t="s">
        <v>88</v>
      </c>
      <c r="S14" s="82" t="s">
        <v>88</v>
      </c>
      <c r="T14" s="51" t="n">
        <v>5.2631578947368</v>
      </c>
    </row>
    <row r="15" s="26" customFormat="true" ht="32.1" hidden="false" customHeight="true" outlineLevel="0" collapsed="false">
      <c r="A15" s="47" t="n">
        <v>5</v>
      </c>
      <c r="B15" s="48" t="s">
        <v>151</v>
      </c>
      <c r="C15" s="49" t="s">
        <v>152</v>
      </c>
      <c r="D15" s="50" t="n">
        <v>6</v>
      </c>
      <c r="E15" s="82" t="s">
        <v>88</v>
      </c>
      <c r="F15" s="82" t="s">
        <v>88</v>
      </c>
      <c r="G15" s="51"/>
      <c r="H15" s="52" t="n">
        <v>8.8235294117647</v>
      </c>
      <c r="I15" s="48" t="s">
        <v>151</v>
      </c>
      <c r="J15" s="49" t="s">
        <v>152</v>
      </c>
      <c r="K15" s="50" t="n">
        <v>6</v>
      </c>
      <c r="L15" s="82" t="s">
        <v>88</v>
      </c>
      <c r="M15" s="82" t="s">
        <v>88</v>
      </c>
      <c r="N15" s="52" t="n">
        <v>12.2448979591837</v>
      </c>
      <c r="O15" s="48" t="s">
        <v>147</v>
      </c>
      <c r="P15" s="49" t="s">
        <v>148</v>
      </c>
      <c r="Q15" s="50" t="n">
        <v>1</v>
      </c>
      <c r="R15" s="82" t="s">
        <v>88</v>
      </c>
      <c r="S15" s="82" t="s">
        <v>88</v>
      </c>
      <c r="T15" s="51" t="n">
        <v>5.2631578947368</v>
      </c>
    </row>
    <row r="16" s="26" customFormat="true" ht="32.1" hidden="false" customHeight="true" outlineLevel="0" collapsed="false">
      <c r="A16" s="47" t="n">
        <v>6</v>
      </c>
      <c r="B16" s="48" t="s">
        <v>156</v>
      </c>
      <c r="C16" s="49" t="s">
        <v>157</v>
      </c>
      <c r="D16" s="50" t="n">
        <v>5</v>
      </c>
      <c r="E16" s="82" t="s">
        <v>88</v>
      </c>
      <c r="F16" s="82" t="s">
        <v>88</v>
      </c>
      <c r="G16" s="51"/>
      <c r="H16" s="52" t="n">
        <v>7.3529411764706</v>
      </c>
      <c r="I16" s="48" t="s">
        <v>158</v>
      </c>
      <c r="J16" s="49" t="s">
        <v>159</v>
      </c>
      <c r="K16" s="50" t="n">
        <v>2</v>
      </c>
      <c r="L16" s="82" t="s">
        <v>88</v>
      </c>
      <c r="M16" s="82" t="s">
        <v>88</v>
      </c>
      <c r="N16" s="52" t="n">
        <v>4.0816326530612</v>
      </c>
      <c r="O16" s="48" t="s">
        <v>181</v>
      </c>
      <c r="P16" s="49" t="s">
        <v>182</v>
      </c>
      <c r="Q16" s="50" t="n">
        <v>1</v>
      </c>
      <c r="R16" s="82" t="s">
        <v>88</v>
      </c>
      <c r="S16" s="82" t="s">
        <v>88</v>
      </c>
      <c r="T16" s="51" t="n">
        <v>5.2631578947368</v>
      </c>
    </row>
    <row r="17" s="26" customFormat="true" ht="32.1" hidden="false" customHeight="true" outlineLevel="0" collapsed="false">
      <c r="A17" s="47" t="n">
        <v>7</v>
      </c>
      <c r="B17" s="48" t="s">
        <v>158</v>
      </c>
      <c r="C17" s="49" t="s">
        <v>159</v>
      </c>
      <c r="D17" s="50" t="n">
        <v>2</v>
      </c>
      <c r="E17" s="82" t="s">
        <v>88</v>
      </c>
      <c r="F17" s="82" t="s">
        <v>88</v>
      </c>
      <c r="G17" s="51" t="s">
        <v>160</v>
      </c>
      <c r="H17" s="52" t="n">
        <v>2.9411764705882</v>
      </c>
      <c r="I17" s="48" t="s">
        <v>171</v>
      </c>
      <c r="J17" s="49" t="s">
        <v>172</v>
      </c>
      <c r="K17" s="50" t="n">
        <v>2</v>
      </c>
      <c r="L17" s="82" t="s">
        <v>88</v>
      </c>
      <c r="M17" s="82" t="s">
        <v>88</v>
      </c>
      <c r="N17" s="52" t="n">
        <v>4.0816326530612</v>
      </c>
      <c r="O17" s="48" t="s">
        <v>169</v>
      </c>
      <c r="P17" s="49" t="s">
        <v>170</v>
      </c>
      <c r="Q17" s="50" t="n">
        <v>1</v>
      </c>
      <c r="R17" s="82" t="s">
        <v>88</v>
      </c>
      <c r="S17" s="82" t="s">
        <v>88</v>
      </c>
      <c r="T17" s="51" t="n">
        <v>5.2631578947368</v>
      </c>
    </row>
    <row r="18" s="26" customFormat="true" ht="32.1" hidden="false" customHeight="true" outlineLevel="0" collapsed="false">
      <c r="A18" s="47" t="n">
        <v>8</v>
      </c>
      <c r="B18" s="48" t="s">
        <v>169</v>
      </c>
      <c r="C18" s="49" t="s">
        <v>170</v>
      </c>
      <c r="D18" s="50" t="n">
        <v>1</v>
      </c>
      <c r="E18" s="82" t="s">
        <v>88</v>
      </c>
      <c r="F18" s="82" t="s">
        <v>88</v>
      </c>
      <c r="G18" s="51" t="s">
        <v>155</v>
      </c>
      <c r="H18" s="52" t="n">
        <v>1.4705882352941</v>
      </c>
      <c r="I18" s="48" t="s">
        <v>161</v>
      </c>
      <c r="J18" s="49" t="s">
        <v>162</v>
      </c>
      <c r="K18" s="50" t="n">
        <v>1</v>
      </c>
      <c r="L18" s="82" t="s">
        <v>88</v>
      </c>
      <c r="M18" s="82" t="s">
        <v>88</v>
      </c>
      <c r="N18" s="52" t="n">
        <v>2.0408163265306</v>
      </c>
      <c r="O18" s="48" t="s">
        <v>163</v>
      </c>
      <c r="P18" s="49" t="s">
        <v>164</v>
      </c>
      <c r="Q18" s="50" t="n">
        <v>1</v>
      </c>
      <c r="R18" s="82" t="s">
        <v>88</v>
      </c>
      <c r="S18" s="82" t="s">
        <v>88</v>
      </c>
      <c r="T18" s="51" t="n">
        <v>5.2631578947368</v>
      </c>
    </row>
    <row r="19" s="26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1</v>
      </c>
      <c r="E19" s="82" t="s">
        <v>88</v>
      </c>
      <c r="F19" s="82" t="s">
        <v>88</v>
      </c>
      <c r="G19" s="51" t="s">
        <v>155</v>
      </c>
      <c r="H19" s="52" t="n">
        <v>1.4705882352941</v>
      </c>
      <c r="I19" s="48" t="s">
        <v>156</v>
      </c>
      <c r="J19" s="49" t="s">
        <v>157</v>
      </c>
      <c r="K19" s="50" t="n">
        <v>1</v>
      </c>
      <c r="L19" s="82" t="s">
        <v>88</v>
      </c>
      <c r="M19" s="82" t="s">
        <v>88</v>
      </c>
      <c r="N19" s="52" t="n">
        <v>2.0408163265306</v>
      </c>
      <c r="O19" s="48" t="s">
        <v>175</v>
      </c>
      <c r="P19" s="49" t="s">
        <v>176</v>
      </c>
      <c r="Q19" s="50" t="n">
        <v>1</v>
      </c>
      <c r="R19" s="82" t="s">
        <v>88</v>
      </c>
      <c r="S19" s="82" t="s">
        <v>88</v>
      </c>
      <c r="T19" s="51" t="n">
        <v>5.2631578947368</v>
      </c>
    </row>
    <row r="20" s="26" customFormat="true" ht="32.1" hidden="false" customHeight="true" outlineLevel="0" collapsed="false">
      <c r="A20" s="47" t="n">
        <v>10</v>
      </c>
      <c r="B20" s="48" t="s">
        <v>181</v>
      </c>
      <c r="C20" s="49" t="s">
        <v>182</v>
      </c>
      <c r="D20" s="50" t="n">
        <v>2</v>
      </c>
      <c r="E20" s="82" t="s">
        <v>88</v>
      </c>
      <c r="F20" s="82" t="s">
        <v>88</v>
      </c>
      <c r="G20" s="51"/>
      <c r="H20" s="52" t="n">
        <v>2.9411764705882</v>
      </c>
      <c r="I20" s="48" t="s">
        <v>181</v>
      </c>
      <c r="J20" s="49" t="s">
        <v>182</v>
      </c>
      <c r="K20" s="50" t="n">
        <v>1</v>
      </c>
      <c r="L20" s="82" t="s">
        <v>88</v>
      </c>
      <c r="M20" s="82" t="s">
        <v>88</v>
      </c>
      <c r="N20" s="52" t="n">
        <v>2.0408163265306</v>
      </c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8</v>
      </c>
      <c r="E21" s="63" t="s">
        <v>88</v>
      </c>
      <c r="F21" s="63" t="s">
        <v>88</v>
      </c>
      <c r="G21" s="58"/>
      <c r="H21" s="59" t="n">
        <v>11.7647058823529</v>
      </c>
      <c r="I21" s="55"/>
      <c r="J21" s="56" t="s">
        <v>76</v>
      </c>
      <c r="K21" s="57" t="n">
        <v>4</v>
      </c>
      <c r="L21" s="63" t="s">
        <v>88</v>
      </c>
      <c r="M21" s="63" t="s">
        <v>88</v>
      </c>
      <c r="N21" s="59" t="n">
        <v>8.16326530612245</v>
      </c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50" t="n">
        <v>2</v>
      </c>
      <c r="E22" s="82" t="s">
        <v>88</v>
      </c>
      <c r="F22" s="82" t="s">
        <v>88</v>
      </c>
      <c r="G22" s="51"/>
      <c r="H22" s="52" t="n">
        <v>2.9411764705882</v>
      </c>
      <c r="I22" s="48" t="s">
        <v>175</v>
      </c>
      <c r="J22" s="49" t="s">
        <v>176</v>
      </c>
      <c r="K22" s="50" t="n">
        <v>1</v>
      </c>
      <c r="L22" s="82" t="s">
        <v>88</v>
      </c>
      <c r="M22" s="82" t="s">
        <v>88</v>
      </c>
      <c r="N22" s="52" t="n">
        <v>2.0408163265306</v>
      </c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 t="s">
        <v>175</v>
      </c>
      <c r="C23" s="49" t="s">
        <v>176</v>
      </c>
      <c r="D23" s="50" t="n">
        <v>2</v>
      </c>
      <c r="E23" s="82" t="s">
        <v>88</v>
      </c>
      <c r="F23" s="82" t="s">
        <v>88</v>
      </c>
      <c r="G23" s="51"/>
      <c r="H23" s="52" t="n">
        <v>2.9411764705882</v>
      </c>
      <c r="I23" s="48" t="s">
        <v>167</v>
      </c>
      <c r="J23" s="49" t="s">
        <v>168</v>
      </c>
      <c r="K23" s="50" t="n">
        <v>1</v>
      </c>
      <c r="L23" s="82" t="s">
        <v>88</v>
      </c>
      <c r="M23" s="82" t="s">
        <v>88</v>
      </c>
      <c r="N23" s="52" t="n">
        <v>2.0408163265306</v>
      </c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 t="s">
        <v>161</v>
      </c>
      <c r="C24" s="49" t="s">
        <v>162</v>
      </c>
      <c r="D24" s="50" t="n">
        <v>1</v>
      </c>
      <c r="E24" s="82" t="s">
        <v>88</v>
      </c>
      <c r="F24" s="82" t="s">
        <v>88</v>
      </c>
      <c r="G24" s="51"/>
      <c r="H24" s="52" t="n">
        <v>1.4705882352941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1</v>
      </c>
      <c r="E25" s="82" t="s">
        <v>88</v>
      </c>
      <c r="F25" s="82" t="s">
        <v>88</v>
      </c>
      <c r="G25" s="51"/>
      <c r="H25" s="52" t="n">
        <v>1.4705882352941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51</v>
      </c>
      <c r="E10" s="51" t="n">
        <v>319.899639328838</v>
      </c>
      <c r="F10" s="51" t="n">
        <v>114.479169776439</v>
      </c>
      <c r="G10" s="51"/>
      <c r="H10" s="52" t="n">
        <v>100</v>
      </c>
      <c r="I10" s="48" t="s">
        <v>54</v>
      </c>
      <c r="J10" s="49" t="s">
        <v>55</v>
      </c>
      <c r="K10" s="50" t="n">
        <v>34</v>
      </c>
      <c r="L10" s="53" t="n">
        <v>407.307577118898</v>
      </c>
      <c r="M10" s="53" t="n">
        <v>155.105626925102</v>
      </c>
      <c r="N10" s="52" t="n">
        <v>100</v>
      </c>
      <c r="O10" s="48" t="s">
        <v>54</v>
      </c>
      <c r="P10" s="49" t="s">
        <v>55</v>
      </c>
      <c r="Q10" s="50" t="n">
        <v>17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8</v>
      </c>
      <c r="E11" s="82" t="s">
        <v>88</v>
      </c>
      <c r="F11" s="82" t="s">
        <v>88</v>
      </c>
      <c r="G11" s="51"/>
      <c r="H11" s="52" t="n">
        <v>15.6862745098039</v>
      </c>
      <c r="I11" s="48" t="s">
        <v>145</v>
      </c>
      <c r="J11" s="49" t="s">
        <v>146</v>
      </c>
      <c r="K11" s="50" t="n">
        <v>6</v>
      </c>
      <c r="L11" s="82" t="s">
        <v>88</v>
      </c>
      <c r="M11" s="82" t="s">
        <v>88</v>
      </c>
      <c r="N11" s="52" t="n">
        <v>17.6470588235294</v>
      </c>
      <c r="O11" s="48" t="s">
        <v>143</v>
      </c>
      <c r="P11" s="49" t="s">
        <v>144</v>
      </c>
      <c r="Q11" s="50" t="n">
        <v>3</v>
      </c>
      <c r="R11" s="82" t="s">
        <v>88</v>
      </c>
      <c r="S11" s="82" t="s">
        <v>88</v>
      </c>
      <c r="T11" s="51" t="n">
        <v>17.6470588235294</v>
      </c>
    </row>
    <row r="12" s="26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8</v>
      </c>
      <c r="E12" s="82" t="s">
        <v>88</v>
      </c>
      <c r="F12" s="82" t="s">
        <v>88</v>
      </c>
      <c r="G12" s="51"/>
      <c r="H12" s="52" t="n">
        <v>15.6862745098039</v>
      </c>
      <c r="I12" s="48" t="s">
        <v>149</v>
      </c>
      <c r="J12" s="49" t="s">
        <v>150</v>
      </c>
      <c r="K12" s="50" t="n">
        <v>5</v>
      </c>
      <c r="L12" s="82" t="s">
        <v>88</v>
      </c>
      <c r="M12" s="82" t="s">
        <v>88</v>
      </c>
      <c r="N12" s="52" t="n">
        <v>14.7058823529412</v>
      </c>
      <c r="O12" s="48" t="s">
        <v>153</v>
      </c>
      <c r="P12" s="49" t="s">
        <v>154</v>
      </c>
      <c r="Q12" s="50" t="n">
        <v>3</v>
      </c>
      <c r="R12" s="82" t="s">
        <v>88</v>
      </c>
      <c r="S12" s="82" t="s">
        <v>88</v>
      </c>
      <c r="T12" s="51" t="n">
        <v>17.6470588235294</v>
      </c>
    </row>
    <row r="13" s="26" customFormat="true" ht="32.1" hidden="false" customHeight="true" outlineLevel="0" collapsed="false">
      <c r="A13" s="47" t="n">
        <v>3</v>
      </c>
      <c r="B13" s="48" t="s">
        <v>158</v>
      </c>
      <c r="C13" s="49" t="s">
        <v>159</v>
      </c>
      <c r="D13" s="50" t="n">
        <v>4</v>
      </c>
      <c r="E13" s="82" t="s">
        <v>88</v>
      </c>
      <c r="F13" s="82" t="s">
        <v>88</v>
      </c>
      <c r="G13" s="51" t="s">
        <v>160</v>
      </c>
      <c r="H13" s="52" t="n">
        <v>7.843137254902</v>
      </c>
      <c r="I13" s="48" t="s">
        <v>151</v>
      </c>
      <c r="J13" s="49" t="s">
        <v>152</v>
      </c>
      <c r="K13" s="50" t="n">
        <v>5</v>
      </c>
      <c r="L13" s="82" t="s">
        <v>88</v>
      </c>
      <c r="M13" s="82" t="s">
        <v>88</v>
      </c>
      <c r="N13" s="52" t="n">
        <v>14.7058823529412</v>
      </c>
      <c r="O13" s="48" t="s">
        <v>145</v>
      </c>
      <c r="P13" s="49" t="s">
        <v>146</v>
      </c>
      <c r="Q13" s="50" t="n">
        <v>2</v>
      </c>
      <c r="R13" s="82" t="s">
        <v>88</v>
      </c>
      <c r="S13" s="82" t="s">
        <v>88</v>
      </c>
      <c r="T13" s="51" t="n">
        <v>11.7647058823529</v>
      </c>
    </row>
    <row r="14" s="26" customFormat="true" ht="32.1" hidden="false" customHeight="true" outlineLevel="0" collapsed="false">
      <c r="A14" s="47" t="n">
        <v>4</v>
      </c>
      <c r="B14" s="48" t="s">
        <v>153</v>
      </c>
      <c r="C14" s="49" t="s">
        <v>154</v>
      </c>
      <c r="D14" s="50" t="n">
        <v>3</v>
      </c>
      <c r="E14" s="82" t="s">
        <v>88</v>
      </c>
      <c r="F14" s="82" t="s">
        <v>88</v>
      </c>
      <c r="G14" s="51" t="s">
        <v>155</v>
      </c>
      <c r="H14" s="52" t="n">
        <v>5.8823529411765</v>
      </c>
      <c r="I14" s="48" t="s">
        <v>143</v>
      </c>
      <c r="J14" s="49" t="s">
        <v>144</v>
      </c>
      <c r="K14" s="50" t="n">
        <v>5</v>
      </c>
      <c r="L14" s="82" t="s">
        <v>88</v>
      </c>
      <c r="M14" s="82" t="s">
        <v>88</v>
      </c>
      <c r="N14" s="52" t="n">
        <v>14.7058823529412</v>
      </c>
      <c r="O14" s="48" t="s">
        <v>156</v>
      </c>
      <c r="P14" s="49" t="s">
        <v>157</v>
      </c>
      <c r="Q14" s="50" t="n">
        <v>2</v>
      </c>
      <c r="R14" s="82" t="s">
        <v>88</v>
      </c>
      <c r="S14" s="82" t="s">
        <v>88</v>
      </c>
      <c r="T14" s="51" t="n">
        <v>11.7647058823529</v>
      </c>
    </row>
    <row r="15" s="26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6</v>
      </c>
      <c r="E15" s="82" t="s">
        <v>88</v>
      </c>
      <c r="F15" s="82" t="s">
        <v>88</v>
      </c>
      <c r="G15" s="51"/>
      <c r="H15" s="52" t="n">
        <v>11.7647058823529</v>
      </c>
      <c r="I15" s="48" t="s">
        <v>147</v>
      </c>
      <c r="J15" s="49" t="s">
        <v>148</v>
      </c>
      <c r="K15" s="50" t="n">
        <v>4</v>
      </c>
      <c r="L15" s="82" t="s">
        <v>88</v>
      </c>
      <c r="M15" s="82" t="s">
        <v>88</v>
      </c>
      <c r="N15" s="52" t="n">
        <v>11.7647058823529</v>
      </c>
      <c r="O15" s="48" t="s">
        <v>149</v>
      </c>
      <c r="P15" s="49" t="s">
        <v>150</v>
      </c>
      <c r="Q15" s="50" t="n">
        <v>1</v>
      </c>
      <c r="R15" s="82" t="s">
        <v>88</v>
      </c>
      <c r="S15" s="82" t="s">
        <v>88</v>
      </c>
      <c r="T15" s="51" t="n">
        <v>5.8823529411765</v>
      </c>
    </row>
    <row r="16" s="26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5</v>
      </c>
      <c r="E16" s="82" t="s">
        <v>88</v>
      </c>
      <c r="F16" s="82" t="s">
        <v>88</v>
      </c>
      <c r="G16" s="51"/>
      <c r="H16" s="52" t="n">
        <v>9.8039215686275</v>
      </c>
      <c r="I16" s="48" t="s">
        <v>158</v>
      </c>
      <c r="J16" s="49" t="s">
        <v>159</v>
      </c>
      <c r="K16" s="50" t="n">
        <v>4</v>
      </c>
      <c r="L16" s="82" t="s">
        <v>88</v>
      </c>
      <c r="M16" s="82" t="s">
        <v>88</v>
      </c>
      <c r="N16" s="52" t="n">
        <v>11.7647058823529</v>
      </c>
      <c r="O16" s="48" t="s">
        <v>147</v>
      </c>
      <c r="P16" s="49" t="s">
        <v>148</v>
      </c>
      <c r="Q16" s="50" t="n">
        <v>1</v>
      </c>
      <c r="R16" s="82" t="s">
        <v>88</v>
      </c>
      <c r="S16" s="82" t="s">
        <v>88</v>
      </c>
      <c r="T16" s="51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5</v>
      </c>
      <c r="E17" s="82" t="s">
        <v>88</v>
      </c>
      <c r="F17" s="82" t="s">
        <v>88</v>
      </c>
      <c r="G17" s="51"/>
      <c r="H17" s="52" t="n">
        <v>9.8039215686275</v>
      </c>
      <c r="I17" s="48" t="s">
        <v>161</v>
      </c>
      <c r="J17" s="49" t="s">
        <v>162</v>
      </c>
      <c r="K17" s="50" t="n">
        <v>1</v>
      </c>
      <c r="L17" s="82" t="s">
        <v>88</v>
      </c>
      <c r="M17" s="82" t="s">
        <v>88</v>
      </c>
      <c r="N17" s="52" t="n">
        <v>2.9411764705882</v>
      </c>
      <c r="O17" s="48" t="s">
        <v>173</v>
      </c>
      <c r="P17" s="49" t="s">
        <v>174</v>
      </c>
      <c r="Q17" s="50" t="n">
        <v>1</v>
      </c>
      <c r="R17" s="82" t="s">
        <v>88</v>
      </c>
      <c r="S17" s="82" t="s">
        <v>88</v>
      </c>
      <c r="T17" s="51" t="n">
        <v>5.8823529411765</v>
      </c>
    </row>
    <row r="18" s="26" customFormat="true" ht="32.1" hidden="false" customHeight="true" outlineLevel="0" collapsed="false">
      <c r="A18" s="47" t="n">
        <v>8</v>
      </c>
      <c r="B18" s="48" t="s">
        <v>169</v>
      </c>
      <c r="C18" s="49" t="s">
        <v>170</v>
      </c>
      <c r="D18" s="50" t="n">
        <v>1</v>
      </c>
      <c r="E18" s="82" t="s">
        <v>88</v>
      </c>
      <c r="F18" s="82" t="s">
        <v>88</v>
      </c>
      <c r="G18" s="51" t="s">
        <v>155</v>
      </c>
      <c r="H18" s="52" t="n">
        <v>1.9607843137255</v>
      </c>
      <c r="I18" s="48" t="s">
        <v>187</v>
      </c>
      <c r="J18" s="49" t="s">
        <v>188</v>
      </c>
      <c r="K18" s="50" t="n">
        <v>1</v>
      </c>
      <c r="L18" s="82" t="s">
        <v>88</v>
      </c>
      <c r="M18" s="82" t="s">
        <v>88</v>
      </c>
      <c r="N18" s="52" t="n">
        <v>2.9411764705882</v>
      </c>
      <c r="O18" s="48" t="s">
        <v>189</v>
      </c>
      <c r="P18" s="49" t="s">
        <v>190</v>
      </c>
      <c r="Q18" s="50" t="n">
        <v>1</v>
      </c>
      <c r="R18" s="82" t="s">
        <v>88</v>
      </c>
      <c r="S18" s="82" t="s">
        <v>88</v>
      </c>
      <c r="T18" s="51" t="n">
        <v>5.8823529411765</v>
      </c>
    </row>
    <row r="19" s="26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1</v>
      </c>
      <c r="E19" s="82" t="s">
        <v>88</v>
      </c>
      <c r="F19" s="82" t="s">
        <v>88</v>
      </c>
      <c r="G19" s="51" t="s">
        <v>155</v>
      </c>
      <c r="H19" s="52" t="n">
        <v>1.9607843137255</v>
      </c>
      <c r="I19" s="48" t="s">
        <v>171</v>
      </c>
      <c r="J19" s="49" t="s">
        <v>172</v>
      </c>
      <c r="K19" s="50" t="n">
        <v>1</v>
      </c>
      <c r="L19" s="82" t="s">
        <v>88</v>
      </c>
      <c r="M19" s="82" t="s">
        <v>88</v>
      </c>
      <c r="N19" s="52" t="n">
        <v>2.9411764705882</v>
      </c>
      <c r="O19" s="48" t="s">
        <v>169</v>
      </c>
      <c r="P19" s="49" t="s">
        <v>170</v>
      </c>
      <c r="Q19" s="50" t="n">
        <v>1</v>
      </c>
      <c r="R19" s="82" t="s">
        <v>88</v>
      </c>
      <c r="S19" s="82" t="s">
        <v>88</v>
      </c>
      <c r="T19" s="51" t="n">
        <v>5.8823529411765</v>
      </c>
    </row>
    <row r="20" s="26" customFormat="true" ht="32.1" hidden="false" customHeight="true" outlineLevel="0" collapsed="false">
      <c r="A20" s="47" t="n">
        <v>10</v>
      </c>
      <c r="B20" s="48" t="s">
        <v>156</v>
      </c>
      <c r="C20" s="49" t="s">
        <v>157</v>
      </c>
      <c r="D20" s="50" t="n">
        <v>2</v>
      </c>
      <c r="E20" s="82" t="s">
        <v>88</v>
      </c>
      <c r="F20" s="82" t="s">
        <v>88</v>
      </c>
      <c r="G20" s="51"/>
      <c r="H20" s="52" t="n">
        <v>3.921568627451</v>
      </c>
      <c r="I20" s="48" t="s">
        <v>167</v>
      </c>
      <c r="J20" s="49" t="s">
        <v>168</v>
      </c>
      <c r="K20" s="50" t="n">
        <v>1</v>
      </c>
      <c r="L20" s="82" t="s">
        <v>88</v>
      </c>
      <c r="M20" s="82" t="s">
        <v>88</v>
      </c>
      <c r="N20" s="52" t="n">
        <v>2.9411764705882</v>
      </c>
      <c r="O20" s="48" t="s">
        <v>163</v>
      </c>
      <c r="P20" s="49" t="s">
        <v>164</v>
      </c>
      <c r="Q20" s="50" t="n">
        <v>1</v>
      </c>
      <c r="R20" s="82" t="s">
        <v>88</v>
      </c>
      <c r="S20" s="82" t="s">
        <v>88</v>
      </c>
      <c r="T20" s="51" t="n">
        <v>5.8823529411765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8</v>
      </c>
      <c r="E21" s="63" t="s">
        <v>88</v>
      </c>
      <c r="F21" s="63" t="s">
        <v>88</v>
      </c>
      <c r="G21" s="58"/>
      <c r="H21" s="59" t="n">
        <v>15.6862745098039</v>
      </c>
      <c r="I21" s="55"/>
      <c r="J21" s="56" t="s">
        <v>76</v>
      </c>
      <c r="K21" s="57" t="n">
        <v>1</v>
      </c>
      <c r="L21" s="63" t="s">
        <v>88</v>
      </c>
      <c r="M21" s="63" t="s">
        <v>88</v>
      </c>
      <c r="N21" s="59" t="n">
        <v>2.94117647058824</v>
      </c>
      <c r="O21" s="55"/>
      <c r="P21" s="56" t="s">
        <v>76</v>
      </c>
      <c r="Q21" s="57" t="n">
        <v>1</v>
      </c>
      <c r="R21" s="63" t="s">
        <v>88</v>
      </c>
      <c r="S21" s="63" t="s">
        <v>88</v>
      </c>
      <c r="T21" s="58" t="n">
        <v>5.88235294117647</v>
      </c>
    </row>
    <row r="22" s="26" customFormat="true" ht="32.1" hidden="false" customHeight="true" outlineLevel="0" collapsed="false">
      <c r="A22" s="47" t="n">
        <v>11</v>
      </c>
      <c r="B22" s="48" t="s">
        <v>161</v>
      </c>
      <c r="C22" s="49" t="s">
        <v>162</v>
      </c>
      <c r="D22" s="50" t="n">
        <v>1</v>
      </c>
      <c r="E22" s="60" t="s">
        <v>88</v>
      </c>
      <c r="F22" s="60" t="s">
        <v>88</v>
      </c>
      <c r="G22" s="51"/>
      <c r="H22" s="52" t="n">
        <v>1.9607843137255</v>
      </c>
      <c r="I22" s="48" t="s">
        <v>165</v>
      </c>
      <c r="J22" s="49" t="s">
        <v>166</v>
      </c>
      <c r="K22" s="50" t="n">
        <v>1</v>
      </c>
      <c r="L22" s="82" t="s">
        <v>88</v>
      </c>
      <c r="M22" s="82" t="s">
        <v>88</v>
      </c>
      <c r="N22" s="52" t="n">
        <v>2.9411764705882</v>
      </c>
      <c r="O22" s="48" t="s">
        <v>175</v>
      </c>
      <c r="P22" s="49" t="s">
        <v>176</v>
      </c>
      <c r="Q22" s="50" t="n">
        <v>1</v>
      </c>
      <c r="R22" s="82" t="s">
        <v>88</v>
      </c>
      <c r="S22" s="82" t="s">
        <v>88</v>
      </c>
      <c r="T22" s="51" t="n">
        <v>5.8823529411765</v>
      </c>
    </row>
    <row r="23" s="26" customFormat="true" ht="32.1" hidden="false" customHeight="true" outlineLevel="0" collapsed="false">
      <c r="A23" s="47" t="n">
        <v>12</v>
      </c>
      <c r="B23" s="48" t="s">
        <v>173</v>
      </c>
      <c r="C23" s="49" t="s">
        <v>174</v>
      </c>
      <c r="D23" s="50" t="n">
        <v>1</v>
      </c>
      <c r="E23" s="82" t="s">
        <v>88</v>
      </c>
      <c r="F23" s="82" t="s">
        <v>88</v>
      </c>
      <c r="G23" s="51"/>
      <c r="H23" s="52" t="n">
        <v>1.9607843137255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 t="s">
        <v>189</v>
      </c>
      <c r="C24" s="49" t="s">
        <v>190</v>
      </c>
      <c r="D24" s="50" t="n">
        <v>1</v>
      </c>
      <c r="E24" s="82" t="s">
        <v>88</v>
      </c>
      <c r="F24" s="82" t="s">
        <v>88</v>
      </c>
      <c r="G24" s="51"/>
      <c r="H24" s="52" t="n">
        <v>1.960784313725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 t="s">
        <v>187</v>
      </c>
      <c r="C25" s="49" t="s">
        <v>188</v>
      </c>
      <c r="D25" s="50" t="n">
        <v>1</v>
      </c>
      <c r="E25" s="82" t="s">
        <v>88</v>
      </c>
      <c r="F25" s="82" t="s">
        <v>88</v>
      </c>
      <c r="G25" s="51"/>
      <c r="H25" s="52" t="n">
        <v>1.960784313725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 t="s">
        <v>171</v>
      </c>
      <c r="C26" s="56" t="s">
        <v>172</v>
      </c>
      <c r="D26" s="62" t="n">
        <v>1</v>
      </c>
      <c r="E26" s="63" t="s">
        <v>88</v>
      </c>
      <c r="F26" s="63" t="s">
        <v>88</v>
      </c>
      <c r="G26" s="58"/>
      <c r="H26" s="59" t="n">
        <v>1.9607843137255</v>
      </c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34</v>
      </c>
      <c r="E10" s="51" t="n">
        <v>222.374832401321</v>
      </c>
      <c r="F10" s="51" t="n">
        <v>134.522485992176</v>
      </c>
      <c r="G10" s="51"/>
      <c r="H10" s="52" t="n">
        <v>100</v>
      </c>
      <c r="I10" s="48" t="s">
        <v>54</v>
      </c>
      <c r="J10" s="49" t="s">
        <v>55</v>
      </c>
      <c r="K10" s="50" t="n">
        <v>24</v>
      </c>
      <c r="L10" s="53" t="n">
        <v>294.478527607362</v>
      </c>
      <c r="M10" s="53" t="n">
        <v>193.596989289483</v>
      </c>
      <c r="N10" s="52" t="n">
        <v>100</v>
      </c>
      <c r="O10" s="48" t="s">
        <v>54</v>
      </c>
      <c r="P10" s="49" t="s">
        <v>55</v>
      </c>
      <c r="Q10" s="50" t="n">
        <v>10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8</v>
      </c>
      <c r="E11" s="82" t="s">
        <v>88</v>
      </c>
      <c r="F11" s="82" t="s">
        <v>88</v>
      </c>
      <c r="G11" s="51"/>
      <c r="H11" s="52" t="n">
        <v>23.5294117647059</v>
      </c>
      <c r="I11" s="48" t="s">
        <v>149</v>
      </c>
      <c r="J11" s="49" t="s">
        <v>150</v>
      </c>
      <c r="K11" s="50" t="n">
        <v>5</v>
      </c>
      <c r="L11" s="82" t="s">
        <v>88</v>
      </c>
      <c r="M11" s="82" t="s">
        <v>88</v>
      </c>
      <c r="N11" s="52" t="n">
        <v>20.8333333333333</v>
      </c>
      <c r="O11" s="48" t="s">
        <v>145</v>
      </c>
      <c r="P11" s="49" t="s">
        <v>146</v>
      </c>
      <c r="Q11" s="50" t="n">
        <v>3</v>
      </c>
      <c r="R11" s="82" t="s">
        <v>88</v>
      </c>
      <c r="S11" s="82" t="s">
        <v>88</v>
      </c>
      <c r="T11" s="51" t="n">
        <v>30</v>
      </c>
    </row>
    <row r="12" s="26" customFormat="true" ht="32.1" hidden="false" customHeight="true" outlineLevel="0" collapsed="false">
      <c r="A12" s="47" t="n">
        <v>2</v>
      </c>
      <c r="B12" s="48" t="s">
        <v>149</v>
      </c>
      <c r="C12" s="49" t="s">
        <v>150</v>
      </c>
      <c r="D12" s="50" t="n">
        <v>5</v>
      </c>
      <c r="E12" s="82" t="s">
        <v>88</v>
      </c>
      <c r="F12" s="82" t="s">
        <v>88</v>
      </c>
      <c r="G12" s="51"/>
      <c r="H12" s="52" t="n">
        <v>14.7058823529412</v>
      </c>
      <c r="I12" s="48" t="s">
        <v>145</v>
      </c>
      <c r="J12" s="49" t="s">
        <v>146</v>
      </c>
      <c r="K12" s="50" t="n">
        <v>5</v>
      </c>
      <c r="L12" s="82" t="s">
        <v>88</v>
      </c>
      <c r="M12" s="82" t="s">
        <v>88</v>
      </c>
      <c r="N12" s="52" t="n">
        <v>20.8333333333333</v>
      </c>
      <c r="O12" s="48" t="s">
        <v>143</v>
      </c>
      <c r="P12" s="49" t="s">
        <v>144</v>
      </c>
      <c r="Q12" s="50" t="n">
        <v>3</v>
      </c>
      <c r="R12" s="82" t="s">
        <v>88</v>
      </c>
      <c r="S12" s="82" t="s">
        <v>88</v>
      </c>
      <c r="T12" s="51" t="n">
        <v>30</v>
      </c>
    </row>
    <row r="13" s="26" customFormat="true" ht="32.1" hidden="false" customHeight="true" outlineLevel="0" collapsed="false">
      <c r="A13" s="47" t="n">
        <v>3</v>
      </c>
      <c r="B13" s="48" t="s">
        <v>151</v>
      </c>
      <c r="C13" s="49" t="s">
        <v>152</v>
      </c>
      <c r="D13" s="50" t="n">
        <v>4</v>
      </c>
      <c r="E13" s="82" t="s">
        <v>88</v>
      </c>
      <c r="F13" s="82" t="s">
        <v>88</v>
      </c>
      <c r="G13" s="51"/>
      <c r="H13" s="52" t="n">
        <v>11.7647058823529</v>
      </c>
      <c r="I13" s="48" t="s">
        <v>151</v>
      </c>
      <c r="J13" s="49" t="s">
        <v>152</v>
      </c>
      <c r="K13" s="50" t="n">
        <v>4</v>
      </c>
      <c r="L13" s="82" t="s">
        <v>88</v>
      </c>
      <c r="M13" s="82" t="s">
        <v>88</v>
      </c>
      <c r="N13" s="52" t="n">
        <v>16.6666666666667</v>
      </c>
      <c r="O13" s="48" t="s">
        <v>161</v>
      </c>
      <c r="P13" s="49" t="s">
        <v>162</v>
      </c>
      <c r="Q13" s="50" t="n">
        <v>1</v>
      </c>
      <c r="R13" s="82" t="s">
        <v>88</v>
      </c>
      <c r="S13" s="82" t="s">
        <v>88</v>
      </c>
      <c r="T13" s="51" t="n">
        <v>10</v>
      </c>
    </row>
    <row r="14" s="26" customFormat="true" ht="32.1" hidden="false" customHeight="true" outlineLevel="0" collapsed="false">
      <c r="A14" s="47" t="n">
        <v>4</v>
      </c>
      <c r="B14" s="48" t="s">
        <v>143</v>
      </c>
      <c r="C14" s="49" t="s">
        <v>144</v>
      </c>
      <c r="D14" s="50" t="n">
        <v>4</v>
      </c>
      <c r="E14" s="82" t="s">
        <v>88</v>
      </c>
      <c r="F14" s="82" t="s">
        <v>88</v>
      </c>
      <c r="G14" s="51"/>
      <c r="H14" s="52" t="n">
        <v>11.7647058823529</v>
      </c>
      <c r="I14" s="48" t="s">
        <v>177</v>
      </c>
      <c r="J14" s="49" t="s">
        <v>178</v>
      </c>
      <c r="K14" s="50" t="n">
        <v>2</v>
      </c>
      <c r="L14" s="82" t="s">
        <v>88</v>
      </c>
      <c r="M14" s="82" t="s">
        <v>88</v>
      </c>
      <c r="N14" s="52" t="n">
        <v>8.3333333333333</v>
      </c>
      <c r="O14" s="48" t="s">
        <v>147</v>
      </c>
      <c r="P14" s="49" t="s">
        <v>148</v>
      </c>
      <c r="Q14" s="50" t="n">
        <v>1</v>
      </c>
      <c r="R14" s="82" t="s">
        <v>88</v>
      </c>
      <c r="S14" s="82" t="s">
        <v>88</v>
      </c>
      <c r="T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161</v>
      </c>
      <c r="C15" s="49" t="s">
        <v>162</v>
      </c>
      <c r="D15" s="50" t="n">
        <v>3</v>
      </c>
      <c r="E15" s="82" t="s">
        <v>88</v>
      </c>
      <c r="F15" s="82" t="s">
        <v>88</v>
      </c>
      <c r="G15" s="51"/>
      <c r="H15" s="52" t="n">
        <v>8.8235294117647</v>
      </c>
      <c r="I15" s="48" t="s">
        <v>161</v>
      </c>
      <c r="J15" s="49" t="s">
        <v>162</v>
      </c>
      <c r="K15" s="50" t="n">
        <v>2</v>
      </c>
      <c r="L15" s="82" t="s">
        <v>88</v>
      </c>
      <c r="M15" s="82" t="s">
        <v>88</v>
      </c>
      <c r="N15" s="52" t="n">
        <v>8.3333333333333</v>
      </c>
      <c r="O15" s="48" t="s">
        <v>167</v>
      </c>
      <c r="P15" s="49" t="s">
        <v>168</v>
      </c>
      <c r="Q15" s="50" t="n">
        <v>1</v>
      </c>
      <c r="R15" s="82" t="s">
        <v>88</v>
      </c>
      <c r="S15" s="82" t="s">
        <v>88</v>
      </c>
      <c r="T15" s="51" t="n">
        <v>10</v>
      </c>
    </row>
    <row r="16" s="26" customFormat="true" ht="32.1" hidden="false" customHeight="true" outlineLevel="0" collapsed="false">
      <c r="A16" s="47" t="n">
        <v>6</v>
      </c>
      <c r="B16" s="48" t="s">
        <v>177</v>
      </c>
      <c r="C16" s="49" t="s">
        <v>178</v>
      </c>
      <c r="D16" s="50" t="n">
        <v>2</v>
      </c>
      <c r="E16" s="82" t="s">
        <v>88</v>
      </c>
      <c r="F16" s="82" t="s">
        <v>88</v>
      </c>
      <c r="G16" s="51"/>
      <c r="H16" s="52" t="n">
        <v>5.8823529411765</v>
      </c>
      <c r="I16" s="48" t="s">
        <v>165</v>
      </c>
      <c r="J16" s="49" t="s">
        <v>166</v>
      </c>
      <c r="K16" s="50" t="n">
        <v>2</v>
      </c>
      <c r="L16" s="82" t="s">
        <v>88</v>
      </c>
      <c r="M16" s="82" t="s">
        <v>88</v>
      </c>
      <c r="N16" s="52" t="n">
        <v>8.3333333333333</v>
      </c>
      <c r="O16" s="48"/>
      <c r="P16" s="49"/>
      <c r="Q16" s="50"/>
      <c r="R16" s="51"/>
      <c r="S16" s="51"/>
      <c r="T16" s="51"/>
    </row>
    <row r="17" s="26" customFormat="true" ht="32.1" hidden="false" customHeight="true" outlineLevel="0" collapsed="false">
      <c r="A17" s="47" t="n">
        <v>7</v>
      </c>
      <c r="B17" s="48" t="s">
        <v>165</v>
      </c>
      <c r="C17" s="49" t="s">
        <v>166</v>
      </c>
      <c r="D17" s="50" t="n">
        <v>2</v>
      </c>
      <c r="E17" s="82" t="s">
        <v>88</v>
      </c>
      <c r="F17" s="82" t="s">
        <v>88</v>
      </c>
      <c r="G17" s="51"/>
      <c r="H17" s="52" t="n">
        <v>5.8823529411765</v>
      </c>
      <c r="I17" s="48" t="s">
        <v>156</v>
      </c>
      <c r="J17" s="49" t="s">
        <v>157</v>
      </c>
      <c r="K17" s="50" t="n">
        <v>1</v>
      </c>
      <c r="L17" s="82" t="s">
        <v>88</v>
      </c>
      <c r="M17" s="82" t="s">
        <v>88</v>
      </c>
      <c r="N17" s="52" t="n">
        <v>4.1666666666667</v>
      </c>
      <c r="O17" s="48"/>
      <c r="P17" s="49"/>
      <c r="Q17" s="50"/>
      <c r="R17" s="51"/>
      <c r="S17" s="51"/>
      <c r="T17" s="51"/>
    </row>
    <row r="18" s="26" customFormat="true" ht="32.1" hidden="false" customHeight="true" outlineLevel="0" collapsed="false">
      <c r="A18" s="47" t="n">
        <v>8</v>
      </c>
      <c r="B18" s="48" t="s">
        <v>158</v>
      </c>
      <c r="C18" s="49" t="s">
        <v>159</v>
      </c>
      <c r="D18" s="50" t="n">
        <v>1</v>
      </c>
      <c r="E18" s="82" t="s">
        <v>88</v>
      </c>
      <c r="F18" s="82" t="s">
        <v>88</v>
      </c>
      <c r="G18" s="51" t="s">
        <v>160</v>
      </c>
      <c r="H18" s="52" t="n">
        <v>2.9411764705882</v>
      </c>
      <c r="I18" s="48" t="s">
        <v>143</v>
      </c>
      <c r="J18" s="49" t="s">
        <v>144</v>
      </c>
      <c r="K18" s="50" t="n">
        <v>1</v>
      </c>
      <c r="L18" s="82" t="s">
        <v>88</v>
      </c>
      <c r="M18" s="82" t="s">
        <v>88</v>
      </c>
      <c r="N18" s="52" t="n">
        <v>4.1666666666667</v>
      </c>
      <c r="O18" s="48"/>
      <c r="P18" s="49"/>
      <c r="Q18" s="50"/>
      <c r="R18" s="51"/>
      <c r="S18" s="51"/>
      <c r="T18" s="51"/>
    </row>
    <row r="19" s="26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1</v>
      </c>
      <c r="E19" s="82" t="s">
        <v>88</v>
      </c>
      <c r="F19" s="82" t="s">
        <v>88</v>
      </c>
      <c r="G19" s="51"/>
      <c r="H19" s="52" t="n">
        <v>2.9411764705882</v>
      </c>
      <c r="I19" s="48" t="s">
        <v>158</v>
      </c>
      <c r="J19" s="49" t="s">
        <v>159</v>
      </c>
      <c r="K19" s="50" t="n">
        <v>1</v>
      </c>
      <c r="L19" s="82" t="s">
        <v>88</v>
      </c>
      <c r="M19" s="82" t="s">
        <v>88</v>
      </c>
      <c r="N19" s="52" t="n">
        <v>4.1666666666667</v>
      </c>
      <c r="O19" s="48"/>
      <c r="P19" s="49"/>
      <c r="Q19" s="50"/>
      <c r="R19" s="51"/>
      <c r="S19" s="51"/>
      <c r="T19" s="51"/>
    </row>
    <row r="20" s="26" customFormat="true" ht="32.1" hidden="false" customHeight="true" outlineLevel="0" collapsed="false">
      <c r="A20" s="47" t="n">
        <v>10</v>
      </c>
      <c r="B20" s="48" t="s">
        <v>156</v>
      </c>
      <c r="C20" s="49" t="s">
        <v>157</v>
      </c>
      <c r="D20" s="50" t="n">
        <v>1</v>
      </c>
      <c r="E20" s="82" t="s">
        <v>88</v>
      </c>
      <c r="F20" s="82" t="s">
        <v>88</v>
      </c>
      <c r="G20" s="51"/>
      <c r="H20" s="52" t="n">
        <v>2.9411764705882</v>
      </c>
      <c r="I20" s="48" t="s">
        <v>171</v>
      </c>
      <c r="J20" s="49" t="s">
        <v>172</v>
      </c>
      <c r="K20" s="50" t="n">
        <v>1</v>
      </c>
      <c r="L20" s="82" t="s">
        <v>88</v>
      </c>
      <c r="M20" s="82" t="s">
        <v>88</v>
      </c>
      <c r="N20" s="52" t="n">
        <v>4.1666666666667</v>
      </c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3</v>
      </c>
      <c r="E21" s="63" t="s">
        <v>88</v>
      </c>
      <c r="F21" s="63" t="s">
        <v>88</v>
      </c>
      <c r="G21" s="58"/>
      <c r="H21" s="59" t="n">
        <v>8.82352941176471</v>
      </c>
      <c r="I21" s="55"/>
      <c r="J21" s="56"/>
      <c r="K21" s="57"/>
      <c r="L21" s="58"/>
      <c r="M21" s="58"/>
      <c r="N21" s="59"/>
      <c r="O21" s="55"/>
      <c r="P21" s="56" t="s">
        <v>76</v>
      </c>
      <c r="Q21" s="57" t="n">
        <v>1</v>
      </c>
      <c r="R21" s="63" t="s">
        <v>88</v>
      </c>
      <c r="S21" s="63" t="s">
        <v>88</v>
      </c>
      <c r="T21" s="58" t="n">
        <v>10</v>
      </c>
    </row>
    <row r="22" s="26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50" t="n">
        <v>1</v>
      </c>
      <c r="E22" s="82" t="s">
        <v>88</v>
      </c>
      <c r="F22" s="82" t="s">
        <v>88</v>
      </c>
      <c r="G22" s="51"/>
      <c r="H22" s="52" t="n">
        <v>2.9411764705882</v>
      </c>
      <c r="I22" s="48"/>
      <c r="J22" s="49"/>
      <c r="K22" s="50"/>
      <c r="L22" s="90"/>
      <c r="M22" s="90"/>
      <c r="N22" s="52"/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 t="s">
        <v>167</v>
      </c>
      <c r="C23" s="49" t="s">
        <v>168</v>
      </c>
      <c r="D23" s="50" t="n">
        <v>1</v>
      </c>
      <c r="E23" s="82" t="s">
        <v>88</v>
      </c>
      <c r="F23" s="82" t="s">
        <v>88</v>
      </c>
      <c r="G23" s="51"/>
      <c r="H23" s="52" t="n">
        <v>2.9411764705882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1"/>
      <c r="L5" s="22"/>
      <c r="M5" s="22"/>
      <c r="N5" s="23"/>
      <c r="O5" s="24"/>
      <c r="P5" s="18" t="s">
        <v>3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0"/>
      <c r="H6" s="31" t="s">
        <v>42</v>
      </c>
      <c r="I6" s="25" t="s">
        <v>39</v>
      </c>
      <c r="J6" s="28"/>
      <c r="K6" s="29" t="s">
        <v>40</v>
      </c>
      <c r="L6" s="30" t="s">
        <v>41</v>
      </c>
      <c r="M6" s="30"/>
      <c r="N6" s="31" t="s">
        <v>42</v>
      </c>
      <c r="O6" s="25" t="s">
        <v>39</v>
      </c>
      <c r="P6" s="28"/>
      <c r="Q6" s="29" t="s">
        <v>40</v>
      </c>
      <c r="R6" s="30" t="s">
        <v>41</v>
      </c>
      <c r="S6" s="30"/>
      <c r="T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86" t="s">
        <v>46</v>
      </c>
      <c r="G7" s="86"/>
      <c r="H7" s="38" t="s">
        <v>47</v>
      </c>
      <c r="I7" s="35" t="s">
        <v>43</v>
      </c>
      <c r="J7" s="36" t="s">
        <v>44</v>
      </c>
      <c r="K7" s="27"/>
      <c r="L7" s="30" t="s">
        <v>45</v>
      </c>
      <c r="M7" s="37" t="s">
        <v>46</v>
      </c>
      <c r="N7" s="38" t="s">
        <v>47</v>
      </c>
      <c r="O7" s="35" t="s">
        <v>43</v>
      </c>
      <c r="P7" s="36" t="s">
        <v>44</v>
      </c>
      <c r="Q7" s="27"/>
      <c r="R7" s="30" t="s">
        <v>45</v>
      </c>
      <c r="S7" s="37" t="s">
        <v>46</v>
      </c>
      <c r="T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87" t="s">
        <v>45</v>
      </c>
      <c r="G8" s="87"/>
      <c r="H8" s="44" t="s">
        <v>51</v>
      </c>
      <c r="I8" s="41" t="s">
        <v>49</v>
      </c>
      <c r="J8" s="42"/>
      <c r="K8" s="40" t="s">
        <v>50</v>
      </c>
      <c r="L8" s="30"/>
      <c r="M8" s="43" t="s">
        <v>45</v>
      </c>
      <c r="N8" s="44" t="s">
        <v>51</v>
      </c>
      <c r="O8" s="40" t="s">
        <v>49</v>
      </c>
      <c r="P8" s="42"/>
      <c r="Q8" s="40" t="s">
        <v>50</v>
      </c>
      <c r="R8" s="30"/>
      <c r="S8" s="43" t="s">
        <v>45</v>
      </c>
      <c r="T8" s="45" t="s">
        <v>5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54</v>
      </c>
      <c r="C10" s="49" t="s">
        <v>55</v>
      </c>
      <c r="D10" s="50" t="n">
        <v>21</v>
      </c>
      <c r="E10" s="51" t="n">
        <v>135.711516091508</v>
      </c>
      <c r="F10" s="51" t="n">
        <v>79.682369892084</v>
      </c>
      <c r="G10" s="51"/>
      <c r="H10" s="52" t="n">
        <v>100</v>
      </c>
      <c r="I10" s="48" t="s">
        <v>54</v>
      </c>
      <c r="J10" s="49" t="s">
        <v>55</v>
      </c>
      <c r="K10" s="50" t="n">
        <v>14</v>
      </c>
      <c r="L10" s="82" t="s">
        <v>88</v>
      </c>
      <c r="M10" s="82" t="s">
        <v>88</v>
      </c>
      <c r="N10" s="52" t="n">
        <v>100</v>
      </c>
      <c r="O10" s="48" t="s">
        <v>54</v>
      </c>
      <c r="P10" s="49" t="s">
        <v>55</v>
      </c>
      <c r="Q10" s="50" t="n">
        <v>7</v>
      </c>
      <c r="R10" s="82" t="s">
        <v>88</v>
      </c>
      <c r="S10" s="82" t="s">
        <v>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58</v>
      </c>
      <c r="C11" s="49" t="s">
        <v>159</v>
      </c>
      <c r="D11" s="50" t="n">
        <v>3</v>
      </c>
      <c r="E11" s="82" t="s">
        <v>88</v>
      </c>
      <c r="F11" s="82" t="s">
        <v>88</v>
      </c>
      <c r="G11" s="51" t="s">
        <v>160</v>
      </c>
      <c r="H11" s="52" t="n">
        <v>14.2857142857143</v>
      </c>
      <c r="I11" s="48" t="s">
        <v>156</v>
      </c>
      <c r="J11" s="49" t="s">
        <v>157</v>
      </c>
      <c r="K11" s="50" t="n">
        <v>3</v>
      </c>
      <c r="L11" s="82" t="s">
        <v>88</v>
      </c>
      <c r="M11" s="82" t="s">
        <v>88</v>
      </c>
      <c r="N11" s="52" t="n">
        <v>21.4285714285714</v>
      </c>
      <c r="O11" s="48" t="s">
        <v>149</v>
      </c>
      <c r="P11" s="49" t="s">
        <v>150</v>
      </c>
      <c r="Q11" s="50" t="n">
        <v>2</v>
      </c>
      <c r="R11" s="82" t="s">
        <v>88</v>
      </c>
      <c r="S11" s="82" t="s">
        <v>88</v>
      </c>
      <c r="T11" s="51" t="n">
        <v>28.5714285714286</v>
      </c>
    </row>
    <row r="12" s="26" customFormat="true" ht="32.1" hidden="false" customHeight="true" outlineLevel="0" collapsed="false">
      <c r="A12" s="47" t="n">
        <v>2</v>
      </c>
      <c r="B12" s="48" t="s">
        <v>145</v>
      </c>
      <c r="C12" s="49" t="s">
        <v>146</v>
      </c>
      <c r="D12" s="50" t="n">
        <v>4</v>
      </c>
      <c r="E12" s="82" t="s">
        <v>88</v>
      </c>
      <c r="F12" s="82" t="s">
        <v>88</v>
      </c>
      <c r="G12" s="51"/>
      <c r="H12" s="52" t="n">
        <v>19.047619047619</v>
      </c>
      <c r="I12" s="48" t="s">
        <v>158</v>
      </c>
      <c r="J12" s="49" t="s">
        <v>159</v>
      </c>
      <c r="K12" s="50" t="n">
        <v>3</v>
      </c>
      <c r="L12" s="82" t="s">
        <v>88</v>
      </c>
      <c r="M12" s="82" t="s">
        <v>88</v>
      </c>
      <c r="N12" s="52" t="n">
        <v>21.4285714285714</v>
      </c>
      <c r="O12" s="48" t="s">
        <v>145</v>
      </c>
      <c r="P12" s="49" t="s">
        <v>146</v>
      </c>
      <c r="Q12" s="50" t="n">
        <v>2</v>
      </c>
      <c r="R12" s="82" t="s">
        <v>88</v>
      </c>
      <c r="S12" s="82" t="s">
        <v>88</v>
      </c>
      <c r="T12" s="51" t="n">
        <v>28.5714285714286</v>
      </c>
    </row>
    <row r="13" s="26" customFormat="true" ht="32.1" hidden="false" customHeight="true" outlineLevel="0" collapsed="false">
      <c r="A13" s="47" t="n">
        <v>3</v>
      </c>
      <c r="B13" s="48" t="s">
        <v>149</v>
      </c>
      <c r="C13" s="49" t="s">
        <v>150</v>
      </c>
      <c r="D13" s="50" t="n">
        <v>3</v>
      </c>
      <c r="E13" s="82" t="s">
        <v>88</v>
      </c>
      <c r="F13" s="82" t="s">
        <v>88</v>
      </c>
      <c r="G13" s="51"/>
      <c r="H13" s="52" t="n">
        <v>14.2857142857143</v>
      </c>
      <c r="I13" s="48" t="s">
        <v>145</v>
      </c>
      <c r="J13" s="49" t="s">
        <v>146</v>
      </c>
      <c r="K13" s="50" t="n">
        <v>2</v>
      </c>
      <c r="L13" s="82" t="s">
        <v>88</v>
      </c>
      <c r="M13" s="82" t="s">
        <v>88</v>
      </c>
      <c r="N13" s="52" t="n">
        <v>14.2857142857143</v>
      </c>
      <c r="O13" s="48" t="s">
        <v>151</v>
      </c>
      <c r="P13" s="49" t="s">
        <v>152</v>
      </c>
      <c r="Q13" s="50" t="n">
        <v>1</v>
      </c>
      <c r="R13" s="82" t="s">
        <v>88</v>
      </c>
      <c r="S13" s="82" t="s">
        <v>88</v>
      </c>
      <c r="T13" s="51" t="n">
        <v>14.2857142857143</v>
      </c>
    </row>
    <row r="14" s="26" customFormat="true" ht="32.1" hidden="false" customHeight="true" outlineLevel="0" collapsed="false">
      <c r="A14" s="47" t="n">
        <v>4</v>
      </c>
      <c r="B14" s="48" t="s">
        <v>156</v>
      </c>
      <c r="C14" s="49" t="s">
        <v>157</v>
      </c>
      <c r="D14" s="50" t="n">
        <v>3</v>
      </c>
      <c r="E14" s="82" t="s">
        <v>88</v>
      </c>
      <c r="F14" s="82" t="s">
        <v>88</v>
      </c>
      <c r="G14" s="51"/>
      <c r="H14" s="52" t="n">
        <v>14.2857142857143</v>
      </c>
      <c r="I14" s="48" t="s">
        <v>149</v>
      </c>
      <c r="J14" s="49" t="s">
        <v>150</v>
      </c>
      <c r="K14" s="50" t="n">
        <v>1</v>
      </c>
      <c r="L14" s="82" t="s">
        <v>88</v>
      </c>
      <c r="M14" s="82" t="s">
        <v>88</v>
      </c>
      <c r="N14" s="52" t="n">
        <v>7.1428571428571</v>
      </c>
      <c r="O14" s="48" t="s">
        <v>147</v>
      </c>
      <c r="P14" s="49" t="s">
        <v>148</v>
      </c>
      <c r="Q14" s="50" t="n">
        <v>1</v>
      </c>
      <c r="R14" s="82" t="s">
        <v>88</v>
      </c>
      <c r="S14" s="82" t="s">
        <v>88</v>
      </c>
      <c r="T14" s="51" t="n">
        <v>14.2857142857143</v>
      </c>
    </row>
    <row r="15" s="26" customFormat="true" ht="32.1" hidden="false" customHeight="true" outlineLevel="0" collapsed="false">
      <c r="A15" s="47" t="n">
        <v>5</v>
      </c>
      <c r="B15" s="48" t="s">
        <v>151</v>
      </c>
      <c r="C15" s="49" t="s">
        <v>152</v>
      </c>
      <c r="D15" s="50" t="n">
        <v>2</v>
      </c>
      <c r="E15" s="82" t="s">
        <v>88</v>
      </c>
      <c r="F15" s="82" t="s">
        <v>88</v>
      </c>
      <c r="G15" s="51"/>
      <c r="H15" s="52" t="n">
        <v>9.5238095238095</v>
      </c>
      <c r="I15" s="48" t="s">
        <v>151</v>
      </c>
      <c r="J15" s="49" t="s">
        <v>152</v>
      </c>
      <c r="K15" s="50" t="n">
        <v>1</v>
      </c>
      <c r="L15" s="82" t="s">
        <v>88</v>
      </c>
      <c r="M15" s="82" t="s">
        <v>88</v>
      </c>
      <c r="N15" s="52" t="n">
        <v>7.1428571428571</v>
      </c>
      <c r="O15" s="48" t="s">
        <v>143</v>
      </c>
      <c r="P15" s="49" t="s">
        <v>144</v>
      </c>
      <c r="Q15" s="50" t="n">
        <v>1</v>
      </c>
      <c r="R15" s="82" t="s">
        <v>88</v>
      </c>
      <c r="S15" s="82" t="s">
        <v>88</v>
      </c>
      <c r="T15" s="51" t="n">
        <v>14.2857142857143</v>
      </c>
    </row>
    <row r="16" s="26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2</v>
      </c>
      <c r="E16" s="82" t="s">
        <v>88</v>
      </c>
      <c r="F16" s="82" t="s">
        <v>88</v>
      </c>
      <c r="G16" s="51"/>
      <c r="H16" s="52" t="n">
        <v>9.5238095238095</v>
      </c>
      <c r="I16" s="48" t="s">
        <v>143</v>
      </c>
      <c r="J16" s="49" t="s">
        <v>144</v>
      </c>
      <c r="K16" s="50" t="n">
        <v>1</v>
      </c>
      <c r="L16" s="82" t="s">
        <v>88</v>
      </c>
      <c r="M16" s="82" t="s">
        <v>88</v>
      </c>
      <c r="N16" s="52" t="n">
        <v>7.1428571428571</v>
      </c>
      <c r="O16" s="48"/>
      <c r="P16" s="49"/>
      <c r="Q16" s="50"/>
      <c r="R16" s="51"/>
      <c r="S16" s="51"/>
      <c r="T16" s="51"/>
    </row>
    <row r="17" s="26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</v>
      </c>
      <c r="E17" s="82" t="s">
        <v>88</v>
      </c>
      <c r="F17" s="82" t="s">
        <v>88</v>
      </c>
      <c r="G17" s="51"/>
      <c r="H17" s="52" t="n">
        <v>4.7619047619048</v>
      </c>
      <c r="I17" s="48" t="s">
        <v>189</v>
      </c>
      <c r="J17" s="49" t="s">
        <v>190</v>
      </c>
      <c r="K17" s="50" t="n">
        <v>1</v>
      </c>
      <c r="L17" s="82" t="s">
        <v>88</v>
      </c>
      <c r="M17" s="82" t="s">
        <v>88</v>
      </c>
      <c r="N17" s="52" t="n">
        <v>7.1428571428571</v>
      </c>
      <c r="O17" s="48"/>
      <c r="P17" s="49"/>
      <c r="Q17" s="50"/>
      <c r="R17" s="51"/>
      <c r="S17" s="51"/>
      <c r="T17" s="51"/>
    </row>
    <row r="18" s="26" customFormat="true" ht="32.1" hidden="false" customHeight="true" outlineLevel="0" collapsed="false">
      <c r="A18" s="47" t="n">
        <v>8</v>
      </c>
      <c r="B18" s="48" t="s">
        <v>189</v>
      </c>
      <c r="C18" s="49" t="s">
        <v>190</v>
      </c>
      <c r="D18" s="50" t="n">
        <v>1</v>
      </c>
      <c r="E18" s="82" t="s">
        <v>88</v>
      </c>
      <c r="F18" s="82" t="s">
        <v>88</v>
      </c>
      <c r="G18" s="51"/>
      <c r="H18" s="52" t="n">
        <v>4.7619047619048</v>
      </c>
      <c r="I18" s="48" t="s">
        <v>171</v>
      </c>
      <c r="J18" s="49" t="s">
        <v>172</v>
      </c>
      <c r="K18" s="50" t="n">
        <v>1</v>
      </c>
      <c r="L18" s="82" t="s">
        <v>88</v>
      </c>
      <c r="M18" s="82" t="s">
        <v>88</v>
      </c>
      <c r="N18" s="52" t="n">
        <v>7.1428571428571</v>
      </c>
      <c r="O18" s="48"/>
      <c r="P18" s="49"/>
      <c r="Q18" s="50"/>
      <c r="R18" s="51"/>
      <c r="S18" s="51"/>
      <c r="T18" s="51"/>
    </row>
    <row r="19" s="26" customFormat="true" ht="32.1" hidden="false" customHeight="true" outlineLevel="0" collapsed="false">
      <c r="A19" s="47" t="n">
        <v>9</v>
      </c>
      <c r="B19" s="48" t="s">
        <v>171</v>
      </c>
      <c r="C19" s="49" t="s">
        <v>172</v>
      </c>
      <c r="D19" s="50" t="n">
        <v>1</v>
      </c>
      <c r="E19" s="82" t="s">
        <v>88</v>
      </c>
      <c r="F19" s="82" t="s">
        <v>88</v>
      </c>
      <c r="G19" s="51"/>
      <c r="H19" s="52" t="n">
        <v>4.7619047619048</v>
      </c>
      <c r="I19" s="48"/>
      <c r="J19" s="49"/>
      <c r="K19" s="50"/>
      <c r="L19" s="53"/>
      <c r="M19" s="53"/>
      <c r="N19" s="52"/>
      <c r="O19" s="48"/>
      <c r="P19" s="49"/>
      <c r="Q19" s="50"/>
      <c r="R19" s="51"/>
      <c r="S19" s="51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50"/>
      <c r="E20" s="53"/>
      <c r="F20" s="53"/>
      <c r="G20" s="51"/>
      <c r="H20" s="52"/>
      <c r="I20" s="48"/>
      <c r="J20" s="49"/>
      <c r="K20" s="50"/>
      <c r="L20" s="53"/>
      <c r="M20" s="53"/>
      <c r="N20" s="52"/>
      <c r="O20" s="48"/>
      <c r="P20" s="49"/>
      <c r="Q20" s="50"/>
      <c r="R20" s="51"/>
      <c r="S20" s="51"/>
      <c r="T20" s="51"/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</v>
      </c>
      <c r="E21" s="63" t="s">
        <v>88</v>
      </c>
      <c r="F21" s="63" t="s">
        <v>88</v>
      </c>
      <c r="G21" s="58"/>
      <c r="H21" s="59" t="n">
        <v>4.76190476190476</v>
      </c>
      <c r="I21" s="55"/>
      <c r="J21" s="56" t="s">
        <v>76</v>
      </c>
      <c r="K21" s="57" t="n">
        <v>1</v>
      </c>
      <c r="L21" s="63" t="s">
        <v>88</v>
      </c>
      <c r="M21" s="63" t="s">
        <v>88</v>
      </c>
      <c r="N21" s="59" t="n">
        <v>7.14285714285714</v>
      </c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/>
      <c r="C22" s="49"/>
      <c r="D22" s="50"/>
      <c r="E22" s="53"/>
      <c r="F22" s="53"/>
      <c r="G22" s="51"/>
      <c r="H22" s="52"/>
      <c r="I22" s="48"/>
      <c r="J22" s="49"/>
      <c r="K22" s="50"/>
      <c r="L22" s="90"/>
      <c r="M22" s="90"/>
      <c r="N22" s="52"/>
      <c r="O22" s="48"/>
      <c r="P22" s="49"/>
      <c r="Q22" s="50"/>
      <c r="R22" s="90"/>
      <c r="S22" s="90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58"/>
      <c r="H26" s="59"/>
      <c r="I26" s="61"/>
      <c r="J26" s="56"/>
      <c r="K26" s="64"/>
      <c r="L26" s="58"/>
      <c r="M26" s="58"/>
      <c r="N26" s="59"/>
      <c r="O26" s="61"/>
      <c r="P26" s="56"/>
      <c r="Q26" s="64"/>
      <c r="R26" s="58"/>
      <c r="S26" s="58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6.5" hidden="false" customHeight="false" outlineLevel="0" collapsed="false">
      <c r="A29" s="88" t="s">
        <v>183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38</v>
      </c>
      <c r="P29" s="78" t="s">
        <v>38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184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185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9"/>
      <c r="P32" s="80"/>
      <c r="Q32" s="80"/>
      <c r="R32" s="80"/>
      <c r="S32" s="80"/>
    </row>
    <row r="33" customFormat="false" ht="15.75" hidden="false" customHeight="false" outlineLevel="0" collapsed="false">
      <c r="C33" s="79"/>
      <c r="J33" s="79"/>
      <c r="P33" s="80"/>
    </row>
    <row r="34" customFormat="false" ht="15.75" hidden="false" customHeight="false" outlineLevel="0" collapsed="false">
      <c r="C34" s="79"/>
      <c r="J34" s="79"/>
      <c r="P34" s="80"/>
    </row>
    <row r="35" customFormat="false" ht="15.75" hidden="false" customHeight="false" outlineLevel="0" collapsed="false">
      <c r="C35" s="81"/>
      <c r="J35" s="79"/>
      <c r="P35" s="80"/>
    </row>
    <row r="36" customFormat="false" ht="15.75" hidden="false" customHeight="false" outlineLevel="0" collapsed="false">
      <c r="C36" s="81"/>
      <c r="J36" s="79"/>
      <c r="P36" s="80"/>
    </row>
    <row r="37" customFormat="false" ht="15.75" hidden="false" customHeight="false" outlineLevel="0" collapsed="false">
      <c r="C37" s="81"/>
      <c r="J37" s="79"/>
      <c r="P37" s="80"/>
    </row>
    <row r="38" customFormat="false" ht="15.75" hidden="false" customHeight="false" outlineLevel="0" collapsed="false">
      <c r="C38" s="79"/>
      <c r="J38" s="79"/>
      <c r="P38" s="80"/>
    </row>
    <row r="39" customFormat="false" ht="15.75" hidden="false" customHeight="false" outlineLevel="0" collapsed="false">
      <c r="C39" s="79"/>
      <c r="J39" s="79"/>
      <c r="P39" s="80"/>
    </row>
    <row r="40" customFormat="false" ht="15.75" hidden="false" customHeight="false" outlineLevel="0" collapsed="false">
      <c r="C40" s="79"/>
      <c r="J40" s="79"/>
      <c r="P40" s="80"/>
    </row>
    <row r="41" customFormat="false" ht="15.75" hidden="false" customHeight="false" outlineLevel="0" collapsed="false">
      <c r="C41" s="79"/>
      <c r="J41" s="79"/>
      <c r="P41" s="80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7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876</v>
      </c>
      <c r="E10" s="51" t="n">
        <v>900.808259465685</v>
      </c>
      <c r="F10" s="51" t="n">
        <v>394.531594758459</v>
      </c>
      <c r="G10" s="52" t="n">
        <v>100</v>
      </c>
      <c r="H10" s="48" t="s">
        <v>52</v>
      </c>
      <c r="I10" s="49" t="s">
        <v>53</v>
      </c>
      <c r="J10" s="50" t="n">
        <v>496</v>
      </c>
      <c r="K10" s="51" t="n">
        <v>1025.8531540848</v>
      </c>
      <c r="L10" s="51" t="n">
        <v>521.538663071136</v>
      </c>
      <c r="M10" s="52" t="n">
        <v>100</v>
      </c>
      <c r="N10" s="48" t="s">
        <v>52</v>
      </c>
      <c r="O10" s="49" t="s">
        <v>53</v>
      </c>
      <c r="P10" s="50" t="n">
        <v>380</v>
      </c>
      <c r="Q10" s="51" t="n">
        <v>777.159685863874</v>
      </c>
      <c r="R10" s="51" t="n">
        <v>283.67669316291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206</v>
      </c>
      <c r="E11" s="51" t="n">
        <v>211.833905764762</v>
      </c>
      <c r="F11" s="51" t="n">
        <v>96.2282073878373</v>
      </c>
      <c r="G11" s="52" t="n">
        <v>23.5159817351598</v>
      </c>
      <c r="H11" s="48" t="s">
        <v>54</v>
      </c>
      <c r="I11" s="49" t="s">
        <v>55</v>
      </c>
      <c r="J11" s="50" t="n">
        <v>128</v>
      </c>
      <c r="K11" s="51" t="n">
        <v>264.736297828335</v>
      </c>
      <c r="L11" s="51" t="n">
        <v>132.145623673058</v>
      </c>
      <c r="M11" s="52" t="n">
        <v>25.8064516129032</v>
      </c>
      <c r="N11" s="48" t="s">
        <v>54</v>
      </c>
      <c r="O11" s="49" t="s">
        <v>55</v>
      </c>
      <c r="P11" s="50" t="n">
        <v>78</v>
      </c>
      <c r="Q11" s="51" t="n">
        <v>159.522251308901</v>
      </c>
      <c r="R11" s="51" t="n">
        <v>66.3298411073244</v>
      </c>
      <c r="S11" s="51" t="n">
        <v>20.5263157894737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124</v>
      </c>
      <c r="E12" s="51" t="n">
        <v>127.511671431216</v>
      </c>
      <c r="F12" s="51" t="n">
        <v>48.763297364653</v>
      </c>
      <c r="G12" s="52" t="n">
        <v>14.1552511415525</v>
      </c>
      <c r="H12" s="48" t="s">
        <v>56</v>
      </c>
      <c r="I12" s="49" t="s">
        <v>57</v>
      </c>
      <c r="J12" s="50" t="n">
        <v>62</v>
      </c>
      <c r="K12" s="51" t="n">
        <v>128.2316442606</v>
      </c>
      <c r="L12" s="51" t="n">
        <v>62.368806791001</v>
      </c>
      <c r="M12" s="52" t="n">
        <v>12.5</v>
      </c>
      <c r="N12" s="48" t="s">
        <v>56</v>
      </c>
      <c r="O12" s="49" t="s">
        <v>57</v>
      </c>
      <c r="P12" s="50" t="n">
        <v>62</v>
      </c>
      <c r="Q12" s="51" t="n">
        <v>126.799738219895</v>
      </c>
      <c r="R12" s="51" t="n">
        <v>35.4603942691045</v>
      </c>
      <c r="S12" s="51" t="n">
        <v>16.3157894736842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97</v>
      </c>
      <c r="E13" s="51" t="n">
        <v>99.7470332969994</v>
      </c>
      <c r="F13" s="51" t="n">
        <v>35.879313480391</v>
      </c>
      <c r="G13" s="52" t="n">
        <v>11.0730593607306</v>
      </c>
      <c r="H13" s="48" t="s">
        <v>58</v>
      </c>
      <c r="I13" s="49" t="s">
        <v>59</v>
      </c>
      <c r="J13" s="50" t="n">
        <v>52</v>
      </c>
      <c r="K13" s="51" t="n">
        <v>107.549120992761</v>
      </c>
      <c r="L13" s="51" t="n">
        <v>48.8696853183646</v>
      </c>
      <c r="M13" s="52" t="n">
        <v>10.4838709677419</v>
      </c>
      <c r="N13" s="48" t="s">
        <v>58</v>
      </c>
      <c r="O13" s="49" t="s">
        <v>59</v>
      </c>
      <c r="P13" s="50" t="n">
        <v>45</v>
      </c>
      <c r="Q13" s="51" t="n">
        <v>92.0320680628272</v>
      </c>
      <c r="R13" s="51" t="n">
        <v>24.916456210108</v>
      </c>
      <c r="S13" s="51" t="n">
        <v>11.8421052631579</v>
      </c>
    </row>
    <row r="14" s="26" customFormat="true" ht="32.1" hidden="false" customHeight="true" outlineLevel="0" collapsed="false">
      <c r="A14" s="47" t="n">
        <v>4</v>
      </c>
      <c r="B14" s="48" t="s">
        <v>62</v>
      </c>
      <c r="C14" s="49" t="s">
        <v>63</v>
      </c>
      <c r="D14" s="50" t="n">
        <v>51</v>
      </c>
      <c r="E14" s="51" t="n">
        <v>52.4443164757419</v>
      </c>
      <c r="F14" s="51" t="n">
        <v>20.7394422089463</v>
      </c>
      <c r="G14" s="52" t="n">
        <v>5.8219178082192</v>
      </c>
      <c r="H14" s="48" t="s">
        <v>68</v>
      </c>
      <c r="I14" s="49" t="s">
        <v>69</v>
      </c>
      <c r="J14" s="50" t="n">
        <v>32</v>
      </c>
      <c r="K14" s="51" t="n">
        <v>66.1840744570838</v>
      </c>
      <c r="L14" s="51" t="n">
        <v>26.9533096798921</v>
      </c>
      <c r="M14" s="52" t="n">
        <v>6.4516129032258</v>
      </c>
      <c r="N14" s="48" t="s">
        <v>62</v>
      </c>
      <c r="O14" s="49" t="s">
        <v>63</v>
      </c>
      <c r="P14" s="50" t="n">
        <v>26</v>
      </c>
      <c r="Q14" s="53" t="n">
        <v>53.1740837696335</v>
      </c>
      <c r="R14" s="53" t="n">
        <v>17.457235609535</v>
      </c>
      <c r="S14" s="51" t="n">
        <v>6.8421052631579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47</v>
      </c>
      <c r="E15" s="51" t="n">
        <v>48.3310367521543</v>
      </c>
      <c r="F15" s="51" t="n">
        <v>17.20305627464</v>
      </c>
      <c r="G15" s="52" t="n">
        <v>5.365296803653</v>
      </c>
      <c r="H15" s="48" t="s">
        <v>66</v>
      </c>
      <c r="I15" s="49" t="s">
        <v>67</v>
      </c>
      <c r="J15" s="50" t="n">
        <v>30</v>
      </c>
      <c r="K15" s="51" t="n">
        <v>62.047569803516</v>
      </c>
      <c r="L15" s="51" t="n">
        <v>45.6322813568347</v>
      </c>
      <c r="M15" s="52" t="n">
        <v>6.0483870967742</v>
      </c>
      <c r="N15" s="48" t="s">
        <v>60</v>
      </c>
      <c r="O15" s="49" t="s">
        <v>61</v>
      </c>
      <c r="P15" s="50" t="n">
        <v>23</v>
      </c>
      <c r="Q15" s="53" t="n">
        <v>47.038612565445</v>
      </c>
      <c r="R15" s="53" t="n">
        <v>14.2178868028127</v>
      </c>
      <c r="S15" s="51" t="n">
        <v>6.0526315789474</v>
      </c>
    </row>
    <row r="16" s="26" customFormat="true" ht="32.1" hidden="false" customHeight="true" outlineLevel="0" collapsed="false">
      <c r="A16" s="47" t="n">
        <v>6</v>
      </c>
      <c r="B16" s="48" t="s">
        <v>60</v>
      </c>
      <c r="C16" s="49" t="s">
        <v>61</v>
      </c>
      <c r="D16" s="50" t="n">
        <v>44</v>
      </c>
      <c r="E16" s="51" t="n">
        <v>45.2460769594636</v>
      </c>
      <c r="F16" s="51" t="n">
        <v>17.0295009828809</v>
      </c>
      <c r="G16" s="52" t="n">
        <v>5.0228310502283</v>
      </c>
      <c r="H16" s="48" t="s">
        <v>62</v>
      </c>
      <c r="I16" s="49" t="s">
        <v>63</v>
      </c>
      <c r="J16" s="50" t="n">
        <v>25</v>
      </c>
      <c r="K16" s="51" t="n">
        <v>51.7063081695967</v>
      </c>
      <c r="L16" s="51" t="n">
        <v>24.4499360719157</v>
      </c>
      <c r="M16" s="52" t="n">
        <v>5.0403225806452</v>
      </c>
      <c r="N16" s="48" t="s">
        <v>70</v>
      </c>
      <c r="O16" s="49" t="s">
        <v>71</v>
      </c>
      <c r="P16" s="50" t="n">
        <v>23</v>
      </c>
      <c r="Q16" s="53" t="n">
        <v>47.038612565445</v>
      </c>
      <c r="R16" s="53" t="n">
        <v>13.6473835569221</v>
      </c>
      <c r="S16" s="51" t="n">
        <v>6.0526315789474</v>
      </c>
    </row>
    <row r="17" s="26" customFormat="true" ht="32.1" hidden="false" customHeight="true" outlineLevel="0" collapsed="false">
      <c r="A17" s="47" t="n">
        <v>7</v>
      </c>
      <c r="B17" s="48" t="s">
        <v>68</v>
      </c>
      <c r="C17" s="49" t="s">
        <v>69</v>
      </c>
      <c r="D17" s="50" t="n">
        <v>42</v>
      </c>
      <c r="E17" s="51" t="n">
        <v>43.1894370976698</v>
      </c>
      <c r="F17" s="51" t="n">
        <v>14.5326737304876</v>
      </c>
      <c r="G17" s="52" t="n">
        <v>4.7945205479452</v>
      </c>
      <c r="H17" s="48" t="s">
        <v>70</v>
      </c>
      <c r="I17" s="49" t="s">
        <v>71</v>
      </c>
      <c r="J17" s="50" t="n">
        <v>24</v>
      </c>
      <c r="K17" s="53" t="n">
        <v>49.6380558428128</v>
      </c>
      <c r="L17" s="53" t="n">
        <v>21.5879009923221</v>
      </c>
      <c r="M17" s="52" t="n">
        <v>4.8387096774194</v>
      </c>
      <c r="N17" s="48" t="s">
        <v>64</v>
      </c>
      <c r="O17" s="49" t="s">
        <v>65</v>
      </c>
      <c r="P17" s="50" t="n">
        <v>22</v>
      </c>
      <c r="Q17" s="53" t="n">
        <v>44.9934554973822</v>
      </c>
      <c r="R17" s="53" t="n">
        <v>16.0590130290516</v>
      </c>
      <c r="S17" s="51" t="n">
        <v>5.7894736842105</v>
      </c>
    </row>
    <row r="18" s="26" customFormat="true" ht="32.1" hidden="false" customHeight="true" outlineLevel="0" collapsed="false">
      <c r="A18" s="47" t="n">
        <v>8</v>
      </c>
      <c r="B18" s="48" t="s">
        <v>64</v>
      </c>
      <c r="C18" s="49" t="s">
        <v>65</v>
      </c>
      <c r="D18" s="50" t="n">
        <v>38</v>
      </c>
      <c r="E18" s="51" t="n">
        <v>39.0761573740822</v>
      </c>
      <c r="F18" s="51" t="n">
        <v>15.8137733521727</v>
      </c>
      <c r="G18" s="52" t="n">
        <v>4.337899543379</v>
      </c>
      <c r="H18" s="48" t="s">
        <v>60</v>
      </c>
      <c r="I18" s="49" t="s">
        <v>61</v>
      </c>
      <c r="J18" s="50" t="n">
        <v>21</v>
      </c>
      <c r="K18" s="53" t="n">
        <v>43.4332988624612</v>
      </c>
      <c r="L18" s="53" t="n">
        <v>19.832990824463</v>
      </c>
      <c r="M18" s="52" t="n">
        <v>4.2338709677419</v>
      </c>
      <c r="N18" s="48" t="s">
        <v>68</v>
      </c>
      <c r="O18" s="49" t="s">
        <v>69</v>
      </c>
      <c r="P18" s="50" t="n">
        <v>10</v>
      </c>
      <c r="Q18" s="82" t="s">
        <v>88</v>
      </c>
      <c r="R18" s="82" t="s">
        <v>88</v>
      </c>
      <c r="S18" s="51" t="n">
        <v>2.6315789473684</v>
      </c>
    </row>
    <row r="19" s="26" customFormat="true" ht="32.1" hidden="false" customHeight="true" outlineLevel="0" collapsed="false">
      <c r="A19" s="47" t="n">
        <v>9</v>
      </c>
      <c r="B19" s="48" t="s">
        <v>66</v>
      </c>
      <c r="C19" s="49" t="s">
        <v>67</v>
      </c>
      <c r="D19" s="50" t="n">
        <v>36</v>
      </c>
      <c r="E19" s="51" t="n">
        <v>37.0195175122884</v>
      </c>
      <c r="F19" s="51" t="n">
        <v>25.1671881751056</v>
      </c>
      <c r="G19" s="52" t="n">
        <v>4.1095890410959</v>
      </c>
      <c r="H19" s="48" t="s">
        <v>64</v>
      </c>
      <c r="I19" s="49" t="s">
        <v>65</v>
      </c>
      <c r="J19" s="50" t="n">
        <v>16</v>
      </c>
      <c r="K19" s="82" t="s">
        <v>88</v>
      </c>
      <c r="L19" s="82" t="s">
        <v>88</v>
      </c>
      <c r="M19" s="52" t="n">
        <v>3.2258064516129</v>
      </c>
      <c r="N19" s="48" t="s">
        <v>83</v>
      </c>
      <c r="O19" s="49" t="s">
        <v>84</v>
      </c>
      <c r="P19" s="50" t="n">
        <v>7</v>
      </c>
      <c r="Q19" s="82" t="s">
        <v>88</v>
      </c>
      <c r="R19" s="82" t="s">
        <v>88</v>
      </c>
      <c r="S19" s="51" t="n">
        <v>1.8421052631579</v>
      </c>
    </row>
    <row r="20" s="26" customFormat="true" ht="32.1" hidden="false" customHeight="true" outlineLevel="0" collapsed="false">
      <c r="A20" s="47" t="n">
        <v>10</v>
      </c>
      <c r="B20" s="48" t="s">
        <v>77</v>
      </c>
      <c r="C20" s="49" t="s">
        <v>78</v>
      </c>
      <c r="D20" s="50" t="n">
        <v>21</v>
      </c>
      <c r="E20" s="51" t="n">
        <v>21.5947185488349</v>
      </c>
      <c r="F20" s="51" t="n">
        <v>17.9508610683167</v>
      </c>
      <c r="G20" s="52" t="n">
        <v>2.3972602739726</v>
      </c>
      <c r="H20" s="48" t="s">
        <v>77</v>
      </c>
      <c r="I20" s="49" t="s">
        <v>78</v>
      </c>
      <c r="J20" s="50" t="n">
        <v>14</v>
      </c>
      <c r="K20" s="82" t="s">
        <v>88</v>
      </c>
      <c r="L20" s="82" t="s">
        <v>88</v>
      </c>
      <c r="M20" s="52" t="n">
        <v>2.8225806451613</v>
      </c>
      <c r="N20" s="48" t="s">
        <v>79</v>
      </c>
      <c r="O20" s="49" t="s">
        <v>80</v>
      </c>
      <c r="P20" s="50" t="n">
        <v>7</v>
      </c>
      <c r="Q20" s="82" t="s">
        <v>88</v>
      </c>
      <c r="R20" s="82" t="s">
        <v>88</v>
      </c>
      <c r="S20" s="51" t="n">
        <v>1.8421052631579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70</v>
      </c>
      <c r="E21" s="58" t="n">
        <v>174.814388252473</v>
      </c>
      <c r="F21" s="58" t="n">
        <v>85.224280733028</v>
      </c>
      <c r="G21" s="59" t="n">
        <v>19.4063926940639</v>
      </c>
      <c r="H21" s="55"/>
      <c r="I21" s="56" t="s">
        <v>76</v>
      </c>
      <c r="J21" s="57" t="n">
        <v>92</v>
      </c>
      <c r="K21" s="58" t="n">
        <v>190.279214064116</v>
      </c>
      <c r="L21" s="58" t="n">
        <v>104.801548229819</v>
      </c>
      <c r="M21" s="59" t="n">
        <v>18.5483870967742</v>
      </c>
      <c r="N21" s="55"/>
      <c r="O21" s="56" t="s">
        <v>76</v>
      </c>
      <c r="P21" s="57" t="n">
        <v>77</v>
      </c>
      <c r="Q21" s="58" t="n">
        <v>157.477094240838</v>
      </c>
      <c r="R21" s="58" t="n">
        <v>82.1829519089222</v>
      </c>
      <c r="S21" s="58" t="n">
        <v>20.2631578947368</v>
      </c>
    </row>
    <row r="22" s="26" customFormat="true" ht="32.1" hidden="false" customHeight="true" outlineLevel="0" collapsed="false">
      <c r="A22" s="47" t="n">
        <v>11</v>
      </c>
      <c r="B22" s="48" t="s">
        <v>72</v>
      </c>
      <c r="C22" s="49" t="s">
        <v>73</v>
      </c>
      <c r="D22" s="50" t="n">
        <v>19</v>
      </c>
      <c r="E22" s="60" t="s">
        <v>88</v>
      </c>
      <c r="F22" s="60" t="s">
        <v>88</v>
      </c>
      <c r="G22" s="52" t="n">
        <v>2.1689497716895</v>
      </c>
      <c r="H22" s="48" t="s">
        <v>72</v>
      </c>
      <c r="I22" s="49" t="s">
        <v>73</v>
      </c>
      <c r="J22" s="50" t="n">
        <v>13</v>
      </c>
      <c r="K22" s="60" t="s">
        <v>88</v>
      </c>
      <c r="L22" s="60" t="s">
        <v>88</v>
      </c>
      <c r="M22" s="52" t="n">
        <v>2.6209677419355</v>
      </c>
      <c r="N22" s="48" t="s">
        <v>81</v>
      </c>
      <c r="O22" s="49" t="s">
        <v>82</v>
      </c>
      <c r="P22" s="50" t="n">
        <v>7</v>
      </c>
      <c r="Q22" s="60" t="s">
        <v>88</v>
      </c>
      <c r="R22" s="60" t="s">
        <v>88</v>
      </c>
      <c r="S22" s="51" t="n">
        <v>1.8421052631579</v>
      </c>
    </row>
    <row r="23" s="26" customFormat="true" ht="32.1" hidden="false" customHeight="true" outlineLevel="0" collapsed="false">
      <c r="A23" s="47" t="n">
        <v>12</v>
      </c>
      <c r="B23" s="48" t="s">
        <v>79</v>
      </c>
      <c r="C23" s="49" t="s">
        <v>80</v>
      </c>
      <c r="D23" s="50" t="n">
        <v>14</v>
      </c>
      <c r="E23" s="82" t="s">
        <v>88</v>
      </c>
      <c r="F23" s="82" t="s">
        <v>88</v>
      </c>
      <c r="G23" s="52" t="n">
        <v>1.5981735159817</v>
      </c>
      <c r="H23" s="48" t="s">
        <v>79</v>
      </c>
      <c r="I23" s="49" t="s">
        <v>80</v>
      </c>
      <c r="J23" s="50" t="n">
        <v>7</v>
      </c>
      <c r="K23" s="82" t="s">
        <v>88</v>
      </c>
      <c r="L23" s="82" t="s">
        <v>88</v>
      </c>
      <c r="M23" s="52" t="n">
        <v>1.4112903225806</v>
      </c>
      <c r="N23" s="48" t="s">
        <v>77</v>
      </c>
      <c r="O23" s="49" t="s">
        <v>78</v>
      </c>
      <c r="P23" s="50" t="n">
        <v>7</v>
      </c>
      <c r="Q23" s="82" t="s">
        <v>88</v>
      </c>
      <c r="R23" s="82" t="s">
        <v>88</v>
      </c>
      <c r="S23" s="51" t="n">
        <v>1.8421052631579</v>
      </c>
    </row>
    <row r="24" s="26" customFormat="true" ht="32.1" hidden="false" customHeight="true" outlineLevel="0" collapsed="false">
      <c r="A24" s="47" t="n">
        <v>13</v>
      </c>
      <c r="B24" s="48" t="s">
        <v>81</v>
      </c>
      <c r="C24" s="49" t="s">
        <v>82</v>
      </c>
      <c r="D24" s="50" t="n">
        <v>14</v>
      </c>
      <c r="E24" s="82" t="s">
        <v>88</v>
      </c>
      <c r="F24" s="82" t="s">
        <v>88</v>
      </c>
      <c r="G24" s="52" t="n">
        <v>1.5981735159817</v>
      </c>
      <c r="H24" s="48" t="s">
        <v>81</v>
      </c>
      <c r="I24" s="49" t="s">
        <v>82</v>
      </c>
      <c r="J24" s="50" t="n">
        <v>7</v>
      </c>
      <c r="K24" s="82" t="s">
        <v>88</v>
      </c>
      <c r="L24" s="82" t="s">
        <v>88</v>
      </c>
      <c r="M24" s="52" t="n">
        <v>1.4112903225806</v>
      </c>
      <c r="N24" s="48" t="s">
        <v>72</v>
      </c>
      <c r="O24" s="49" t="s">
        <v>73</v>
      </c>
      <c r="P24" s="50" t="n">
        <v>6</v>
      </c>
      <c r="Q24" s="82" t="s">
        <v>88</v>
      </c>
      <c r="R24" s="82" t="s">
        <v>88</v>
      </c>
      <c r="S24" s="51" t="n">
        <v>1.5789473684211</v>
      </c>
    </row>
    <row r="25" s="26" customFormat="true" ht="32.1" hidden="false" customHeight="true" outlineLevel="0" collapsed="false">
      <c r="A25" s="47" t="n">
        <v>14</v>
      </c>
      <c r="B25" s="48" t="s">
        <v>83</v>
      </c>
      <c r="C25" s="49" t="s">
        <v>84</v>
      </c>
      <c r="D25" s="50" t="n">
        <v>13</v>
      </c>
      <c r="E25" s="82" t="s">
        <v>88</v>
      </c>
      <c r="F25" s="82" t="s">
        <v>88</v>
      </c>
      <c r="G25" s="52" t="n">
        <v>1.4840182648402</v>
      </c>
      <c r="H25" s="48" t="s">
        <v>83</v>
      </c>
      <c r="I25" s="49" t="s">
        <v>84</v>
      </c>
      <c r="J25" s="50" t="n">
        <v>6</v>
      </c>
      <c r="K25" s="82" t="s">
        <v>88</v>
      </c>
      <c r="L25" s="82" t="s">
        <v>88</v>
      </c>
      <c r="M25" s="52" t="n">
        <v>1.2096774193548</v>
      </c>
      <c r="N25" s="48" t="s">
        <v>66</v>
      </c>
      <c r="O25" s="49" t="s">
        <v>67</v>
      </c>
      <c r="P25" s="50" t="n">
        <v>6</v>
      </c>
      <c r="Q25" s="82" t="s">
        <v>88</v>
      </c>
      <c r="R25" s="82" t="s">
        <v>88</v>
      </c>
      <c r="S25" s="51" t="n">
        <v>1.5789473684211</v>
      </c>
    </row>
    <row r="26" s="26" customFormat="true" ht="32.1" hidden="false" customHeight="true" outlineLevel="0" collapsed="false">
      <c r="A26" s="54" t="n">
        <v>15</v>
      </c>
      <c r="B26" s="61" t="s">
        <v>89</v>
      </c>
      <c r="C26" s="56" t="s">
        <v>90</v>
      </c>
      <c r="D26" s="62" t="n">
        <v>7</v>
      </c>
      <c r="E26" s="63" t="s">
        <v>88</v>
      </c>
      <c r="F26" s="63" t="s">
        <v>88</v>
      </c>
      <c r="G26" s="59" t="n">
        <v>0.7990867579909</v>
      </c>
      <c r="H26" s="61" t="s">
        <v>89</v>
      </c>
      <c r="I26" s="56" t="s">
        <v>90</v>
      </c>
      <c r="J26" s="64" t="n">
        <v>4</v>
      </c>
      <c r="K26" s="63" t="s">
        <v>88</v>
      </c>
      <c r="L26" s="63" t="s">
        <v>88</v>
      </c>
      <c r="M26" s="59" t="n">
        <v>0.8064516129032</v>
      </c>
      <c r="N26" s="61" t="s">
        <v>74</v>
      </c>
      <c r="O26" s="56" t="s">
        <v>75</v>
      </c>
      <c r="P26" s="64" t="n">
        <v>5</v>
      </c>
      <c r="Q26" s="63" t="s">
        <v>88</v>
      </c>
      <c r="R26" s="63" t="s">
        <v>88</v>
      </c>
      <c r="S26" s="58" t="n">
        <v>1.315789473684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832</v>
      </c>
      <c r="E10" s="51" t="n">
        <v>1085.18436395414</v>
      </c>
      <c r="F10" s="51" t="n">
        <v>471.109794904812</v>
      </c>
      <c r="G10" s="52" t="n">
        <v>100</v>
      </c>
      <c r="H10" s="48" t="s">
        <v>52</v>
      </c>
      <c r="I10" s="49" t="s">
        <v>53</v>
      </c>
      <c r="J10" s="50" t="n">
        <v>486</v>
      </c>
      <c r="K10" s="51" t="n">
        <v>1282.99894403379</v>
      </c>
      <c r="L10" s="51" t="n">
        <v>630.698657135996</v>
      </c>
      <c r="M10" s="52" t="n">
        <v>100</v>
      </c>
      <c r="N10" s="48" t="s">
        <v>52</v>
      </c>
      <c r="O10" s="49" t="s">
        <v>53</v>
      </c>
      <c r="P10" s="50" t="n">
        <v>346</v>
      </c>
      <c r="Q10" s="51" t="n">
        <v>892.005465467014</v>
      </c>
      <c r="R10" s="51" t="n">
        <v>327.92338250044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190</v>
      </c>
      <c r="E11" s="51" t="n">
        <v>247.818544652989</v>
      </c>
      <c r="F11" s="51" t="n">
        <v>107.969601471159</v>
      </c>
      <c r="G11" s="52" t="n">
        <v>22.8365384615385</v>
      </c>
      <c r="H11" s="48" t="s">
        <v>54</v>
      </c>
      <c r="I11" s="49" t="s">
        <v>55</v>
      </c>
      <c r="J11" s="50" t="n">
        <v>94</v>
      </c>
      <c r="K11" s="51" t="n">
        <v>248.152059134108</v>
      </c>
      <c r="L11" s="51" t="n">
        <v>120.915264893886</v>
      </c>
      <c r="M11" s="52" t="n">
        <v>19.3415637860082</v>
      </c>
      <c r="N11" s="48" t="s">
        <v>54</v>
      </c>
      <c r="O11" s="49" t="s">
        <v>55</v>
      </c>
      <c r="P11" s="50" t="n">
        <v>96</v>
      </c>
      <c r="Q11" s="51" t="n">
        <v>247.492845909923</v>
      </c>
      <c r="R11" s="51" t="n">
        <v>96.649284464959</v>
      </c>
      <c r="S11" s="51" t="n">
        <v>27.7456647398844</v>
      </c>
    </row>
    <row r="12" s="26" customFormat="true" ht="32.1" hidden="false" customHeight="true" outlineLevel="0" collapsed="false">
      <c r="A12" s="47" t="n">
        <v>2</v>
      </c>
      <c r="B12" s="48" t="s">
        <v>60</v>
      </c>
      <c r="C12" s="49" t="s">
        <v>61</v>
      </c>
      <c r="D12" s="50" t="n">
        <v>83</v>
      </c>
      <c r="E12" s="51" t="n">
        <v>108.257574769464</v>
      </c>
      <c r="F12" s="51" t="n">
        <v>39.3899295579194</v>
      </c>
      <c r="G12" s="52" t="n">
        <v>9.9759615384615</v>
      </c>
      <c r="H12" s="48" t="s">
        <v>60</v>
      </c>
      <c r="I12" s="49" t="s">
        <v>61</v>
      </c>
      <c r="J12" s="50" t="n">
        <v>43</v>
      </c>
      <c r="K12" s="51" t="n">
        <v>113.516367476241</v>
      </c>
      <c r="L12" s="51" t="n">
        <v>49.3871915856674</v>
      </c>
      <c r="M12" s="52" t="n">
        <v>8.8477366255144</v>
      </c>
      <c r="N12" s="48" t="s">
        <v>60</v>
      </c>
      <c r="O12" s="49" t="s">
        <v>61</v>
      </c>
      <c r="P12" s="50" t="n">
        <v>40</v>
      </c>
      <c r="Q12" s="51" t="n">
        <v>103.122019129135</v>
      </c>
      <c r="R12" s="51" t="n">
        <v>30.2241508120973</v>
      </c>
      <c r="S12" s="51" t="n">
        <v>11.5606936416185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63</v>
      </c>
      <c r="E13" s="51" t="n">
        <v>82.1714121744121</v>
      </c>
      <c r="F13" s="51" t="n">
        <v>28.4116973522499</v>
      </c>
      <c r="G13" s="52" t="n">
        <v>7.5721153846154</v>
      </c>
      <c r="H13" s="48" t="s">
        <v>58</v>
      </c>
      <c r="I13" s="49" t="s">
        <v>59</v>
      </c>
      <c r="J13" s="50" t="n">
        <v>43</v>
      </c>
      <c r="K13" s="51" t="n">
        <v>113.516367476241</v>
      </c>
      <c r="L13" s="51" t="n">
        <v>46.2121444957727</v>
      </c>
      <c r="M13" s="52" t="n">
        <v>8.8477366255144</v>
      </c>
      <c r="N13" s="48" t="s">
        <v>64</v>
      </c>
      <c r="O13" s="49" t="s">
        <v>65</v>
      </c>
      <c r="P13" s="50" t="n">
        <v>30</v>
      </c>
      <c r="Q13" s="51" t="n">
        <v>77.3415143468509</v>
      </c>
      <c r="R13" s="51" t="n">
        <v>23.1915939057438</v>
      </c>
      <c r="S13" s="51" t="n">
        <v>8.6705202312139</v>
      </c>
    </row>
    <row r="14" s="26" customFormat="true" ht="32.1" hidden="false" customHeight="true" outlineLevel="0" collapsed="false">
      <c r="A14" s="47" t="n">
        <v>4</v>
      </c>
      <c r="B14" s="48" t="s">
        <v>56</v>
      </c>
      <c r="C14" s="49" t="s">
        <v>57</v>
      </c>
      <c r="D14" s="50" t="n">
        <v>61</v>
      </c>
      <c r="E14" s="51" t="n">
        <v>79.5627959149069</v>
      </c>
      <c r="F14" s="51" t="n">
        <v>33.7510754861682</v>
      </c>
      <c r="G14" s="52" t="n">
        <v>7.3317307692308</v>
      </c>
      <c r="H14" s="48" t="s">
        <v>56</v>
      </c>
      <c r="I14" s="49" t="s">
        <v>57</v>
      </c>
      <c r="J14" s="50" t="n">
        <v>34</v>
      </c>
      <c r="K14" s="51" t="n">
        <v>89.7571277719113</v>
      </c>
      <c r="L14" s="51" t="n">
        <v>41.8631650023574</v>
      </c>
      <c r="M14" s="52" t="n">
        <v>6.9958847736626</v>
      </c>
      <c r="N14" s="48" t="s">
        <v>56</v>
      </c>
      <c r="O14" s="49" t="s">
        <v>57</v>
      </c>
      <c r="P14" s="50" t="n">
        <v>27</v>
      </c>
      <c r="Q14" s="53" t="n">
        <v>69.6073629121658</v>
      </c>
      <c r="R14" s="53" t="n">
        <v>26.5347345570518</v>
      </c>
      <c r="S14" s="51" t="n">
        <v>7.8034682080925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53</v>
      </c>
      <c r="E15" s="51" t="n">
        <v>69.1283308768864</v>
      </c>
      <c r="F15" s="51" t="n">
        <v>25.3305315529718</v>
      </c>
      <c r="G15" s="52" t="n">
        <v>6.3701923076923</v>
      </c>
      <c r="H15" s="48" t="s">
        <v>66</v>
      </c>
      <c r="I15" s="49" t="s">
        <v>67</v>
      </c>
      <c r="J15" s="50" t="n">
        <v>31</v>
      </c>
      <c r="K15" s="51" t="n">
        <v>81.8373812038015</v>
      </c>
      <c r="L15" s="51" t="n">
        <v>53.4267814205039</v>
      </c>
      <c r="M15" s="52" t="n">
        <v>6.3786008230453</v>
      </c>
      <c r="N15" s="48" t="s">
        <v>62</v>
      </c>
      <c r="O15" s="49" t="s">
        <v>63</v>
      </c>
      <c r="P15" s="50" t="n">
        <v>22</v>
      </c>
      <c r="Q15" s="53" t="n">
        <v>56.717110521024</v>
      </c>
      <c r="R15" s="53" t="n">
        <v>18.255568553496</v>
      </c>
      <c r="S15" s="51" t="n">
        <v>6.3583815028902</v>
      </c>
    </row>
    <row r="16" s="26" customFormat="true" ht="32.1" hidden="false" customHeight="true" outlineLevel="0" collapsed="false">
      <c r="A16" s="47" t="n">
        <v>6</v>
      </c>
      <c r="B16" s="48" t="s">
        <v>62</v>
      </c>
      <c r="C16" s="49" t="s">
        <v>63</v>
      </c>
      <c r="D16" s="50" t="n">
        <v>50</v>
      </c>
      <c r="E16" s="51" t="n">
        <v>65.2154064876286</v>
      </c>
      <c r="F16" s="51" t="n">
        <v>23.6584182817133</v>
      </c>
      <c r="G16" s="52" t="n">
        <v>6.0096153846154</v>
      </c>
      <c r="H16" s="48" t="s">
        <v>62</v>
      </c>
      <c r="I16" s="49" t="s">
        <v>63</v>
      </c>
      <c r="J16" s="50" t="n">
        <v>28</v>
      </c>
      <c r="K16" s="51" t="n">
        <v>73.9176346356917</v>
      </c>
      <c r="L16" s="51" t="n">
        <v>30.0939407467588</v>
      </c>
      <c r="M16" s="52" t="n">
        <v>5.761316872428</v>
      </c>
      <c r="N16" s="48" t="s">
        <v>70</v>
      </c>
      <c r="O16" s="49" t="s">
        <v>71</v>
      </c>
      <c r="P16" s="50" t="n">
        <v>22</v>
      </c>
      <c r="Q16" s="53" t="n">
        <v>56.717110521024</v>
      </c>
      <c r="R16" s="53" t="n">
        <v>18.9759092027666</v>
      </c>
      <c r="S16" s="51" t="n">
        <v>6.3583815028902</v>
      </c>
    </row>
    <row r="17" s="26" customFormat="true" ht="32.1" hidden="false" customHeight="true" outlineLevel="0" collapsed="false">
      <c r="A17" s="47" t="n">
        <v>7</v>
      </c>
      <c r="B17" s="48" t="s">
        <v>68</v>
      </c>
      <c r="C17" s="49" t="s">
        <v>69</v>
      </c>
      <c r="D17" s="50" t="n">
        <v>38</v>
      </c>
      <c r="E17" s="51" t="n">
        <v>49.5637089305978</v>
      </c>
      <c r="F17" s="51" t="n">
        <v>18.0503778311599</v>
      </c>
      <c r="G17" s="52" t="n">
        <v>4.5673076923077</v>
      </c>
      <c r="H17" s="48" t="s">
        <v>64</v>
      </c>
      <c r="I17" s="49" t="s">
        <v>65</v>
      </c>
      <c r="J17" s="50" t="n">
        <v>23</v>
      </c>
      <c r="K17" s="53" t="n">
        <v>60.7180570221753</v>
      </c>
      <c r="L17" s="53" t="n">
        <v>27.0570481165158</v>
      </c>
      <c r="M17" s="52" t="n">
        <v>4.7325102880658</v>
      </c>
      <c r="N17" s="48" t="s">
        <v>58</v>
      </c>
      <c r="O17" s="49" t="s">
        <v>59</v>
      </c>
      <c r="P17" s="50" t="n">
        <v>20</v>
      </c>
      <c r="Q17" s="53" t="n">
        <v>51.5610095645673</v>
      </c>
      <c r="R17" s="53" t="n">
        <v>14.1111266677341</v>
      </c>
      <c r="S17" s="51" t="n">
        <v>5.7803468208092</v>
      </c>
    </row>
    <row r="18" s="26" customFormat="true" ht="32.1" hidden="false" customHeight="true" outlineLevel="0" collapsed="false">
      <c r="A18" s="47" t="n">
        <v>8</v>
      </c>
      <c r="B18" s="48" t="s">
        <v>66</v>
      </c>
      <c r="C18" s="49" t="s">
        <v>67</v>
      </c>
      <c r="D18" s="50" t="n">
        <v>38</v>
      </c>
      <c r="E18" s="51" t="n">
        <v>49.5637089305978</v>
      </c>
      <c r="F18" s="51" t="n">
        <v>30.8066997253538</v>
      </c>
      <c r="G18" s="52" t="n">
        <v>4.5673076923077</v>
      </c>
      <c r="H18" s="48" t="s">
        <v>68</v>
      </c>
      <c r="I18" s="49" t="s">
        <v>69</v>
      </c>
      <c r="J18" s="50" t="n">
        <v>23</v>
      </c>
      <c r="K18" s="53" t="n">
        <v>60.7180570221753</v>
      </c>
      <c r="L18" s="53" t="n">
        <v>25.451330677206</v>
      </c>
      <c r="M18" s="52" t="n">
        <v>4.7325102880658</v>
      </c>
      <c r="N18" s="48" t="s">
        <v>68</v>
      </c>
      <c r="O18" s="49" t="s">
        <v>69</v>
      </c>
      <c r="P18" s="50" t="n">
        <v>15</v>
      </c>
      <c r="Q18" s="82" t="s">
        <v>88</v>
      </c>
      <c r="R18" s="82" t="s">
        <v>88</v>
      </c>
      <c r="S18" s="51" t="n">
        <v>4.3352601156069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36</v>
      </c>
      <c r="E19" s="51" t="n">
        <v>46.9550926710926</v>
      </c>
      <c r="F19" s="51" t="n">
        <v>17.2204749058891</v>
      </c>
      <c r="G19" s="52" t="n">
        <v>4.3269230769231</v>
      </c>
      <c r="H19" s="48" t="s">
        <v>72</v>
      </c>
      <c r="I19" s="49" t="s">
        <v>73</v>
      </c>
      <c r="J19" s="50" t="n">
        <v>23</v>
      </c>
      <c r="K19" s="53" t="n">
        <v>60.7180570221753</v>
      </c>
      <c r="L19" s="53" t="n">
        <v>40.7808964335942</v>
      </c>
      <c r="M19" s="52" t="n">
        <v>4.7325102880658</v>
      </c>
      <c r="N19" s="48" t="s">
        <v>79</v>
      </c>
      <c r="O19" s="49" t="s">
        <v>80</v>
      </c>
      <c r="P19" s="50" t="n">
        <v>8</v>
      </c>
      <c r="Q19" s="82" t="s">
        <v>88</v>
      </c>
      <c r="R19" s="82" t="s">
        <v>88</v>
      </c>
      <c r="S19" s="51" t="n">
        <v>2.3121387283237</v>
      </c>
    </row>
    <row r="20" s="26" customFormat="true" ht="32.1" hidden="false" customHeight="true" outlineLevel="0" collapsed="false">
      <c r="A20" s="47" t="n">
        <v>10</v>
      </c>
      <c r="B20" s="48" t="s">
        <v>72</v>
      </c>
      <c r="C20" s="49" t="s">
        <v>73</v>
      </c>
      <c r="D20" s="50" t="n">
        <v>25</v>
      </c>
      <c r="E20" s="51" t="n">
        <v>32.6077032438143</v>
      </c>
      <c r="F20" s="51" t="n">
        <v>21.2222696562092</v>
      </c>
      <c r="G20" s="52" t="n">
        <v>3.0048076923077</v>
      </c>
      <c r="H20" s="48" t="s">
        <v>74</v>
      </c>
      <c r="I20" s="49" t="s">
        <v>75</v>
      </c>
      <c r="J20" s="50" t="n">
        <v>16</v>
      </c>
      <c r="K20" s="82" t="s">
        <v>88</v>
      </c>
      <c r="L20" s="82" t="s">
        <v>88</v>
      </c>
      <c r="M20" s="52" t="n">
        <v>3.2921810699588</v>
      </c>
      <c r="N20" s="48" t="s">
        <v>74</v>
      </c>
      <c r="O20" s="49" t="s">
        <v>75</v>
      </c>
      <c r="P20" s="50" t="n">
        <v>8</v>
      </c>
      <c r="Q20" s="82" t="s">
        <v>88</v>
      </c>
      <c r="R20" s="82" t="s">
        <v>88</v>
      </c>
      <c r="S20" s="51" t="n">
        <v>2.312138728323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95</v>
      </c>
      <c r="E21" s="58" t="n">
        <v>254.340085301752</v>
      </c>
      <c r="F21" s="58" t="n">
        <v>125.298719084019</v>
      </c>
      <c r="G21" s="59" t="n">
        <v>23.4375</v>
      </c>
      <c r="H21" s="55"/>
      <c r="I21" s="56" t="s">
        <v>76</v>
      </c>
      <c r="J21" s="57" t="n">
        <v>128</v>
      </c>
      <c r="K21" s="58" t="n">
        <v>337.909186906019</v>
      </c>
      <c r="L21" s="58" t="n">
        <v>179.527162630706</v>
      </c>
      <c r="M21" s="59" t="n">
        <v>26.3374485596708</v>
      </c>
      <c r="N21" s="55"/>
      <c r="O21" s="56" t="s">
        <v>76</v>
      </c>
      <c r="P21" s="57" t="n">
        <v>58</v>
      </c>
      <c r="Q21" s="58" t="n">
        <v>149.526927737245</v>
      </c>
      <c r="R21" s="58" t="n">
        <v>78.0437156682741</v>
      </c>
      <c r="S21" s="58" t="n">
        <v>16.7630057803468</v>
      </c>
    </row>
    <row r="22" s="26" customFormat="true" ht="32.1" hidden="false" customHeight="true" outlineLevel="0" collapsed="false">
      <c r="A22" s="47" t="n">
        <v>11</v>
      </c>
      <c r="B22" s="48" t="s">
        <v>74</v>
      </c>
      <c r="C22" s="49" t="s">
        <v>75</v>
      </c>
      <c r="D22" s="50" t="n">
        <v>24</v>
      </c>
      <c r="E22" s="51" t="n">
        <v>31.3033951140617</v>
      </c>
      <c r="F22" s="51" t="n">
        <v>9.7509329344791</v>
      </c>
      <c r="G22" s="52" t="n">
        <v>2.8846153846154</v>
      </c>
      <c r="H22" s="48" t="s">
        <v>77</v>
      </c>
      <c r="I22" s="49" t="s">
        <v>78</v>
      </c>
      <c r="J22" s="50" t="n">
        <v>15</v>
      </c>
      <c r="K22" s="60" t="s">
        <v>88</v>
      </c>
      <c r="L22" s="60" t="s">
        <v>88</v>
      </c>
      <c r="M22" s="52" t="n">
        <v>3.0864197530864</v>
      </c>
      <c r="N22" s="48" t="s">
        <v>66</v>
      </c>
      <c r="O22" s="49" t="s">
        <v>67</v>
      </c>
      <c r="P22" s="50" t="n">
        <v>7</v>
      </c>
      <c r="Q22" s="60" t="s">
        <v>88</v>
      </c>
      <c r="R22" s="60" t="s">
        <v>88</v>
      </c>
      <c r="S22" s="51" t="n">
        <v>2.0231213872832</v>
      </c>
    </row>
    <row r="23" s="26" customFormat="true" ht="32.1" hidden="false" customHeight="true" outlineLevel="0" collapsed="false">
      <c r="A23" s="47" t="n">
        <v>12</v>
      </c>
      <c r="B23" s="48" t="s">
        <v>77</v>
      </c>
      <c r="C23" s="49" t="s">
        <v>78</v>
      </c>
      <c r="D23" s="50" t="n">
        <v>17</v>
      </c>
      <c r="E23" s="82" t="s">
        <v>88</v>
      </c>
      <c r="F23" s="82" t="s">
        <v>88</v>
      </c>
      <c r="G23" s="52" t="n">
        <v>2.0432692307692</v>
      </c>
      <c r="H23" s="48" t="s">
        <v>70</v>
      </c>
      <c r="I23" s="49" t="s">
        <v>71</v>
      </c>
      <c r="J23" s="50" t="n">
        <v>14</v>
      </c>
      <c r="K23" s="82" t="s">
        <v>88</v>
      </c>
      <c r="L23" s="82" t="s">
        <v>88</v>
      </c>
      <c r="M23" s="52" t="n">
        <v>2.880658436214</v>
      </c>
      <c r="N23" s="48" t="s">
        <v>93</v>
      </c>
      <c r="O23" s="49" t="s">
        <v>94</v>
      </c>
      <c r="P23" s="50" t="n">
        <v>4</v>
      </c>
      <c r="Q23" s="82" t="s">
        <v>88</v>
      </c>
      <c r="R23" s="82" t="s">
        <v>88</v>
      </c>
      <c r="S23" s="51" t="n">
        <v>1.1560693641618</v>
      </c>
    </row>
    <row r="24" s="26" customFormat="true" ht="32.1" hidden="false" customHeight="true" outlineLevel="0" collapsed="false">
      <c r="A24" s="47" t="n">
        <v>13</v>
      </c>
      <c r="B24" s="48" t="s">
        <v>81</v>
      </c>
      <c r="C24" s="49" t="s">
        <v>82</v>
      </c>
      <c r="D24" s="50" t="n">
        <v>15</v>
      </c>
      <c r="E24" s="82" t="s">
        <v>88</v>
      </c>
      <c r="F24" s="82" t="s">
        <v>88</v>
      </c>
      <c r="G24" s="52" t="n">
        <v>1.8028846153846</v>
      </c>
      <c r="H24" s="48" t="s">
        <v>81</v>
      </c>
      <c r="I24" s="49" t="s">
        <v>82</v>
      </c>
      <c r="J24" s="50" t="n">
        <v>12</v>
      </c>
      <c r="K24" s="82" t="s">
        <v>88</v>
      </c>
      <c r="L24" s="82" t="s">
        <v>88</v>
      </c>
      <c r="M24" s="52" t="n">
        <v>2.4691358024691</v>
      </c>
      <c r="N24" s="48" t="s">
        <v>89</v>
      </c>
      <c r="O24" s="49" t="s">
        <v>90</v>
      </c>
      <c r="P24" s="50" t="n">
        <v>3</v>
      </c>
      <c r="Q24" s="82" t="s">
        <v>88</v>
      </c>
      <c r="R24" s="82" t="s">
        <v>88</v>
      </c>
      <c r="S24" s="51" t="n">
        <v>0.8670520231214</v>
      </c>
    </row>
    <row r="25" s="26" customFormat="true" ht="32.1" hidden="false" customHeight="true" outlineLevel="0" collapsed="false">
      <c r="A25" s="47" t="n">
        <v>14</v>
      </c>
      <c r="B25" s="48" t="s">
        <v>79</v>
      </c>
      <c r="C25" s="49" t="s">
        <v>80</v>
      </c>
      <c r="D25" s="50" t="n">
        <v>11</v>
      </c>
      <c r="E25" s="82" t="s">
        <v>88</v>
      </c>
      <c r="F25" s="82" t="s">
        <v>88</v>
      </c>
      <c r="G25" s="52" t="n">
        <v>1.3221153846154</v>
      </c>
      <c r="H25" s="48" t="s">
        <v>95</v>
      </c>
      <c r="I25" s="49" t="s">
        <v>96</v>
      </c>
      <c r="J25" s="50" t="n">
        <v>9</v>
      </c>
      <c r="K25" s="82" t="s">
        <v>88</v>
      </c>
      <c r="L25" s="82" t="s">
        <v>88</v>
      </c>
      <c r="M25" s="52" t="n">
        <v>1.8518518518519</v>
      </c>
      <c r="N25" s="48" t="s">
        <v>81</v>
      </c>
      <c r="O25" s="49" t="s">
        <v>82</v>
      </c>
      <c r="P25" s="50" t="n">
        <v>3</v>
      </c>
      <c r="Q25" s="82" t="s">
        <v>88</v>
      </c>
      <c r="R25" s="82" t="s">
        <v>88</v>
      </c>
      <c r="S25" s="51" t="n">
        <v>0.8670520231214</v>
      </c>
    </row>
    <row r="26" s="26" customFormat="true" ht="32.1" hidden="false" customHeight="true" outlineLevel="0" collapsed="false">
      <c r="A26" s="54" t="n">
        <v>15</v>
      </c>
      <c r="B26" s="61" t="s">
        <v>95</v>
      </c>
      <c r="C26" s="56" t="s">
        <v>96</v>
      </c>
      <c r="D26" s="62" t="n">
        <v>9</v>
      </c>
      <c r="E26" s="63" t="s">
        <v>88</v>
      </c>
      <c r="F26" s="63" t="s">
        <v>88</v>
      </c>
      <c r="G26" s="59" t="n">
        <v>1.0817307692308</v>
      </c>
      <c r="H26" s="61" t="s">
        <v>89</v>
      </c>
      <c r="I26" s="56" t="s">
        <v>90</v>
      </c>
      <c r="J26" s="64" t="n">
        <v>4</v>
      </c>
      <c r="K26" s="63" t="s">
        <v>88</v>
      </c>
      <c r="L26" s="63" t="s">
        <v>88</v>
      </c>
      <c r="M26" s="59" t="n">
        <v>0.8230452674897</v>
      </c>
      <c r="N26" s="61" t="s">
        <v>97</v>
      </c>
      <c r="O26" s="56" t="s">
        <v>98</v>
      </c>
      <c r="P26" s="64" t="n">
        <v>2</v>
      </c>
      <c r="Q26" s="63" t="s">
        <v>88</v>
      </c>
      <c r="R26" s="63" t="s">
        <v>88</v>
      </c>
      <c r="S26" s="58" t="n">
        <v>0.5780346820809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870</v>
      </c>
      <c r="E10" s="51" t="n">
        <v>895.674509824108</v>
      </c>
      <c r="F10" s="51" t="n">
        <v>393.807198640114</v>
      </c>
      <c r="G10" s="52" t="n">
        <v>100</v>
      </c>
      <c r="H10" s="48" t="s">
        <v>52</v>
      </c>
      <c r="I10" s="49" t="s">
        <v>53</v>
      </c>
      <c r="J10" s="50" t="n">
        <v>512</v>
      </c>
      <c r="K10" s="51" t="n">
        <v>1053.45459034608</v>
      </c>
      <c r="L10" s="51" t="n">
        <v>526.945585244094</v>
      </c>
      <c r="M10" s="52" t="n">
        <v>100</v>
      </c>
      <c r="N10" s="48" t="s">
        <v>52</v>
      </c>
      <c r="O10" s="49" t="s">
        <v>53</v>
      </c>
      <c r="P10" s="50" t="n">
        <v>358</v>
      </c>
      <c r="Q10" s="51" t="n">
        <v>737.665227738685</v>
      </c>
      <c r="R10" s="51" t="n">
        <v>271.41307715587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222</v>
      </c>
      <c r="E11" s="51" t="n">
        <v>228.551426644772</v>
      </c>
      <c r="F11" s="51" t="n">
        <v>112.258561703678</v>
      </c>
      <c r="G11" s="52" t="n">
        <v>25.5172413793103</v>
      </c>
      <c r="H11" s="48" t="s">
        <v>54</v>
      </c>
      <c r="I11" s="49" t="s">
        <v>55</v>
      </c>
      <c r="J11" s="50" t="n">
        <v>143</v>
      </c>
      <c r="K11" s="51" t="n">
        <v>294.226575038064</v>
      </c>
      <c r="L11" s="51" t="n">
        <v>150.763338547463</v>
      </c>
      <c r="M11" s="52" t="n">
        <v>27.9296875</v>
      </c>
      <c r="N11" s="48" t="s">
        <v>54</v>
      </c>
      <c r="O11" s="49" t="s">
        <v>55</v>
      </c>
      <c r="P11" s="50" t="n">
        <v>79</v>
      </c>
      <c r="Q11" s="51" t="n">
        <v>162.780874277531</v>
      </c>
      <c r="R11" s="51" t="n">
        <v>77.6404604402103</v>
      </c>
      <c r="S11" s="51" t="n">
        <v>22.0670391061453</v>
      </c>
    </row>
    <row r="12" s="26" customFormat="true" ht="32.1" hidden="false" customHeight="true" outlineLevel="0" collapsed="false">
      <c r="A12" s="47" t="n">
        <v>2</v>
      </c>
      <c r="B12" s="48" t="s">
        <v>60</v>
      </c>
      <c r="C12" s="49" t="s">
        <v>61</v>
      </c>
      <c r="D12" s="50" t="n">
        <v>106</v>
      </c>
      <c r="E12" s="51" t="n">
        <v>109.128158668225</v>
      </c>
      <c r="F12" s="51" t="n">
        <v>39.250307644404</v>
      </c>
      <c r="G12" s="52" t="n">
        <v>12.183908045977</v>
      </c>
      <c r="H12" s="48" t="s">
        <v>58</v>
      </c>
      <c r="I12" s="49" t="s">
        <v>59</v>
      </c>
      <c r="J12" s="50" t="n">
        <v>58</v>
      </c>
      <c r="K12" s="51" t="n">
        <v>119.336652812641</v>
      </c>
      <c r="L12" s="51" t="n">
        <v>52.4331308052326</v>
      </c>
      <c r="M12" s="52" t="n">
        <v>11.328125</v>
      </c>
      <c r="N12" s="48" t="s">
        <v>60</v>
      </c>
      <c r="O12" s="49" t="s">
        <v>61</v>
      </c>
      <c r="P12" s="50" t="n">
        <v>53</v>
      </c>
      <c r="Q12" s="51" t="n">
        <v>109.20742198366</v>
      </c>
      <c r="R12" s="51" t="n">
        <v>31.6630659790087</v>
      </c>
      <c r="S12" s="51" t="n">
        <v>14.804469273743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96</v>
      </c>
      <c r="E13" s="51" t="n">
        <v>98.8330493599016</v>
      </c>
      <c r="F13" s="51" t="n">
        <v>36.8374477050143</v>
      </c>
      <c r="G13" s="52" t="n">
        <v>11.0344827586207</v>
      </c>
      <c r="H13" s="48" t="s">
        <v>60</v>
      </c>
      <c r="I13" s="49" t="s">
        <v>61</v>
      </c>
      <c r="J13" s="50" t="n">
        <v>53</v>
      </c>
      <c r="K13" s="51" t="n">
        <v>109.049010328793</v>
      </c>
      <c r="L13" s="51" t="n">
        <v>47.3234666908243</v>
      </c>
      <c r="M13" s="52" t="n">
        <v>10.3515625</v>
      </c>
      <c r="N13" s="48" t="s">
        <v>58</v>
      </c>
      <c r="O13" s="49" t="s">
        <v>59</v>
      </c>
      <c r="P13" s="50" t="n">
        <v>38</v>
      </c>
      <c r="Q13" s="51" t="n">
        <v>78.2996610448884</v>
      </c>
      <c r="R13" s="51" t="n">
        <v>24.2732294195686</v>
      </c>
      <c r="S13" s="51" t="n">
        <v>10.6145251396648</v>
      </c>
    </row>
    <row r="14" s="26" customFormat="true" ht="32.1" hidden="false" customHeight="true" outlineLevel="0" collapsed="false">
      <c r="A14" s="47" t="n">
        <v>4</v>
      </c>
      <c r="B14" s="48" t="s">
        <v>56</v>
      </c>
      <c r="C14" s="49" t="s">
        <v>57</v>
      </c>
      <c r="D14" s="50" t="n">
        <v>81</v>
      </c>
      <c r="E14" s="51" t="n">
        <v>83.390385397417</v>
      </c>
      <c r="F14" s="51" t="n">
        <v>32.641049017414</v>
      </c>
      <c r="G14" s="52" t="n">
        <v>9.3103448275862</v>
      </c>
      <c r="H14" s="48" t="s">
        <v>56</v>
      </c>
      <c r="I14" s="49" t="s">
        <v>57</v>
      </c>
      <c r="J14" s="50" t="n">
        <v>44</v>
      </c>
      <c r="K14" s="51" t="n">
        <v>90.5312538578659</v>
      </c>
      <c r="L14" s="51" t="n">
        <v>43.3132190277434</v>
      </c>
      <c r="M14" s="52" t="n">
        <v>8.59375</v>
      </c>
      <c r="N14" s="48" t="s">
        <v>56</v>
      </c>
      <c r="O14" s="49" t="s">
        <v>57</v>
      </c>
      <c r="P14" s="50" t="n">
        <v>37</v>
      </c>
      <c r="Q14" s="53" t="n">
        <v>76.2391436489702</v>
      </c>
      <c r="R14" s="53" t="n">
        <v>22.0190120898325</v>
      </c>
      <c r="S14" s="51" t="n">
        <v>10.3351955307263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62</v>
      </c>
      <c r="E15" s="51" t="n">
        <v>63.8296777116031</v>
      </c>
      <c r="F15" s="51" t="n">
        <v>28.1005897817101</v>
      </c>
      <c r="G15" s="52" t="n">
        <v>7.1264367816092</v>
      </c>
      <c r="H15" s="48" t="s">
        <v>64</v>
      </c>
      <c r="I15" s="49" t="s">
        <v>65</v>
      </c>
      <c r="J15" s="50" t="n">
        <v>33</v>
      </c>
      <c r="K15" s="51" t="n">
        <v>67.8984403933995</v>
      </c>
      <c r="L15" s="51" t="n">
        <v>36.1405950582458</v>
      </c>
      <c r="M15" s="52" t="n">
        <v>6.4453125</v>
      </c>
      <c r="N15" s="48" t="s">
        <v>64</v>
      </c>
      <c r="O15" s="49" t="s">
        <v>65</v>
      </c>
      <c r="P15" s="50" t="n">
        <v>29</v>
      </c>
      <c r="Q15" s="53" t="n">
        <v>59.7550044816253</v>
      </c>
      <c r="R15" s="53" t="n">
        <v>19.4555403813363</v>
      </c>
      <c r="S15" s="51" t="n">
        <v>8.1005586592179</v>
      </c>
    </row>
    <row r="16" s="26" customFormat="true" ht="32.1" hidden="false" customHeight="true" outlineLevel="0" collapsed="false">
      <c r="A16" s="47" t="n">
        <v>6</v>
      </c>
      <c r="B16" s="48" t="s">
        <v>62</v>
      </c>
      <c r="C16" s="49" t="s">
        <v>63</v>
      </c>
      <c r="D16" s="50" t="n">
        <v>38</v>
      </c>
      <c r="E16" s="51" t="n">
        <v>39.1214153716277</v>
      </c>
      <c r="F16" s="51" t="n">
        <v>15.4477598099898</v>
      </c>
      <c r="G16" s="52" t="n">
        <v>4.367816091954</v>
      </c>
      <c r="H16" s="48" t="s">
        <v>68</v>
      </c>
      <c r="I16" s="49" t="s">
        <v>69</v>
      </c>
      <c r="J16" s="50" t="n">
        <v>28</v>
      </c>
      <c r="K16" s="51" t="n">
        <v>57.610797909551</v>
      </c>
      <c r="L16" s="51" t="n">
        <v>25.1173364486547</v>
      </c>
      <c r="M16" s="52" t="n">
        <v>5.46875</v>
      </c>
      <c r="N16" s="48" t="s">
        <v>62</v>
      </c>
      <c r="O16" s="49" t="s">
        <v>63</v>
      </c>
      <c r="P16" s="50" t="n">
        <v>16</v>
      </c>
      <c r="Q16" s="82" t="s">
        <v>88</v>
      </c>
      <c r="R16" s="82" t="s">
        <v>88</v>
      </c>
      <c r="S16" s="51" t="n">
        <v>4.4692737430168</v>
      </c>
    </row>
    <row r="17" s="26" customFormat="true" ht="32.1" hidden="false" customHeight="true" outlineLevel="0" collapsed="false">
      <c r="A17" s="47" t="n">
        <v>7</v>
      </c>
      <c r="B17" s="48" t="s">
        <v>66</v>
      </c>
      <c r="C17" s="49" t="s">
        <v>67</v>
      </c>
      <c r="D17" s="50" t="n">
        <v>38</v>
      </c>
      <c r="E17" s="51" t="n">
        <v>39.1214153716277</v>
      </c>
      <c r="F17" s="51" t="n">
        <v>20.2621608569838</v>
      </c>
      <c r="G17" s="52" t="n">
        <v>4.367816091954</v>
      </c>
      <c r="H17" s="48" t="s">
        <v>66</v>
      </c>
      <c r="I17" s="49" t="s">
        <v>67</v>
      </c>
      <c r="J17" s="50" t="n">
        <v>25</v>
      </c>
      <c r="K17" s="53" t="n">
        <v>51.438212419242</v>
      </c>
      <c r="L17" s="53" t="n">
        <v>29.7006214026317</v>
      </c>
      <c r="M17" s="52" t="n">
        <v>4.8828125</v>
      </c>
      <c r="N17" s="48" t="s">
        <v>70</v>
      </c>
      <c r="O17" s="49" t="s">
        <v>71</v>
      </c>
      <c r="P17" s="50" t="n">
        <v>16</v>
      </c>
      <c r="Q17" s="82" t="s">
        <v>88</v>
      </c>
      <c r="R17" s="82" t="s">
        <v>88</v>
      </c>
      <c r="S17" s="51" t="n">
        <v>4.4692737430168</v>
      </c>
    </row>
    <row r="18" s="26" customFormat="true" ht="32.1" hidden="false" customHeight="true" outlineLevel="0" collapsed="false">
      <c r="A18" s="47" t="n">
        <v>8</v>
      </c>
      <c r="B18" s="48" t="s">
        <v>70</v>
      </c>
      <c r="C18" s="49" t="s">
        <v>71</v>
      </c>
      <c r="D18" s="50" t="n">
        <v>33</v>
      </c>
      <c r="E18" s="51" t="n">
        <v>33.9738607174662</v>
      </c>
      <c r="F18" s="51" t="n">
        <v>12.5989084214502</v>
      </c>
      <c r="G18" s="52" t="n">
        <v>3.7931034482759</v>
      </c>
      <c r="H18" s="48" t="s">
        <v>62</v>
      </c>
      <c r="I18" s="49" t="s">
        <v>63</v>
      </c>
      <c r="J18" s="50" t="n">
        <v>22</v>
      </c>
      <c r="K18" s="53" t="n">
        <v>45.265626928933</v>
      </c>
      <c r="L18" s="53" t="n">
        <v>20.8002756448987</v>
      </c>
      <c r="M18" s="52" t="n">
        <v>4.296875</v>
      </c>
      <c r="N18" s="48" t="s">
        <v>66</v>
      </c>
      <c r="O18" s="49" t="s">
        <v>67</v>
      </c>
      <c r="P18" s="50" t="n">
        <v>13</v>
      </c>
      <c r="Q18" s="82" t="s">
        <v>88</v>
      </c>
      <c r="R18" s="82" t="s">
        <v>88</v>
      </c>
      <c r="S18" s="51" t="n">
        <v>3.6312849162011</v>
      </c>
    </row>
    <row r="19" s="26" customFormat="true" ht="32.1" hidden="false" customHeight="true" outlineLevel="0" collapsed="false">
      <c r="A19" s="47" t="n">
        <v>9</v>
      </c>
      <c r="B19" s="48" t="s">
        <v>68</v>
      </c>
      <c r="C19" s="49" t="s">
        <v>69</v>
      </c>
      <c r="D19" s="50" t="n">
        <v>32</v>
      </c>
      <c r="E19" s="51" t="n">
        <v>32.9443497866339</v>
      </c>
      <c r="F19" s="51" t="n">
        <v>12.72472476721</v>
      </c>
      <c r="G19" s="52" t="n">
        <v>3.6781609195402</v>
      </c>
      <c r="H19" s="48" t="s">
        <v>70</v>
      </c>
      <c r="I19" s="49" t="s">
        <v>71</v>
      </c>
      <c r="J19" s="50" t="n">
        <v>17</v>
      </c>
      <c r="K19" s="82" t="s">
        <v>88</v>
      </c>
      <c r="L19" s="82" t="s">
        <v>88</v>
      </c>
      <c r="M19" s="52" t="n">
        <v>3.3203125</v>
      </c>
      <c r="N19" s="48" t="s">
        <v>79</v>
      </c>
      <c r="O19" s="49" t="s">
        <v>80</v>
      </c>
      <c r="P19" s="50" t="n">
        <v>6</v>
      </c>
      <c r="Q19" s="82" t="s">
        <v>88</v>
      </c>
      <c r="R19" s="82" t="s">
        <v>88</v>
      </c>
      <c r="S19" s="51" t="n">
        <v>1.6759776536313</v>
      </c>
    </row>
    <row r="20" s="26" customFormat="true" ht="32.1" hidden="false" customHeight="true" outlineLevel="0" collapsed="false">
      <c r="A20" s="47" t="n">
        <v>10</v>
      </c>
      <c r="B20" s="48" t="s">
        <v>81</v>
      </c>
      <c r="C20" s="49" t="s">
        <v>82</v>
      </c>
      <c r="D20" s="50" t="n">
        <v>15</v>
      </c>
      <c r="E20" s="82" t="s">
        <v>88</v>
      </c>
      <c r="F20" s="82" t="s">
        <v>88</v>
      </c>
      <c r="G20" s="52" t="n">
        <v>1.7241379310345</v>
      </c>
      <c r="H20" s="48" t="s">
        <v>77</v>
      </c>
      <c r="I20" s="49" t="s">
        <v>78</v>
      </c>
      <c r="J20" s="50" t="n">
        <v>10</v>
      </c>
      <c r="K20" s="82" t="s">
        <v>88</v>
      </c>
      <c r="L20" s="82" t="s">
        <v>88</v>
      </c>
      <c r="M20" s="52" t="n">
        <v>1.953125</v>
      </c>
      <c r="N20" s="48" t="s">
        <v>93</v>
      </c>
      <c r="O20" s="49" t="s">
        <v>94</v>
      </c>
      <c r="P20" s="50" t="n">
        <v>6</v>
      </c>
      <c r="Q20" s="82" t="s">
        <v>88</v>
      </c>
      <c r="R20" s="82" t="s">
        <v>88</v>
      </c>
      <c r="S20" s="51" t="n">
        <v>1.6759776536313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47</v>
      </c>
      <c r="E21" s="58" t="n">
        <v>151.338106832349</v>
      </c>
      <c r="F21" s="58" t="n">
        <v>78.4985491241082</v>
      </c>
      <c r="G21" s="59" t="n">
        <v>16.8965517241379</v>
      </c>
      <c r="H21" s="55"/>
      <c r="I21" s="56" t="s">
        <v>76</v>
      </c>
      <c r="J21" s="57" t="n">
        <v>79</v>
      </c>
      <c r="K21" s="58" t="n">
        <v>162.544751244805</v>
      </c>
      <c r="L21" s="58" t="n">
        <v>89.7868865691245</v>
      </c>
      <c r="M21" s="59" t="n">
        <v>15.4296875</v>
      </c>
      <c r="N21" s="55"/>
      <c r="O21" s="56" t="s">
        <v>76</v>
      </c>
      <c r="P21" s="57" t="n">
        <v>65</v>
      </c>
      <c r="Q21" s="58" t="n">
        <v>133.933630734677</v>
      </c>
      <c r="R21" s="58" t="n">
        <v>54.5087759685523</v>
      </c>
      <c r="S21" s="58" t="n">
        <v>18.1564245810056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15</v>
      </c>
      <c r="E22" s="60" t="s">
        <v>88</v>
      </c>
      <c r="F22" s="60" t="s">
        <v>88</v>
      </c>
      <c r="G22" s="52" t="n">
        <v>1.7241379310345</v>
      </c>
      <c r="H22" s="48" t="s">
        <v>81</v>
      </c>
      <c r="I22" s="49" t="s">
        <v>82</v>
      </c>
      <c r="J22" s="50" t="n">
        <v>9</v>
      </c>
      <c r="K22" s="60" t="s">
        <v>88</v>
      </c>
      <c r="L22" s="60" t="s">
        <v>88</v>
      </c>
      <c r="M22" s="52" t="n">
        <v>1.7578125</v>
      </c>
      <c r="N22" s="48" t="s">
        <v>81</v>
      </c>
      <c r="O22" s="49" t="s">
        <v>82</v>
      </c>
      <c r="P22" s="50" t="n">
        <v>6</v>
      </c>
      <c r="Q22" s="60" t="s">
        <v>88</v>
      </c>
      <c r="R22" s="60" t="s">
        <v>88</v>
      </c>
      <c r="S22" s="51" t="n">
        <v>1.6759776536313</v>
      </c>
    </row>
    <row r="23" s="26" customFormat="true" ht="32.1" hidden="false" customHeight="true" outlineLevel="0" collapsed="false">
      <c r="A23" s="47" t="n">
        <v>12</v>
      </c>
      <c r="B23" s="48" t="s">
        <v>72</v>
      </c>
      <c r="C23" s="49" t="s">
        <v>73</v>
      </c>
      <c r="D23" s="50" t="n">
        <v>13</v>
      </c>
      <c r="E23" s="82" t="s">
        <v>88</v>
      </c>
      <c r="F23" s="82" t="s">
        <v>88</v>
      </c>
      <c r="G23" s="52" t="n">
        <v>1.4942528735632</v>
      </c>
      <c r="H23" s="48" t="s">
        <v>72</v>
      </c>
      <c r="I23" s="49" t="s">
        <v>73</v>
      </c>
      <c r="J23" s="50" t="n">
        <v>8</v>
      </c>
      <c r="K23" s="82" t="s">
        <v>88</v>
      </c>
      <c r="L23" s="82" t="s">
        <v>88</v>
      </c>
      <c r="M23" s="52" t="n">
        <v>1.5625</v>
      </c>
      <c r="N23" s="48" t="s">
        <v>83</v>
      </c>
      <c r="O23" s="49" t="s">
        <v>84</v>
      </c>
      <c r="P23" s="50" t="n">
        <v>5</v>
      </c>
      <c r="Q23" s="82" t="s">
        <v>88</v>
      </c>
      <c r="R23" s="82" t="s">
        <v>88</v>
      </c>
      <c r="S23" s="51" t="n">
        <v>1.3966480446927</v>
      </c>
    </row>
    <row r="24" s="26" customFormat="true" ht="32.1" hidden="false" customHeight="true" outlineLevel="0" collapsed="false">
      <c r="A24" s="47" t="n">
        <v>13</v>
      </c>
      <c r="B24" s="48" t="s">
        <v>79</v>
      </c>
      <c r="C24" s="49" t="s">
        <v>80</v>
      </c>
      <c r="D24" s="50" t="n">
        <v>10</v>
      </c>
      <c r="E24" s="82" t="s">
        <v>88</v>
      </c>
      <c r="F24" s="82" t="s">
        <v>88</v>
      </c>
      <c r="G24" s="52" t="n">
        <v>1.1494252873563</v>
      </c>
      <c r="H24" s="48" t="s">
        <v>83</v>
      </c>
      <c r="I24" s="49" t="s">
        <v>84</v>
      </c>
      <c r="J24" s="50" t="n">
        <v>4</v>
      </c>
      <c r="K24" s="82" t="s">
        <v>88</v>
      </c>
      <c r="L24" s="82" t="s">
        <v>88</v>
      </c>
      <c r="M24" s="52" t="n">
        <v>0.78125</v>
      </c>
      <c r="N24" s="48" t="s">
        <v>72</v>
      </c>
      <c r="O24" s="49" t="s">
        <v>73</v>
      </c>
      <c r="P24" s="50" t="n">
        <v>5</v>
      </c>
      <c r="Q24" s="82" t="s">
        <v>88</v>
      </c>
      <c r="R24" s="82" t="s">
        <v>88</v>
      </c>
      <c r="S24" s="51" t="n">
        <v>1.3966480446927</v>
      </c>
    </row>
    <row r="25" s="26" customFormat="true" ht="32.1" hidden="false" customHeight="true" outlineLevel="0" collapsed="false">
      <c r="A25" s="47" t="n">
        <v>14</v>
      </c>
      <c r="B25" s="48" t="s">
        <v>83</v>
      </c>
      <c r="C25" s="49" t="s">
        <v>84</v>
      </c>
      <c r="D25" s="50" t="n">
        <v>9</v>
      </c>
      <c r="E25" s="82" t="s">
        <v>88</v>
      </c>
      <c r="F25" s="82" t="s">
        <v>88</v>
      </c>
      <c r="G25" s="52" t="n">
        <v>1.0344827586207</v>
      </c>
      <c r="H25" s="48" t="s">
        <v>79</v>
      </c>
      <c r="I25" s="49" t="s">
        <v>80</v>
      </c>
      <c r="J25" s="50" t="n">
        <v>4</v>
      </c>
      <c r="K25" s="82" t="s">
        <v>88</v>
      </c>
      <c r="L25" s="82" t="s">
        <v>88</v>
      </c>
      <c r="M25" s="52" t="n">
        <v>0.78125</v>
      </c>
      <c r="N25" s="48" t="s">
        <v>74</v>
      </c>
      <c r="O25" s="49" t="s">
        <v>75</v>
      </c>
      <c r="P25" s="50" t="n">
        <v>5</v>
      </c>
      <c r="Q25" s="82" t="s">
        <v>88</v>
      </c>
      <c r="R25" s="82" t="s">
        <v>88</v>
      </c>
      <c r="S25" s="51" t="n">
        <v>1.3966480446927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9</v>
      </c>
      <c r="E26" s="63" t="s">
        <v>88</v>
      </c>
      <c r="F26" s="63" t="s">
        <v>88</v>
      </c>
      <c r="G26" s="59" t="n">
        <v>1.0344827586207</v>
      </c>
      <c r="H26" s="61" t="s">
        <v>101</v>
      </c>
      <c r="I26" s="56" t="s">
        <v>102</v>
      </c>
      <c r="J26" s="64" t="n">
        <v>3</v>
      </c>
      <c r="K26" s="63" t="s">
        <v>88</v>
      </c>
      <c r="L26" s="63" t="s">
        <v>88</v>
      </c>
      <c r="M26" s="59" t="n">
        <v>0.5859375</v>
      </c>
      <c r="N26" s="61" t="s">
        <v>77</v>
      </c>
      <c r="O26" s="56" t="s">
        <v>78</v>
      </c>
      <c r="P26" s="64" t="n">
        <v>5</v>
      </c>
      <c r="Q26" s="63" t="s">
        <v>88</v>
      </c>
      <c r="R26" s="63" t="s">
        <v>88</v>
      </c>
      <c r="S26" s="58" t="n">
        <v>1.396648044692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661</v>
      </c>
      <c r="E10" s="51" t="n">
        <v>1295.12613274553</v>
      </c>
      <c r="F10" s="51" t="n">
        <v>507.834975920037</v>
      </c>
      <c r="G10" s="52" t="n">
        <v>100</v>
      </c>
      <c r="H10" s="48" t="s">
        <v>52</v>
      </c>
      <c r="I10" s="49" t="s">
        <v>53</v>
      </c>
      <c r="J10" s="50" t="n">
        <v>413</v>
      </c>
      <c r="K10" s="51" t="n">
        <v>1590.44960046212</v>
      </c>
      <c r="L10" s="51" t="n">
        <v>734.848037476691</v>
      </c>
      <c r="M10" s="52" t="n">
        <v>100</v>
      </c>
      <c r="N10" s="48" t="s">
        <v>52</v>
      </c>
      <c r="O10" s="49" t="s">
        <v>53</v>
      </c>
      <c r="P10" s="50" t="n">
        <v>248</v>
      </c>
      <c r="Q10" s="51" t="n">
        <v>989.23015556442</v>
      </c>
      <c r="R10" s="51" t="n">
        <v>289.75135745415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149</v>
      </c>
      <c r="E11" s="51" t="n">
        <v>291.942199363213</v>
      </c>
      <c r="F11" s="51" t="n">
        <v>124.19811878315</v>
      </c>
      <c r="G11" s="52" t="n">
        <v>22.5416036308623</v>
      </c>
      <c r="H11" s="48" t="s">
        <v>54</v>
      </c>
      <c r="I11" s="49" t="s">
        <v>55</v>
      </c>
      <c r="J11" s="50" t="n">
        <v>102</v>
      </c>
      <c r="K11" s="51" t="n">
        <v>392.798690671031</v>
      </c>
      <c r="L11" s="51" t="n">
        <v>183.05995702196</v>
      </c>
      <c r="M11" s="52" t="n">
        <v>24.6973365617433</v>
      </c>
      <c r="N11" s="48" t="s">
        <v>54</v>
      </c>
      <c r="O11" s="49" t="s">
        <v>55</v>
      </c>
      <c r="P11" s="50" t="n">
        <v>47</v>
      </c>
      <c r="Q11" s="51" t="n">
        <v>187.475069804547</v>
      </c>
      <c r="R11" s="51" t="n">
        <v>68.2520039832279</v>
      </c>
      <c r="S11" s="51" t="n">
        <v>18.9516129032258</v>
      </c>
    </row>
    <row r="12" s="26" customFormat="true" ht="32.1" hidden="false" customHeight="true" outlineLevel="0" collapsed="false">
      <c r="A12" s="47" t="n">
        <v>2</v>
      </c>
      <c r="B12" s="48" t="s">
        <v>58</v>
      </c>
      <c r="C12" s="49" t="s">
        <v>59</v>
      </c>
      <c r="D12" s="50" t="n">
        <v>92</v>
      </c>
      <c r="E12" s="51" t="n">
        <v>180.259613029635</v>
      </c>
      <c r="F12" s="51" t="n">
        <v>54.7337354617122</v>
      </c>
      <c r="G12" s="52" t="n">
        <v>13.9183055975794</v>
      </c>
      <c r="H12" s="48" t="s">
        <v>58</v>
      </c>
      <c r="I12" s="49" t="s">
        <v>59</v>
      </c>
      <c r="J12" s="50" t="n">
        <v>53</v>
      </c>
      <c r="K12" s="51" t="n">
        <v>204.101280446712</v>
      </c>
      <c r="L12" s="51" t="n">
        <v>77.6893008136016</v>
      </c>
      <c r="M12" s="52" t="n">
        <v>12.8329297820823</v>
      </c>
      <c r="N12" s="48" t="s">
        <v>58</v>
      </c>
      <c r="O12" s="49" t="s">
        <v>59</v>
      </c>
      <c r="P12" s="50" t="n">
        <v>39</v>
      </c>
      <c r="Q12" s="51" t="n">
        <v>155.56441962505</v>
      </c>
      <c r="R12" s="51" t="n">
        <v>33.8801395938708</v>
      </c>
      <c r="S12" s="51" t="n">
        <v>15.7258064516129</v>
      </c>
    </row>
    <row r="13" s="26" customFormat="true" ht="32.1" hidden="false" customHeight="true" outlineLevel="0" collapsed="false">
      <c r="A13" s="47" t="n">
        <v>3</v>
      </c>
      <c r="B13" s="48" t="s">
        <v>56</v>
      </c>
      <c r="C13" s="49" t="s">
        <v>57</v>
      </c>
      <c r="D13" s="50" t="n">
        <v>67</v>
      </c>
      <c r="E13" s="51" t="n">
        <v>131.276022532452</v>
      </c>
      <c r="F13" s="51" t="n">
        <v>49.5534929250294</v>
      </c>
      <c r="G13" s="52" t="n">
        <v>10.1361573373676</v>
      </c>
      <c r="H13" s="48" t="s">
        <v>56</v>
      </c>
      <c r="I13" s="49" t="s">
        <v>57</v>
      </c>
      <c r="J13" s="50" t="n">
        <v>40</v>
      </c>
      <c r="K13" s="51" t="n">
        <v>154.038702223934</v>
      </c>
      <c r="L13" s="51" t="n">
        <v>70.869127009165</v>
      </c>
      <c r="M13" s="52" t="n">
        <v>9.6852300242131</v>
      </c>
      <c r="N13" s="48" t="s">
        <v>56</v>
      </c>
      <c r="O13" s="49" t="s">
        <v>57</v>
      </c>
      <c r="P13" s="50" t="n">
        <v>27</v>
      </c>
      <c r="Q13" s="51" t="n">
        <v>107.698444355804</v>
      </c>
      <c r="R13" s="51" t="n">
        <v>26.8172944668311</v>
      </c>
      <c r="S13" s="51" t="n">
        <v>10.8870967741935</v>
      </c>
    </row>
    <row r="14" s="26" customFormat="true" ht="32.1" hidden="false" customHeight="true" outlineLevel="0" collapsed="false">
      <c r="A14" s="47" t="n">
        <v>4</v>
      </c>
      <c r="B14" s="48" t="s">
        <v>62</v>
      </c>
      <c r="C14" s="49" t="s">
        <v>63</v>
      </c>
      <c r="D14" s="50" t="n">
        <v>45</v>
      </c>
      <c r="E14" s="51" t="n">
        <v>88.1704628949302</v>
      </c>
      <c r="F14" s="51" t="n">
        <v>32.6589599538373</v>
      </c>
      <c r="G14" s="52" t="n">
        <v>6.8078668683812</v>
      </c>
      <c r="H14" s="48" t="s">
        <v>62</v>
      </c>
      <c r="I14" s="49" t="s">
        <v>63</v>
      </c>
      <c r="J14" s="50" t="n">
        <v>33</v>
      </c>
      <c r="K14" s="51" t="n">
        <v>127.081929334745</v>
      </c>
      <c r="L14" s="51" t="n">
        <v>53.796516733706</v>
      </c>
      <c r="M14" s="52" t="n">
        <v>7.9903147699758</v>
      </c>
      <c r="N14" s="48" t="s">
        <v>64</v>
      </c>
      <c r="O14" s="49" t="s">
        <v>65</v>
      </c>
      <c r="P14" s="50" t="n">
        <v>22</v>
      </c>
      <c r="Q14" s="53" t="n">
        <v>87.7542879936179</v>
      </c>
      <c r="R14" s="53" t="n">
        <v>25.9738647560052</v>
      </c>
      <c r="S14" s="51" t="n">
        <v>8.8709677419355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39</v>
      </c>
      <c r="E15" s="51" t="n">
        <v>76.4144011756062</v>
      </c>
      <c r="F15" s="51" t="n">
        <v>26.6201441650506</v>
      </c>
      <c r="G15" s="52" t="n">
        <v>5.9001512859304</v>
      </c>
      <c r="H15" s="48" t="s">
        <v>68</v>
      </c>
      <c r="I15" s="49" t="s">
        <v>69</v>
      </c>
      <c r="J15" s="50" t="n">
        <v>21</v>
      </c>
      <c r="K15" s="51" t="n">
        <v>80.8703186675652</v>
      </c>
      <c r="L15" s="51" t="n">
        <v>29.1041020130244</v>
      </c>
      <c r="M15" s="52" t="n">
        <v>5.0847457627119</v>
      </c>
      <c r="N15" s="48" t="s">
        <v>62</v>
      </c>
      <c r="O15" s="49" t="s">
        <v>63</v>
      </c>
      <c r="P15" s="50" t="n">
        <v>12</v>
      </c>
      <c r="Q15" s="82" t="s">
        <v>88</v>
      </c>
      <c r="R15" s="82" t="s">
        <v>88</v>
      </c>
      <c r="S15" s="51" t="n">
        <v>4.8387096774194</v>
      </c>
    </row>
    <row r="16" s="26" customFormat="true" ht="32.1" hidden="false" customHeight="true" outlineLevel="0" collapsed="false">
      <c r="A16" s="47" t="n">
        <v>6</v>
      </c>
      <c r="B16" s="48" t="s">
        <v>68</v>
      </c>
      <c r="C16" s="49" t="s">
        <v>69</v>
      </c>
      <c r="D16" s="50" t="n">
        <v>31</v>
      </c>
      <c r="E16" s="51" t="n">
        <v>60.7396522165075</v>
      </c>
      <c r="F16" s="51" t="n">
        <v>17.2567317947116</v>
      </c>
      <c r="G16" s="52" t="n">
        <v>4.6898638426626</v>
      </c>
      <c r="H16" s="48" t="s">
        <v>66</v>
      </c>
      <c r="I16" s="49" t="s">
        <v>67</v>
      </c>
      <c r="J16" s="50" t="n">
        <v>21</v>
      </c>
      <c r="K16" s="51" t="n">
        <v>80.8703186675652</v>
      </c>
      <c r="L16" s="51" t="n">
        <v>44.5915147193095</v>
      </c>
      <c r="M16" s="52" t="n">
        <v>5.0847457627119</v>
      </c>
      <c r="N16" s="48" t="s">
        <v>68</v>
      </c>
      <c r="O16" s="49" t="s">
        <v>69</v>
      </c>
      <c r="P16" s="50" t="n">
        <v>10</v>
      </c>
      <c r="Q16" s="82" t="s">
        <v>88</v>
      </c>
      <c r="R16" s="82" t="s">
        <v>88</v>
      </c>
      <c r="S16" s="51" t="n">
        <v>4.0322580645161</v>
      </c>
    </row>
    <row r="17" s="26" customFormat="true" ht="32.1" hidden="false" customHeight="true" outlineLevel="0" collapsed="false">
      <c r="A17" s="47" t="n">
        <v>7</v>
      </c>
      <c r="B17" s="48" t="s">
        <v>66</v>
      </c>
      <c r="C17" s="49" t="s">
        <v>67</v>
      </c>
      <c r="D17" s="50" t="n">
        <v>29</v>
      </c>
      <c r="E17" s="51" t="n">
        <v>56.8209649767328</v>
      </c>
      <c r="F17" s="51" t="n">
        <v>31.937344977326</v>
      </c>
      <c r="G17" s="52" t="n">
        <v>4.3872919818457</v>
      </c>
      <c r="H17" s="48" t="s">
        <v>64</v>
      </c>
      <c r="I17" s="49" t="s">
        <v>65</v>
      </c>
      <c r="J17" s="50" t="n">
        <v>17</v>
      </c>
      <c r="K17" s="82" t="s">
        <v>88</v>
      </c>
      <c r="L17" s="82" t="s">
        <v>88</v>
      </c>
      <c r="M17" s="52" t="n">
        <v>4.1162227602906</v>
      </c>
      <c r="N17" s="48" t="s">
        <v>79</v>
      </c>
      <c r="O17" s="49" t="s">
        <v>80</v>
      </c>
      <c r="P17" s="50" t="n">
        <v>8</v>
      </c>
      <c r="Q17" s="82" t="s">
        <v>88</v>
      </c>
      <c r="R17" s="82" t="s">
        <v>88</v>
      </c>
      <c r="S17" s="51" t="n">
        <v>3.2258064516129</v>
      </c>
    </row>
    <row r="18" s="26" customFormat="true" ht="32.1" hidden="false" customHeight="true" outlineLevel="0" collapsed="false">
      <c r="A18" s="47" t="n">
        <v>8</v>
      </c>
      <c r="B18" s="48" t="s">
        <v>72</v>
      </c>
      <c r="C18" s="49" t="s">
        <v>73</v>
      </c>
      <c r="D18" s="50" t="n">
        <v>20</v>
      </c>
      <c r="E18" s="51" t="n">
        <v>39.1868723977468</v>
      </c>
      <c r="F18" s="51" t="n">
        <v>22.4182978701919</v>
      </c>
      <c r="G18" s="52" t="n">
        <v>3.0257186081694</v>
      </c>
      <c r="H18" s="48" t="s">
        <v>72</v>
      </c>
      <c r="I18" s="49" t="s">
        <v>73</v>
      </c>
      <c r="J18" s="50" t="n">
        <v>16</v>
      </c>
      <c r="K18" s="82" t="s">
        <v>88</v>
      </c>
      <c r="L18" s="82" t="s">
        <v>88</v>
      </c>
      <c r="M18" s="52" t="n">
        <v>3.8740920096852</v>
      </c>
      <c r="N18" s="48" t="s">
        <v>66</v>
      </c>
      <c r="O18" s="49" t="s">
        <v>67</v>
      </c>
      <c r="P18" s="50" t="n">
        <v>8</v>
      </c>
      <c r="Q18" s="82" t="s">
        <v>88</v>
      </c>
      <c r="R18" s="82" t="s">
        <v>88</v>
      </c>
      <c r="S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18</v>
      </c>
      <c r="E19" s="82" t="s">
        <v>88</v>
      </c>
      <c r="F19" s="82" t="s">
        <v>88</v>
      </c>
      <c r="G19" s="52" t="n">
        <v>2.7231467473525</v>
      </c>
      <c r="H19" s="48" t="s">
        <v>77</v>
      </c>
      <c r="I19" s="49" t="s">
        <v>78</v>
      </c>
      <c r="J19" s="50" t="n">
        <v>12</v>
      </c>
      <c r="K19" s="82" t="s">
        <v>88</v>
      </c>
      <c r="L19" s="82" t="s">
        <v>88</v>
      </c>
      <c r="M19" s="52" t="n">
        <v>2.9055690072639</v>
      </c>
      <c r="N19" s="48" t="s">
        <v>70</v>
      </c>
      <c r="O19" s="49" t="s">
        <v>71</v>
      </c>
      <c r="P19" s="50" t="n">
        <v>7</v>
      </c>
      <c r="Q19" s="82" t="s">
        <v>88</v>
      </c>
      <c r="R19" s="82" t="s">
        <v>88</v>
      </c>
      <c r="S19" s="51" t="n">
        <v>2.8225806451613</v>
      </c>
    </row>
    <row r="20" s="26" customFormat="true" ht="32.1" hidden="false" customHeight="true" outlineLevel="0" collapsed="false">
      <c r="A20" s="47" t="n">
        <v>10</v>
      </c>
      <c r="B20" s="48" t="s">
        <v>60</v>
      </c>
      <c r="C20" s="49" t="s">
        <v>61</v>
      </c>
      <c r="D20" s="50" t="n">
        <v>15</v>
      </c>
      <c r="E20" s="82" t="s">
        <v>88</v>
      </c>
      <c r="F20" s="82" t="s">
        <v>88</v>
      </c>
      <c r="G20" s="52" t="n">
        <v>2.2692889561271</v>
      </c>
      <c r="H20" s="48" t="s">
        <v>70</v>
      </c>
      <c r="I20" s="49" t="s">
        <v>71</v>
      </c>
      <c r="J20" s="50" t="n">
        <v>11</v>
      </c>
      <c r="K20" s="82" t="s">
        <v>88</v>
      </c>
      <c r="L20" s="82" t="s">
        <v>88</v>
      </c>
      <c r="M20" s="52" t="n">
        <v>2.6634382566586</v>
      </c>
      <c r="N20" s="48" t="s">
        <v>83</v>
      </c>
      <c r="O20" s="49" t="s">
        <v>84</v>
      </c>
      <c r="P20" s="50" t="n">
        <v>6</v>
      </c>
      <c r="Q20" s="82" t="s">
        <v>88</v>
      </c>
      <c r="R20" s="82" t="s">
        <v>88</v>
      </c>
      <c r="S20" s="51" t="n">
        <v>2.419354838709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156</v>
      </c>
      <c r="E21" s="58" t="n">
        <v>305.657604702425</v>
      </c>
      <c r="F21" s="58" t="n">
        <v>126.429777476929</v>
      </c>
      <c r="G21" s="59" t="n">
        <v>23.6006051437216</v>
      </c>
      <c r="H21" s="55"/>
      <c r="I21" s="56" t="s">
        <v>76</v>
      </c>
      <c r="J21" s="57" t="n">
        <v>87</v>
      </c>
      <c r="K21" s="58" t="n">
        <v>335.034177337056</v>
      </c>
      <c r="L21" s="58" t="n">
        <v>164.73369323068</v>
      </c>
      <c r="M21" s="59" t="n">
        <v>21.0653753026634</v>
      </c>
      <c r="N21" s="55"/>
      <c r="O21" s="56" t="s">
        <v>76</v>
      </c>
      <c r="P21" s="57" t="n">
        <v>62</v>
      </c>
      <c r="Q21" s="58" t="n">
        <v>247.307538891105</v>
      </c>
      <c r="R21" s="58" t="n">
        <v>71.755955864665</v>
      </c>
      <c r="S21" s="58" t="n">
        <v>25</v>
      </c>
    </row>
    <row r="22" s="26" customFormat="true" ht="32.1" hidden="false" customHeight="true" outlineLevel="0" collapsed="false">
      <c r="A22" s="47" t="n">
        <v>11</v>
      </c>
      <c r="B22" s="48" t="s">
        <v>77</v>
      </c>
      <c r="C22" s="49" t="s">
        <v>78</v>
      </c>
      <c r="D22" s="50" t="n">
        <v>15</v>
      </c>
      <c r="E22" s="60" t="s">
        <v>88</v>
      </c>
      <c r="F22" s="60" t="s">
        <v>88</v>
      </c>
      <c r="G22" s="52" t="n">
        <v>2.2692889561271</v>
      </c>
      <c r="H22" s="48" t="s">
        <v>60</v>
      </c>
      <c r="I22" s="49" t="s">
        <v>61</v>
      </c>
      <c r="J22" s="50" t="n">
        <v>10</v>
      </c>
      <c r="K22" s="60" t="s">
        <v>88</v>
      </c>
      <c r="L22" s="60" t="s">
        <v>88</v>
      </c>
      <c r="M22" s="52" t="n">
        <v>2.4213075060533</v>
      </c>
      <c r="N22" s="48" t="s">
        <v>89</v>
      </c>
      <c r="O22" s="49" t="s">
        <v>90</v>
      </c>
      <c r="P22" s="50" t="n">
        <v>6</v>
      </c>
      <c r="Q22" s="60" t="s">
        <v>88</v>
      </c>
      <c r="R22" s="60" t="s">
        <v>88</v>
      </c>
      <c r="S22" s="51" t="n">
        <v>2.4193548387097</v>
      </c>
    </row>
    <row r="23" s="26" customFormat="true" ht="32.1" hidden="false" customHeight="true" outlineLevel="0" collapsed="false">
      <c r="A23" s="47" t="n">
        <v>12</v>
      </c>
      <c r="B23" s="48" t="s">
        <v>83</v>
      </c>
      <c r="C23" s="49" t="s">
        <v>84</v>
      </c>
      <c r="D23" s="50" t="n">
        <v>12</v>
      </c>
      <c r="E23" s="82" t="s">
        <v>88</v>
      </c>
      <c r="F23" s="82" t="s">
        <v>88</v>
      </c>
      <c r="G23" s="52" t="n">
        <v>1.8154311649017</v>
      </c>
      <c r="H23" s="48" t="s">
        <v>81</v>
      </c>
      <c r="I23" s="49" t="s">
        <v>82</v>
      </c>
      <c r="J23" s="50" t="n">
        <v>10</v>
      </c>
      <c r="K23" s="82" t="s">
        <v>88</v>
      </c>
      <c r="L23" s="82" t="s">
        <v>88</v>
      </c>
      <c r="M23" s="52" t="n">
        <v>2.4213075060533</v>
      </c>
      <c r="N23" s="48" t="s">
        <v>74</v>
      </c>
      <c r="O23" s="49" t="s">
        <v>75</v>
      </c>
      <c r="P23" s="50" t="n">
        <v>6</v>
      </c>
      <c r="Q23" s="82" t="s">
        <v>88</v>
      </c>
      <c r="R23" s="82" t="s">
        <v>88</v>
      </c>
      <c r="S23" s="51" t="n">
        <v>2.4193548387097</v>
      </c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12</v>
      </c>
      <c r="E24" s="82" t="s">
        <v>88</v>
      </c>
      <c r="F24" s="82" t="s">
        <v>88</v>
      </c>
      <c r="G24" s="52" t="n">
        <v>1.8154311649017</v>
      </c>
      <c r="H24" s="48" t="s">
        <v>83</v>
      </c>
      <c r="I24" s="49" t="s">
        <v>84</v>
      </c>
      <c r="J24" s="50" t="n">
        <v>6</v>
      </c>
      <c r="K24" s="82" t="s">
        <v>88</v>
      </c>
      <c r="L24" s="82" t="s">
        <v>88</v>
      </c>
      <c r="M24" s="52" t="n">
        <v>1.452784503632</v>
      </c>
      <c r="N24" s="48" t="s">
        <v>60</v>
      </c>
      <c r="O24" s="49" t="s">
        <v>61</v>
      </c>
      <c r="P24" s="50" t="n">
        <v>5</v>
      </c>
      <c r="Q24" s="82" t="s">
        <v>88</v>
      </c>
      <c r="R24" s="82" t="s">
        <v>88</v>
      </c>
      <c r="S24" s="51" t="n">
        <v>2.0161290322581</v>
      </c>
    </row>
    <row r="25" s="26" customFormat="true" ht="32.1" hidden="false" customHeight="true" outlineLevel="0" collapsed="false">
      <c r="A25" s="47" t="n">
        <v>14</v>
      </c>
      <c r="B25" s="48" t="s">
        <v>79</v>
      </c>
      <c r="C25" s="49" t="s">
        <v>80</v>
      </c>
      <c r="D25" s="50" t="n">
        <v>11</v>
      </c>
      <c r="E25" s="82" t="s">
        <v>88</v>
      </c>
      <c r="F25" s="82" t="s">
        <v>88</v>
      </c>
      <c r="G25" s="52" t="n">
        <v>1.6641452344932</v>
      </c>
      <c r="H25" s="48" t="s">
        <v>74</v>
      </c>
      <c r="I25" s="49" t="s">
        <v>75</v>
      </c>
      <c r="J25" s="50" t="n">
        <v>6</v>
      </c>
      <c r="K25" s="82" t="s">
        <v>88</v>
      </c>
      <c r="L25" s="82" t="s">
        <v>88</v>
      </c>
      <c r="M25" s="52" t="n">
        <v>1.452784503632</v>
      </c>
      <c r="N25" s="48" t="s">
        <v>72</v>
      </c>
      <c r="O25" s="49" t="s">
        <v>73</v>
      </c>
      <c r="P25" s="50" t="n">
        <v>4</v>
      </c>
      <c r="Q25" s="82" t="s">
        <v>88</v>
      </c>
      <c r="R25" s="82" t="s">
        <v>88</v>
      </c>
      <c r="S25" s="51" t="n">
        <v>1.6129032258065</v>
      </c>
    </row>
    <row r="26" s="26" customFormat="true" ht="32.1" hidden="false" customHeight="true" outlineLevel="0" collapsed="false">
      <c r="A26" s="54" t="n">
        <v>15</v>
      </c>
      <c r="B26" s="61" t="s">
        <v>81</v>
      </c>
      <c r="C26" s="56" t="s">
        <v>82</v>
      </c>
      <c r="D26" s="62" t="n">
        <v>10</v>
      </c>
      <c r="E26" s="63" t="s">
        <v>88</v>
      </c>
      <c r="F26" s="63" t="s">
        <v>88</v>
      </c>
      <c r="G26" s="59" t="n">
        <v>1.5128593040847</v>
      </c>
      <c r="H26" s="61" t="s">
        <v>101</v>
      </c>
      <c r="I26" s="56" t="s">
        <v>102</v>
      </c>
      <c r="J26" s="64" t="n">
        <v>3</v>
      </c>
      <c r="K26" s="63" t="s">
        <v>88</v>
      </c>
      <c r="L26" s="63" t="s">
        <v>88</v>
      </c>
      <c r="M26" s="59" t="n">
        <v>0.726392251816</v>
      </c>
      <c r="N26" s="61" t="s">
        <v>77</v>
      </c>
      <c r="O26" s="56" t="s">
        <v>78</v>
      </c>
      <c r="P26" s="64" t="n">
        <v>3</v>
      </c>
      <c r="Q26" s="63" t="s">
        <v>88</v>
      </c>
      <c r="R26" s="63" t="s">
        <v>88</v>
      </c>
      <c r="S26" s="58" t="n">
        <v>1.209677419354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159</v>
      </c>
      <c r="E10" s="51" t="n">
        <v>1614.21319796954</v>
      </c>
      <c r="F10" s="51" t="n">
        <v>545.783830801177</v>
      </c>
      <c r="G10" s="52" t="n">
        <v>100</v>
      </c>
      <c r="H10" s="48" t="s">
        <v>52</v>
      </c>
      <c r="I10" s="49" t="s">
        <v>53</v>
      </c>
      <c r="J10" s="50" t="n">
        <v>89</v>
      </c>
      <c r="K10" s="51" t="n">
        <v>1729.33061303799</v>
      </c>
      <c r="L10" s="51" t="n">
        <v>705.495002371051</v>
      </c>
      <c r="M10" s="52" t="n">
        <v>100</v>
      </c>
      <c r="N10" s="48" t="s">
        <v>52</v>
      </c>
      <c r="O10" s="49" t="s">
        <v>53</v>
      </c>
      <c r="P10" s="50" t="n">
        <v>70</v>
      </c>
      <c r="Q10" s="51" t="n">
        <v>1488.25342829808</v>
      </c>
      <c r="R10" s="51" t="n">
        <v>375.3808354771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37</v>
      </c>
      <c r="E11" s="51" t="n">
        <v>375.634517766497</v>
      </c>
      <c r="F11" s="51" t="n">
        <v>163.49599035018</v>
      </c>
      <c r="G11" s="52" t="n">
        <v>23.2704402515723</v>
      </c>
      <c r="H11" s="48" t="s">
        <v>54</v>
      </c>
      <c r="I11" s="49" t="s">
        <v>55</v>
      </c>
      <c r="J11" s="50" t="n">
        <v>25</v>
      </c>
      <c r="K11" s="51" t="n">
        <v>485.767026134266</v>
      </c>
      <c r="L11" s="51" t="n">
        <v>213.193980023165</v>
      </c>
      <c r="M11" s="52" t="n">
        <v>28.0898876404494</v>
      </c>
      <c r="N11" s="48" t="s">
        <v>54</v>
      </c>
      <c r="O11" s="49" t="s">
        <v>55</v>
      </c>
      <c r="P11" s="50" t="n">
        <v>12</v>
      </c>
      <c r="Q11" s="82" t="s">
        <v>88</v>
      </c>
      <c r="R11" s="82" t="s">
        <v>88</v>
      </c>
      <c r="S11" s="51" t="n">
        <v>17.1428571428571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24</v>
      </c>
      <c r="E12" s="51" t="n">
        <v>243.654822335025</v>
      </c>
      <c r="F12" s="51" t="n">
        <v>59.9336127445939</v>
      </c>
      <c r="G12" s="52" t="n">
        <v>15.0943396226415</v>
      </c>
      <c r="H12" s="48" t="s">
        <v>56</v>
      </c>
      <c r="I12" s="49" t="s">
        <v>57</v>
      </c>
      <c r="J12" s="50" t="n">
        <v>12</v>
      </c>
      <c r="K12" s="82" t="s">
        <v>88</v>
      </c>
      <c r="L12" s="82" t="s">
        <v>88</v>
      </c>
      <c r="M12" s="52" t="n">
        <v>13.4831460674157</v>
      </c>
      <c r="N12" s="48" t="s">
        <v>56</v>
      </c>
      <c r="O12" s="49" t="s">
        <v>57</v>
      </c>
      <c r="P12" s="50" t="n">
        <v>12</v>
      </c>
      <c r="Q12" s="82" t="s">
        <v>88</v>
      </c>
      <c r="R12" s="82" t="s">
        <v>88</v>
      </c>
      <c r="S12" s="51" t="n">
        <v>17.1428571428571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20</v>
      </c>
      <c r="E13" s="51" t="n">
        <v>203.045685279188</v>
      </c>
      <c r="F13" s="51" t="n">
        <v>47.9408617479003</v>
      </c>
      <c r="G13" s="52" t="n">
        <v>12.5786163522013</v>
      </c>
      <c r="H13" s="48" t="s">
        <v>58</v>
      </c>
      <c r="I13" s="49" t="s">
        <v>59</v>
      </c>
      <c r="J13" s="50" t="n">
        <v>11</v>
      </c>
      <c r="K13" s="82" t="s">
        <v>88</v>
      </c>
      <c r="L13" s="82" t="s">
        <v>88</v>
      </c>
      <c r="M13" s="52" t="n">
        <v>12.3595505617978</v>
      </c>
      <c r="N13" s="48" t="s">
        <v>58</v>
      </c>
      <c r="O13" s="49" t="s">
        <v>59</v>
      </c>
      <c r="P13" s="50" t="n">
        <v>9</v>
      </c>
      <c r="Q13" s="82" t="s">
        <v>88</v>
      </c>
      <c r="R13" s="82" t="s">
        <v>88</v>
      </c>
      <c r="S13" s="51" t="n">
        <v>12.8571428571429</v>
      </c>
    </row>
    <row r="14" s="26" customFormat="true" ht="32.1" hidden="false" customHeight="true" outlineLevel="0" collapsed="false">
      <c r="A14" s="47" t="n">
        <v>4</v>
      </c>
      <c r="B14" s="48" t="s">
        <v>62</v>
      </c>
      <c r="C14" s="49" t="s">
        <v>63</v>
      </c>
      <c r="D14" s="50" t="n">
        <v>12</v>
      </c>
      <c r="E14" s="82" t="s">
        <v>88</v>
      </c>
      <c r="F14" s="82" t="s">
        <v>88</v>
      </c>
      <c r="G14" s="52" t="n">
        <v>7.5471698113208</v>
      </c>
      <c r="H14" s="48" t="s">
        <v>66</v>
      </c>
      <c r="I14" s="49" t="s">
        <v>67</v>
      </c>
      <c r="J14" s="50" t="n">
        <v>7</v>
      </c>
      <c r="K14" s="82" t="s">
        <v>88</v>
      </c>
      <c r="L14" s="82" t="s">
        <v>88</v>
      </c>
      <c r="M14" s="52" t="n">
        <v>7.8651685393258</v>
      </c>
      <c r="N14" s="48" t="s">
        <v>62</v>
      </c>
      <c r="O14" s="49" t="s">
        <v>63</v>
      </c>
      <c r="P14" s="50" t="n">
        <v>7</v>
      </c>
      <c r="Q14" s="82" t="s">
        <v>88</v>
      </c>
      <c r="R14" s="82" t="s">
        <v>88</v>
      </c>
      <c r="S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9</v>
      </c>
      <c r="E15" s="82" t="s">
        <v>88</v>
      </c>
      <c r="F15" s="82" t="s">
        <v>88</v>
      </c>
      <c r="G15" s="52" t="n">
        <v>5.6603773584906</v>
      </c>
      <c r="H15" s="48" t="s">
        <v>62</v>
      </c>
      <c r="I15" s="49" t="s">
        <v>63</v>
      </c>
      <c r="J15" s="50" t="n">
        <v>5</v>
      </c>
      <c r="K15" s="82" t="s">
        <v>88</v>
      </c>
      <c r="L15" s="82" t="s">
        <v>88</v>
      </c>
      <c r="M15" s="52" t="n">
        <v>5.6179775280899</v>
      </c>
      <c r="N15" s="48" t="s">
        <v>64</v>
      </c>
      <c r="O15" s="49" t="s">
        <v>65</v>
      </c>
      <c r="P15" s="50" t="n">
        <v>5</v>
      </c>
      <c r="Q15" s="82" t="s">
        <v>88</v>
      </c>
      <c r="R15" s="82" t="s">
        <v>88</v>
      </c>
      <c r="S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66</v>
      </c>
      <c r="C16" s="49" t="s">
        <v>67</v>
      </c>
      <c r="D16" s="50" t="n">
        <v>8</v>
      </c>
      <c r="E16" s="82" t="s">
        <v>88</v>
      </c>
      <c r="F16" s="82" t="s">
        <v>88</v>
      </c>
      <c r="G16" s="52" t="n">
        <v>5.0314465408805</v>
      </c>
      <c r="H16" s="48" t="s">
        <v>64</v>
      </c>
      <c r="I16" s="49" t="s">
        <v>65</v>
      </c>
      <c r="J16" s="50" t="n">
        <v>4</v>
      </c>
      <c r="K16" s="82" t="s">
        <v>88</v>
      </c>
      <c r="L16" s="82" t="s">
        <v>88</v>
      </c>
      <c r="M16" s="52" t="n">
        <v>4.4943820224719</v>
      </c>
      <c r="N16" s="48" t="s">
        <v>68</v>
      </c>
      <c r="O16" s="49" t="s">
        <v>69</v>
      </c>
      <c r="P16" s="50" t="n">
        <v>4</v>
      </c>
      <c r="Q16" s="82" t="s">
        <v>88</v>
      </c>
      <c r="R16" s="82" t="s">
        <v>88</v>
      </c>
      <c r="S16" s="51" t="n">
        <v>5.7142857142857</v>
      </c>
    </row>
    <row r="17" s="26" customFormat="true" ht="32.1" hidden="false" customHeight="true" outlineLevel="0" collapsed="false">
      <c r="A17" s="47" t="n">
        <v>7</v>
      </c>
      <c r="B17" s="48" t="s">
        <v>60</v>
      </c>
      <c r="C17" s="49" t="s">
        <v>61</v>
      </c>
      <c r="D17" s="50" t="n">
        <v>7</v>
      </c>
      <c r="E17" s="82" t="s">
        <v>88</v>
      </c>
      <c r="F17" s="82" t="s">
        <v>88</v>
      </c>
      <c r="G17" s="52" t="n">
        <v>4.4025157232704</v>
      </c>
      <c r="H17" s="48" t="s">
        <v>60</v>
      </c>
      <c r="I17" s="49" t="s">
        <v>61</v>
      </c>
      <c r="J17" s="50" t="n">
        <v>4</v>
      </c>
      <c r="K17" s="82" t="s">
        <v>88</v>
      </c>
      <c r="L17" s="82" t="s">
        <v>88</v>
      </c>
      <c r="M17" s="52" t="n">
        <v>4.4943820224719</v>
      </c>
      <c r="N17" s="48" t="s">
        <v>60</v>
      </c>
      <c r="O17" s="49" t="s">
        <v>61</v>
      </c>
      <c r="P17" s="50" t="n">
        <v>3</v>
      </c>
      <c r="Q17" s="82" t="s">
        <v>88</v>
      </c>
      <c r="R17" s="82" t="s">
        <v>88</v>
      </c>
      <c r="S17" s="51" t="n">
        <v>4.2857142857143</v>
      </c>
    </row>
    <row r="18" s="26" customFormat="true" ht="32.1" hidden="false" customHeight="true" outlineLevel="0" collapsed="false">
      <c r="A18" s="47" t="n">
        <v>8</v>
      </c>
      <c r="B18" s="48" t="s">
        <v>68</v>
      </c>
      <c r="C18" s="49" t="s">
        <v>69</v>
      </c>
      <c r="D18" s="50" t="n">
        <v>7</v>
      </c>
      <c r="E18" s="82" t="s">
        <v>88</v>
      </c>
      <c r="F18" s="82" t="s">
        <v>88</v>
      </c>
      <c r="G18" s="52" t="n">
        <v>4.4025157232704</v>
      </c>
      <c r="H18" s="48" t="s">
        <v>68</v>
      </c>
      <c r="I18" s="49" t="s">
        <v>69</v>
      </c>
      <c r="J18" s="50" t="n">
        <v>3</v>
      </c>
      <c r="K18" s="82" t="s">
        <v>88</v>
      </c>
      <c r="L18" s="82" t="s">
        <v>88</v>
      </c>
      <c r="M18" s="52" t="n">
        <v>3.3707865168539</v>
      </c>
      <c r="N18" s="48" t="s">
        <v>70</v>
      </c>
      <c r="O18" s="49" t="s">
        <v>71</v>
      </c>
      <c r="P18" s="50" t="n">
        <v>3</v>
      </c>
      <c r="Q18" s="82" t="s">
        <v>88</v>
      </c>
      <c r="R18" s="82" t="s">
        <v>88</v>
      </c>
      <c r="S18" s="51" t="n">
        <v>4.2857142857143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5</v>
      </c>
      <c r="E19" s="82" t="s">
        <v>88</v>
      </c>
      <c r="F19" s="82" t="s">
        <v>88</v>
      </c>
      <c r="G19" s="52" t="n">
        <v>3.1446540880503</v>
      </c>
      <c r="H19" s="48" t="s">
        <v>70</v>
      </c>
      <c r="I19" s="49" t="s">
        <v>71</v>
      </c>
      <c r="J19" s="50" t="n">
        <v>2</v>
      </c>
      <c r="K19" s="82" t="s">
        <v>88</v>
      </c>
      <c r="L19" s="82" t="s">
        <v>88</v>
      </c>
      <c r="M19" s="52" t="n">
        <v>2.247191011236</v>
      </c>
      <c r="N19" s="48" t="s">
        <v>79</v>
      </c>
      <c r="O19" s="49" t="s">
        <v>80</v>
      </c>
      <c r="P19" s="50" t="n">
        <v>2</v>
      </c>
      <c r="Q19" s="82" t="s">
        <v>88</v>
      </c>
      <c r="R19" s="82" t="s">
        <v>88</v>
      </c>
      <c r="S19" s="51" t="n">
        <v>2.8571428571429</v>
      </c>
    </row>
    <row r="20" s="26" customFormat="true" ht="32.1" hidden="false" customHeight="true" outlineLevel="0" collapsed="false">
      <c r="A20" s="47" t="n">
        <v>10</v>
      </c>
      <c r="B20" s="48" t="s">
        <v>89</v>
      </c>
      <c r="C20" s="49" t="s">
        <v>90</v>
      </c>
      <c r="D20" s="50" t="n">
        <v>3</v>
      </c>
      <c r="E20" s="82" t="s">
        <v>88</v>
      </c>
      <c r="F20" s="82" t="s">
        <v>88</v>
      </c>
      <c r="G20" s="52" t="n">
        <v>1.8867924528302</v>
      </c>
      <c r="H20" s="48" t="s">
        <v>77</v>
      </c>
      <c r="I20" s="49" t="s">
        <v>78</v>
      </c>
      <c r="J20" s="50" t="n">
        <v>2</v>
      </c>
      <c r="K20" s="82" t="s">
        <v>88</v>
      </c>
      <c r="L20" s="82" t="s">
        <v>88</v>
      </c>
      <c r="M20" s="52" t="n">
        <v>2.247191011236</v>
      </c>
      <c r="N20" s="48" t="s">
        <v>89</v>
      </c>
      <c r="O20" s="49" t="s">
        <v>90</v>
      </c>
      <c r="P20" s="50" t="n">
        <v>2</v>
      </c>
      <c r="Q20" s="82" t="s">
        <v>88</v>
      </c>
      <c r="R20" s="82" t="s">
        <v>88</v>
      </c>
      <c r="S20" s="51" t="n">
        <v>2.8571428571429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27</v>
      </c>
      <c r="E21" s="58" t="n">
        <v>274.111675126904</v>
      </c>
      <c r="F21" s="58" t="n">
        <v>117.491586233958</v>
      </c>
      <c r="G21" s="59" t="n">
        <v>16.9811320754717</v>
      </c>
      <c r="H21" s="55"/>
      <c r="I21" s="56" t="s">
        <v>76</v>
      </c>
      <c r="J21" s="57" t="n">
        <v>14</v>
      </c>
      <c r="K21" s="63" t="s">
        <v>88</v>
      </c>
      <c r="L21" s="63" t="s">
        <v>88</v>
      </c>
      <c r="M21" s="59" t="n">
        <v>15.7303370786517</v>
      </c>
      <c r="N21" s="55"/>
      <c r="O21" s="56" t="s">
        <v>76</v>
      </c>
      <c r="P21" s="57" t="n">
        <v>11</v>
      </c>
      <c r="Q21" s="63" t="s">
        <v>88</v>
      </c>
      <c r="R21" s="63" t="s">
        <v>88</v>
      </c>
      <c r="S21" s="58" t="n">
        <v>15.7142857142857</v>
      </c>
    </row>
    <row r="22" s="26" customFormat="true" ht="32.1" hidden="false" customHeight="true" outlineLevel="0" collapsed="false">
      <c r="A22" s="47" t="n">
        <v>11</v>
      </c>
      <c r="B22" s="48" t="s">
        <v>72</v>
      </c>
      <c r="C22" s="49" t="s">
        <v>73</v>
      </c>
      <c r="D22" s="50" t="n">
        <v>3</v>
      </c>
      <c r="E22" s="82" t="s">
        <v>88</v>
      </c>
      <c r="F22" s="82" t="s">
        <v>88</v>
      </c>
      <c r="G22" s="52" t="n">
        <v>1.8867924528302</v>
      </c>
      <c r="H22" s="48" t="s">
        <v>107</v>
      </c>
      <c r="I22" s="49" t="s">
        <v>108</v>
      </c>
      <c r="J22" s="50" t="n">
        <v>1</v>
      </c>
      <c r="K22" s="82" t="s">
        <v>88</v>
      </c>
      <c r="L22" s="82" t="s">
        <v>88</v>
      </c>
      <c r="M22" s="52" t="n">
        <v>1.123595505618</v>
      </c>
      <c r="N22" s="48" t="s">
        <v>72</v>
      </c>
      <c r="O22" s="49" t="s">
        <v>73</v>
      </c>
      <c r="P22" s="50" t="n">
        <v>2</v>
      </c>
      <c r="Q22" s="82" t="s">
        <v>88</v>
      </c>
      <c r="R22" s="82" t="s">
        <v>88</v>
      </c>
      <c r="S22" s="51" t="n">
        <v>2.8571428571429</v>
      </c>
    </row>
    <row r="23" s="26" customFormat="true" ht="32.1" hidden="false" customHeight="true" outlineLevel="0" collapsed="false">
      <c r="A23" s="47" t="n">
        <v>12</v>
      </c>
      <c r="B23" s="48" t="s">
        <v>101</v>
      </c>
      <c r="C23" s="49" t="s">
        <v>102</v>
      </c>
      <c r="D23" s="50" t="n">
        <v>2</v>
      </c>
      <c r="E23" s="82" t="s">
        <v>88</v>
      </c>
      <c r="F23" s="82" t="s">
        <v>88</v>
      </c>
      <c r="G23" s="52" t="n">
        <v>1.2578616352201</v>
      </c>
      <c r="H23" s="48" t="s">
        <v>101</v>
      </c>
      <c r="I23" s="49" t="s">
        <v>102</v>
      </c>
      <c r="J23" s="50" t="n">
        <v>1</v>
      </c>
      <c r="K23" s="82" t="s">
        <v>88</v>
      </c>
      <c r="L23" s="82" t="s">
        <v>88</v>
      </c>
      <c r="M23" s="52" t="n">
        <v>1.123595505618</v>
      </c>
      <c r="N23" s="48" t="s">
        <v>101</v>
      </c>
      <c r="O23" s="49" t="s">
        <v>102</v>
      </c>
      <c r="P23" s="50" t="n">
        <v>1</v>
      </c>
      <c r="Q23" s="82" t="s">
        <v>88</v>
      </c>
      <c r="R23" s="82" t="s">
        <v>88</v>
      </c>
      <c r="S23" s="51" t="n">
        <v>1.4285714285714</v>
      </c>
    </row>
    <row r="24" s="26" customFormat="true" ht="32.1" hidden="false" customHeight="true" outlineLevel="0" collapsed="false">
      <c r="A24" s="47" t="n">
        <v>13</v>
      </c>
      <c r="B24" s="48" t="s">
        <v>79</v>
      </c>
      <c r="C24" s="49" t="s">
        <v>80</v>
      </c>
      <c r="D24" s="50" t="n">
        <v>2</v>
      </c>
      <c r="E24" s="82" t="s">
        <v>88</v>
      </c>
      <c r="F24" s="82" t="s">
        <v>88</v>
      </c>
      <c r="G24" s="52" t="n">
        <v>1.2578616352201</v>
      </c>
      <c r="H24" s="48" t="s">
        <v>89</v>
      </c>
      <c r="I24" s="49" t="s">
        <v>90</v>
      </c>
      <c r="J24" s="50" t="n">
        <v>1</v>
      </c>
      <c r="K24" s="82" t="s">
        <v>88</v>
      </c>
      <c r="L24" s="82" t="s">
        <v>88</v>
      </c>
      <c r="M24" s="52" t="n">
        <v>1.123595505618</v>
      </c>
      <c r="N24" s="48" t="s">
        <v>97</v>
      </c>
      <c r="O24" s="49" t="s">
        <v>98</v>
      </c>
      <c r="P24" s="50" t="n">
        <v>1</v>
      </c>
      <c r="Q24" s="82" t="s">
        <v>88</v>
      </c>
      <c r="R24" s="82" t="s">
        <v>88</v>
      </c>
      <c r="S24" s="51" t="n">
        <v>1.4285714285714</v>
      </c>
    </row>
    <row r="25" s="26" customFormat="true" ht="32.1" hidden="false" customHeight="true" outlineLevel="0" collapsed="false">
      <c r="A25" s="47" t="n">
        <v>14</v>
      </c>
      <c r="B25" s="48" t="s">
        <v>109</v>
      </c>
      <c r="C25" s="49" t="s">
        <v>110</v>
      </c>
      <c r="D25" s="83" t="n">
        <v>2</v>
      </c>
      <c r="E25" s="82" t="s">
        <v>88</v>
      </c>
      <c r="F25" s="82" t="s">
        <v>88</v>
      </c>
      <c r="G25" s="52" t="n">
        <v>1.2578616352201</v>
      </c>
      <c r="H25" s="84" t="s">
        <v>109</v>
      </c>
      <c r="I25" s="49" t="s">
        <v>110</v>
      </c>
      <c r="J25" s="85" t="n">
        <v>1</v>
      </c>
      <c r="K25" s="82" t="s">
        <v>88</v>
      </c>
      <c r="L25" s="82" t="s">
        <v>88</v>
      </c>
      <c r="M25" s="52" t="n">
        <v>1.123595505618</v>
      </c>
      <c r="N25" s="84" t="s">
        <v>109</v>
      </c>
      <c r="O25" s="49" t="s">
        <v>110</v>
      </c>
      <c r="P25" s="85" t="n">
        <v>1</v>
      </c>
      <c r="Q25" s="82" t="s">
        <v>88</v>
      </c>
      <c r="R25" s="82" t="s">
        <v>88</v>
      </c>
      <c r="S25" s="51" t="n">
        <v>1.4285714285714</v>
      </c>
    </row>
    <row r="26" s="26" customFormat="true" ht="32.1" hidden="false" customHeight="true" outlineLevel="0" collapsed="false">
      <c r="A26" s="54" t="n">
        <v>15</v>
      </c>
      <c r="B26" s="61" t="s">
        <v>77</v>
      </c>
      <c r="C26" s="56" t="s">
        <v>78</v>
      </c>
      <c r="D26" s="62" t="n">
        <v>2</v>
      </c>
      <c r="E26" s="63" t="s">
        <v>88</v>
      </c>
      <c r="F26" s="63" t="s">
        <v>88</v>
      </c>
      <c r="G26" s="59" t="n">
        <v>1.2578616352201</v>
      </c>
      <c r="H26" s="61" t="s">
        <v>72</v>
      </c>
      <c r="I26" s="56" t="s">
        <v>73</v>
      </c>
      <c r="J26" s="64" t="n">
        <v>1</v>
      </c>
      <c r="K26" s="63" t="s">
        <v>88</v>
      </c>
      <c r="L26" s="63" t="s">
        <v>88</v>
      </c>
      <c r="M26" s="59" t="n">
        <v>1.123595505618</v>
      </c>
      <c r="N26" s="61" t="s">
        <v>93</v>
      </c>
      <c r="O26" s="56" t="s">
        <v>94</v>
      </c>
      <c r="P26" s="64" t="n">
        <v>1</v>
      </c>
      <c r="Q26" s="63" t="s">
        <v>88</v>
      </c>
      <c r="R26" s="63" t="s">
        <v>88</v>
      </c>
      <c r="S26" s="58" t="n">
        <v>1.428571428571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453</v>
      </c>
      <c r="E10" s="51" t="n">
        <v>1277.24363492824</v>
      </c>
      <c r="F10" s="51" t="n">
        <v>475.119410425328</v>
      </c>
      <c r="G10" s="52" t="n">
        <v>100</v>
      </c>
      <c r="H10" s="48" t="s">
        <v>52</v>
      </c>
      <c r="I10" s="49" t="s">
        <v>53</v>
      </c>
      <c r="J10" s="50" t="n">
        <v>271</v>
      </c>
      <c r="K10" s="51" t="n">
        <v>1449.70176799422</v>
      </c>
      <c r="L10" s="51" t="n">
        <v>623.743321509541</v>
      </c>
      <c r="M10" s="52" t="n">
        <v>100</v>
      </c>
      <c r="N10" s="48" t="s">
        <v>52</v>
      </c>
      <c r="O10" s="49" t="s">
        <v>53</v>
      </c>
      <c r="P10" s="50" t="n">
        <v>182</v>
      </c>
      <c r="Q10" s="51" t="n">
        <v>1085.04486243181</v>
      </c>
      <c r="R10" s="51" t="n">
        <v>321.20732785510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112</v>
      </c>
      <c r="E11" s="51" t="n">
        <v>315.786505765923</v>
      </c>
      <c r="F11" s="51" t="n">
        <v>137.765828611591</v>
      </c>
      <c r="G11" s="52" t="n">
        <v>24.7240618101545</v>
      </c>
      <c r="H11" s="48" t="s">
        <v>54</v>
      </c>
      <c r="I11" s="49" t="s">
        <v>55</v>
      </c>
      <c r="J11" s="50" t="n">
        <v>74</v>
      </c>
      <c r="K11" s="51" t="n">
        <v>395.859523363736</v>
      </c>
      <c r="L11" s="51" t="n">
        <v>176.168265575456</v>
      </c>
      <c r="M11" s="52" t="n">
        <v>27.3062730627306</v>
      </c>
      <c r="N11" s="48" t="s">
        <v>54</v>
      </c>
      <c r="O11" s="49" t="s">
        <v>55</v>
      </c>
      <c r="P11" s="50" t="n">
        <v>38</v>
      </c>
      <c r="Q11" s="51" t="n">
        <v>226.547828419829</v>
      </c>
      <c r="R11" s="51" t="n">
        <v>97.5835721379526</v>
      </c>
      <c r="S11" s="51" t="n">
        <v>20.8791208791209</v>
      </c>
    </row>
    <row r="12" s="26" customFormat="true" ht="32.1" hidden="false" customHeight="true" outlineLevel="0" collapsed="false">
      <c r="A12" s="47" t="n">
        <v>2</v>
      </c>
      <c r="B12" s="48" t="s">
        <v>56</v>
      </c>
      <c r="C12" s="49" t="s">
        <v>57</v>
      </c>
      <c r="D12" s="50" t="n">
        <v>55</v>
      </c>
      <c r="E12" s="51" t="n">
        <v>155.073730510052</v>
      </c>
      <c r="F12" s="51" t="n">
        <v>50.6440667728692</v>
      </c>
      <c r="G12" s="52" t="n">
        <v>12.1412803532009</v>
      </c>
      <c r="H12" s="48" t="s">
        <v>56</v>
      </c>
      <c r="I12" s="49" t="s">
        <v>57</v>
      </c>
      <c r="J12" s="50" t="n">
        <v>33</v>
      </c>
      <c r="K12" s="51" t="n">
        <v>176.531949608153</v>
      </c>
      <c r="L12" s="51" t="n">
        <v>71.8361059648105</v>
      </c>
      <c r="M12" s="52" t="n">
        <v>12.1771217712177</v>
      </c>
      <c r="N12" s="48" t="s">
        <v>58</v>
      </c>
      <c r="O12" s="49" t="s">
        <v>59</v>
      </c>
      <c r="P12" s="50" t="n">
        <v>23</v>
      </c>
      <c r="Q12" s="51" t="n">
        <v>137.121054043581</v>
      </c>
      <c r="R12" s="51" t="n">
        <v>36.6139852825179</v>
      </c>
      <c r="S12" s="51" t="n">
        <v>12.6373626373626</v>
      </c>
    </row>
    <row r="13" s="26" customFormat="true" ht="32.1" hidden="false" customHeight="true" outlineLevel="0" collapsed="false">
      <c r="A13" s="47" t="n">
        <v>3</v>
      </c>
      <c r="B13" s="48" t="s">
        <v>58</v>
      </c>
      <c r="C13" s="49" t="s">
        <v>59</v>
      </c>
      <c r="D13" s="50" t="n">
        <v>50</v>
      </c>
      <c r="E13" s="51" t="n">
        <v>140.976118645501</v>
      </c>
      <c r="F13" s="51" t="n">
        <v>42.6030568584304</v>
      </c>
      <c r="G13" s="52" t="n">
        <v>11.037527593819</v>
      </c>
      <c r="H13" s="48" t="s">
        <v>58</v>
      </c>
      <c r="I13" s="49" t="s">
        <v>59</v>
      </c>
      <c r="J13" s="50" t="n">
        <v>27</v>
      </c>
      <c r="K13" s="51" t="n">
        <v>144.435231497579</v>
      </c>
      <c r="L13" s="51" t="n">
        <v>49.4543359519247</v>
      </c>
      <c r="M13" s="52" t="n">
        <v>9.9630996309963</v>
      </c>
      <c r="N13" s="48" t="s">
        <v>56</v>
      </c>
      <c r="O13" s="49" t="s">
        <v>57</v>
      </c>
      <c r="P13" s="50" t="n">
        <v>22</v>
      </c>
      <c r="Q13" s="51" t="n">
        <v>131.159269085164</v>
      </c>
      <c r="R13" s="51" t="n">
        <v>29.340909727555</v>
      </c>
      <c r="S13" s="51" t="n">
        <v>12.0879120879121</v>
      </c>
    </row>
    <row r="14" s="26" customFormat="true" ht="32.1" hidden="false" customHeight="true" outlineLevel="0" collapsed="false">
      <c r="A14" s="47" t="n">
        <v>4</v>
      </c>
      <c r="B14" s="48" t="s">
        <v>62</v>
      </c>
      <c r="C14" s="49" t="s">
        <v>63</v>
      </c>
      <c r="D14" s="50" t="n">
        <v>35</v>
      </c>
      <c r="E14" s="51" t="n">
        <v>98.683283051851</v>
      </c>
      <c r="F14" s="51" t="n">
        <v>32.6716967950278</v>
      </c>
      <c r="G14" s="52" t="n">
        <v>7.7262693156733</v>
      </c>
      <c r="H14" s="48" t="s">
        <v>62</v>
      </c>
      <c r="I14" s="49" t="s">
        <v>63</v>
      </c>
      <c r="J14" s="50" t="n">
        <v>22</v>
      </c>
      <c r="K14" s="51" t="n">
        <v>117.687966405435</v>
      </c>
      <c r="L14" s="51" t="n">
        <v>49.2685986111526</v>
      </c>
      <c r="M14" s="52" t="n">
        <v>8.1180811808118</v>
      </c>
      <c r="N14" s="48" t="s">
        <v>62</v>
      </c>
      <c r="O14" s="49" t="s">
        <v>63</v>
      </c>
      <c r="P14" s="50" t="n">
        <v>13</v>
      </c>
      <c r="Q14" s="82" t="s">
        <v>88</v>
      </c>
      <c r="R14" s="82" t="s">
        <v>88</v>
      </c>
      <c r="S14" s="51" t="n">
        <v>7.1428571428571</v>
      </c>
    </row>
    <row r="15" s="26" customFormat="true" ht="32.1" hidden="false" customHeight="true" outlineLevel="0" collapsed="false">
      <c r="A15" s="47" t="n">
        <v>5</v>
      </c>
      <c r="B15" s="48" t="s">
        <v>64</v>
      </c>
      <c r="C15" s="49" t="s">
        <v>65</v>
      </c>
      <c r="D15" s="50" t="n">
        <v>21</v>
      </c>
      <c r="E15" s="51" t="n">
        <v>59.2099698311106</v>
      </c>
      <c r="F15" s="51" t="n">
        <v>20.9546588266988</v>
      </c>
      <c r="G15" s="52" t="n">
        <v>4.635761589404</v>
      </c>
      <c r="H15" s="48" t="s">
        <v>66</v>
      </c>
      <c r="I15" s="49" t="s">
        <v>67</v>
      </c>
      <c r="J15" s="50" t="n">
        <v>14</v>
      </c>
      <c r="K15" s="82" t="s">
        <v>88</v>
      </c>
      <c r="L15" s="82" t="s">
        <v>88</v>
      </c>
      <c r="M15" s="52" t="n">
        <v>5.1660516605166</v>
      </c>
      <c r="N15" s="48" t="s">
        <v>64</v>
      </c>
      <c r="O15" s="49" t="s">
        <v>65</v>
      </c>
      <c r="P15" s="50" t="n">
        <v>8</v>
      </c>
      <c r="Q15" s="82" t="s">
        <v>88</v>
      </c>
      <c r="R15" s="82" t="s">
        <v>88</v>
      </c>
      <c r="S15" s="51" t="n">
        <v>4.3956043956044</v>
      </c>
    </row>
    <row r="16" s="26" customFormat="true" ht="32.1" hidden="false" customHeight="true" outlineLevel="0" collapsed="false">
      <c r="A16" s="47" t="n">
        <v>6</v>
      </c>
      <c r="B16" s="48" t="s">
        <v>66</v>
      </c>
      <c r="C16" s="49" t="s">
        <v>67</v>
      </c>
      <c r="D16" s="50" t="n">
        <v>19</v>
      </c>
      <c r="E16" s="82" t="s">
        <v>88</v>
      </c>
      <c r="F16" s="82" t="s">
        <v>88</v>
      </c>
      <c r="G16" s="52" t="n">
        <v>4.1942604856512</v>
      </c>
      <c r="H16" s="48" t="s">
        <v>64</v>
      </c>
      <c r="I16" s="49" t="s">
        <v>65</v>
      </c>
      <c r="J16" s="50" t="n">
        <v>13</v>
      </c>
      <c r="K16" s="82" t="s">
        <v>88</v>
      </c>
      <c r="L16" s="82" t="s">
        <v>88</v>
      </c>
      <c r="M16" s="52" t="n">
        <v>4.7970479704797</v>
      </c>
      <c r="N16" s="48" t="s">
        <v>79</v>
      </c>
      <c r="O16" s="49" t="s">
        <v>80</v>
      </c>
      <c r="P16" s="50" t="n">
        <v>8</v>
      </c>
      <c r="Q16" s="82" t="s">
        <v>88</v>
      </c>
      <c r="R16" s="82" t="s">
        <v>88</v>
      </c>
      <c r="S16" s="51" t="n">
        <v>4.3956043956044</v>
      </c>
    </row>
    <row r="17" s="26" customFormat="true" ht="32.1" hidden="false" customHeight="true" outlineLevel="0" collapsed="false">
      <c r="A17" s="47" t="n">
        <v>7</v>
      </c>
      <c r="B17" s="48" t="s">
        <v>60</v>
      </c>
      <c r="C17" s="49" t="s">
        <v>61</v>
      </c>
      <c r="D17" s="50" t="n">
        <v>18</v>
      </c>
      <c r="E17" s="82" t="s">
        <v>88</v>
      </c>
      <c r="F17" s="82" t="s">
        <v>88</v>
      </c>
      <c r="G17" s="52" t="n">
        <v>3.9735099337748</v>
      </c>
      <c r="H17" s="48" t="s">
        <v>60</v>
      </c>
      <c r="I17" s="49" t="s">
        <v>61</v>
      </c>
      <c r="J17" s="50" t="n">
        <v>13</v>
      </c>
      <c r="K17" s="82" t="s">
        <v>88</v>
      </c>
      <c r="L17" s="82" t="s">
        <v>88</v>
      </c>
      <c r="M17" s="52" t="n">
        <v>4.7970479704797</v>
      </c>
      <c r="N17" s="48" t="s">
        <v>70</v>
      </c>
      <c r="O17" s="49" t="s">
        <v>71</v>
      </c>
      <c r="P17" s="50" t="n">
        <v>7</v>
      </c>
      <c r="Q17" s="82" t="s">
        <v>88</v>
      </c>
      <c r="R17" s="82" t="s">
        <v>88</v>
      </c>
      <c r="S17" s="51" t="n">
        <v>3.8461538461538</v>
      </c>
    </row>
    <row r="18" s="26" customFormat="true" ht="32.1" hidden="false" customHeight="true" outlineLevel="0" collapsed="false">
      <c r="A18" s="47" t="n">
        <v>8</v>
      </c>
      <c r="B18" s="48" t="s">
        <v>68</v>
      </c>
      <c r="C18" s="49" t="s">
        <v>69</v>
      </c>
      <c r="D18" s="50" t="n">
        <v>17</v>
      </c>
      <c r="E18" s="82" t="s">
        <v>88</v>
      </c>
      <c r="F18" s="82" t="s">
        <v>88</v>
      </c>
      <c r="G18" s="52" t="n">
        <v>3.7527593818985</v>
      </c>
      <c r="H18" s="48" t="s">
        <v>68</v>
      </c>
      <c r="I18" s="49" t="s">
        <v>69</v>
      </c>
      <c r="J18" s="50" t="n">
        <v>12</v>
      </c>
      <c r="K18" s="82" t="s">
        <v>88</v>
      </c>
      <c r="L18" s="82" t="s">
        <v>88</v>
      </c>
      <c r="M18" s="52" t="n">
        <v>4.4280442804428</v>
      </c>
      <c r="N18" s="48" t="s">
        <v>60</v>
      </c>
      <c r="O18" s="49" t="s">
        <v>61</v>
      </c>
      <c r="P18" s="50" t="n">
        <v>5</v>
      </c>
      <c r="Q18" s="82" t="s">
        <v>88</v>
      </c>
      <c r="R18" s="82" t="s">
        <v>88</v>
      </c>
      <c r="S18" s="51" t="n">
        <v>2.7472527472527</v>
      </c>
    </row>
    <row r="19" s="26" customFormat="true" ht="32.1" hidden="false" customHeight="true" outlineLevel="0" collapsed="false">
      <c r="A19" s="47" t="n">
        <v>9</v>
      </c>
      <c r="B19" s="48" t="s">
        <v>70</v>
      </c>
      <c r="C19" s="49" t="s">
        <v>71</v>
      </c>
      <c r="D19" s="50" t="n">
        <v>16</v>
      </c>
      <c r="E19" s="82" t="s">
        <v>88</v>
      </c>
      <c r="F19" s="82" t="s">
        <v>88</v>
      </c>
      <c r="G19" s="52" t="n">
        <v>3.5320088300221</v>
      </c>
      <c r="H19" s="48" t="s">
        <v>70</v>
      </c>
      <c r="I19" s="49" t="s">
        <v>71</v>
      </c>
      <c r="J19" s="50" t="n">
        <v>9</v>
      </c>
      <c r="K19" s="82" t="s">
        <v>88</v>
      </c>
      <c r="L19" s="82" t="s">
        <v>88</v>
      </c>
      <c r="M19" s="52" t="n">
        <v>3.3210332103321</v>
      </c>
      <c r="N19" s="48" t="s">
        <v>68</v>
      </c>
      <c r="O19" s="49" t="s">
        <v>69</v>
      </c>
      <c r="P19" s="50" t="n">
        <v>5</v>
      </c>
      <c r="Q19" s="82" t="s">
        <v>88</v>
      </c>
      <c r="R19" s="82" t="s">
        <v>88</v>
      </c>
      <c r="S19" s="51" t="n">
        <v>2.7472527472527</v>
      </c>
    </row>
    <row r="20" s="26" customFormat="true" ht="32.1" hidden="false" customHeight="true" outlineLevel="0" collapsed="false">
      <c r="A20" s="47" t="n">
        <v>10</v>
      </c>
      <c r="B20" s="48" t="s">
        <v>79</v>
      </c>
      <c r="C20" s="49" t="s">
        <v>80</v>
      </c>
      <c r="D20" s="50" t="n">
        <v>12</v>
      </c>
      <c r="E20" s="82" t="s">
        <v>88</v>
      </c>
      <c r="F20" s="82" t="s">
        <v>88</v>
      </c>
      <c r="G20" s="52" t="n">
        <v>2.6490066225166</v>
      </c>
      <c r="H20" s="48" t="s">
        <v>81</v>
      </c>
      <c r="I20" s="49" t="s">
        <v>82</v>
      </c>
      <c r="J20" s="50" t="n">
        <v>6</v>
      </c>
      <c r="K20" s="82" t="s">
        <v>88</v>
      </c>
      <c r="L20" s="82" t="s">
        <v>88</v>
      </c>
      <c r="M20" s="52" t="n">
        <v>2.2140221402214</v>
      </c>
      <c r="N20" s="48" t="s">
        <v>74</v>
      </c>
      <c r="O20" s="49" t="s">
        <v>75</v>
      </c>
      <c r="P20" s="50" t="n">
        <v>5</v>
      </c>
      <c r="Q20" s="82" t="s">
        <v>88</v>
      </c>
      <c r="R20" s="82" t="s">
        <v>88</v>
      </c>
      <c r="S20" s="51" t="n">
        <v>2.747252747252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98</v>
      </c>
      <c r="E21" s="58" t="n">
        <v>276.313192545183</v>
      </c>
      <c r="F21" s="58" t="n">
        <v>108.668553951591</v>
      </c>
      <c r="G21" s="59" t="n">
        <v>21.6335540838852</v>
      </c>
      <c r="H21" s="55"/>
      <c r="I21" s="56" t="s">
        <v>76</v>
      </c>
      <c r="J21" s="57" t="n">
        <v>48</v>
      </c>
      <c r="K21" s="58" t="n">
        <v>256.773744884586</v>
      </c>
      <c r="L21" s="58" t="n">
        <v>123.726910998567</v>
      </c>
      <c r="M21" s="59" t="n">
        <v>17.7121771217712</v>
      </c>
      <c r="N21" s="55"/>
      <c r="O21" s="56" t="s">
        <v>76</v>
      </c>
      <c r="P21" s="57" t="n">
        <v>48</v>
      </c>
      <c r="Q21" s="58" t="n">
        <v>286.165678003994</v>
      </c>
      <c r="R21" s="58" t="n">
        <v>87.5324335453356</v>
      </c>
      <c r="S21" s="58" t="n">
        <v>26.3736263736264</v>
      </c>
    </row>
    <row r="22" s="26" customFormat="true" ht="32.1" hidden="false" customHeight="true" outlineLevel="0" collapsed="false">
      <c r="A22" s="47" t="n">
        <v>11</v>
      </c>
      <c r="B22" s="48" t="s">
        <v>81</v>
      </c>
      <c r="C22" s="49" t="s">
        <v>82</v>
      </c>
      <c r="D22" s="50" t="n">
        <v>10</v>
      </c>
      <c r="E22" s="82" t="s">
        <v>88</v>
      </c>
      <c r="F22" s="82" t="s">
        <v>88</v>
      </c>
      <c r="G22" s="52" t="n">
        <v>2.2075055187638</v>
      </c>
      <c r="H22" s="48" t="s">
        <v>77</v>
      </c>
      <c r="I22" s="49" t="s">
        <v>78</v>
      </c>
      <c r="J22" s="50" t="n">
        <v>6</v>
      </c>
      <c r="K22" s="82" t="s">
        <v>88</v>
      </c>
      <c r="L22" s="82" t="s">
        <v>88</v>
      </c>
      <c r="M22" s="52" t="n">
        <v>2.2140221402214</v>
      </c>
      <c r="N22" s="48" t="s">
        <v>66</v>
      </c>
      <c r="O22" s="49" t="s">
        <v>67</v>
      </c>
      <c r="P22" s="50" t="n">
        <v>5</v>
      </c>
      <c r="Q22" s="82" t="s">
        <v>88</v>
      </c>
      <c r="R22" s="82" t="s">
        <v>88</v>
      </c>
      <c r="S22" s="51" t="n">
        <v>2.7472527472527</v>
      </c>
    </row>
    <row r="23" s="26" customFormat="true" ht="32.1" hidden="false" customHeight="true" outlineLevel="0" collapsed="false">
      <c r="A23" s="47" t="n">
        <v>12</v>
      </c>
      <c r="B23" s="48" t="s">
        <v>77</v>
      </c>
      <c r="C23" s="49" t="s">
        <v>78</v>
      </c>
      <c r="D23" s="50" t="n">
        <v>10</v>
      </c>
      <c r="E23" s="82" t="s">
        <v>88</v>
      </c>
      <c r="F23" s="82" t="s">
        <v>88</v>
      </c>
      <c r="G23" s="52" t="n">
        <v>2.2075055187638</v>
      </c>
      <c r="H23" s="48" t="s">
        <v>72</v>
      </c>
      <c r="I23" s="49" t="s">
        <v>73</v>
      </c>
      <c r="J23" s="50" t="n">
        <v>5</v>
      </c>
      <c r="K23" s="82" t="s">
        <v>88</v>
      </c>
      <c r="L23" s="82" t="s">
        <v>88</v>
      </c>
      <c r="M23" s="52" t="n">
        <v>1.8450184501845</v>
      </c>
      <c r="N23" s="48" t="s">
        <v>83</v>
      </c>
      <c r="O23" s="49" t="s">
        <v>84</v>
      </c>
      <c r="P23" s="50" t="n">
        <v>4</v>
      </c>
      <c r="Q23" s="82" t="s">
        <v>88</v>
      </c>
      <c r="R23" s="82" t="s">
        <v>88</v>
      </c>
      <c r="S23" s="51" t="n">
        <v>2.1978021978022</v>
      </c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8</v>
      </c>
      <c r="E24" s="82" t="s">
        <v>88</v>
      </c>
      <c r="F24" s="82" t="s">
        <v>88</v>
      </c>
      <c r="G24" s="52" t="n">
        <v>1.766004415011</v>
      </c>
      <c r="H24" s="48" t="s">
        <v>79</v>
      </c>
      <c r="I24" s="49" t="s">
        <v>80</v>
      </c>
      <c r="J24" s="50" t="n">
        <v>4</v>
      </c>
      <c r="K24" s="82" t="s">
        <v>88</v>
      </c>
      <c r="L24" s="82" t="s">
        <v>88</v>
      </c>
      <c r="M24" s="52" t="n">
        <v>1.4760147601476</v>
      </c>
      <c r="N24" s="48" t="s">
        <v>89</v>
      </c>
      <c r="O24" s="49" t="s">
        <v>90</v>
      </c>
      <c r="P24" s="50" t="n">
        <v>4</v>
      </c>
      <c r="Q24" s="82" t="s">
        <v>88</v>
      </c>
      <c r="R24" s="82" t="s">
        <v>88</v>
      </c>
      <c r="S24" s="51" t="n">
        <v>2.1978021978022</v>
      </c>
    </row>
    <row r="25" s="26" customFormat="true" ht="32.1" hidden="false" customHeight="true" outlineLevel="0" collapsed="false">
      <c r="A25" s="47" t="n">
        <v>14</v>
      </c>
      <c r="B25" s="48" t="s">
        <v>83</v>
      </c>
      <c r="C25" s="49" t="s">
        <v>84</v>
      </c>
      <c r="D25" s="50" t="n">
        <v>7</v>
      </c>
      <c r="E25" s="82" t="s">
        <v>88</v>
      </c>
      <c r="F25" s="82" t="s">
        <v>88</v>
      </c>
      <c r="G25" s="52" t="n">
        <v>1.5452538631347</v>
      </c>
      <c r="H25" s="48" t="s">
        <v>83</v>
      </c>
      <c r="I25" s="49" t="s">
        <v>84</v>
      </c>
      <c r="J25" s="50" t="n">
        <v>3</v>
      </c>
      <c r="K25" s="82" t="s">
        <v>88</v>
      </c>
      <c r="L25" s="82" t="s">
        <v>88</v>
      </c>
      <c r="M25" s="52" t="n">
        <v>1.1070110701107</v>
      </c>
      <c r="N25" s="48" t="s">
        <v>81</v>
      </c>
      <c r="O25" s="49" t="s">
        <v>82</v>
      </c>
      <c r="P25" s="50" t="n">
        <v>4</v>
      </c>
      <c r="Q25" s="82" t="s">
        <v>88</v>
      </c>
      <c r="R25" s="82" t="s">
        <v>88</v>
      </c>
      <c r="S25" s="51" t="n">
        <v>2.1978021978022</v>
      </c>
    </row>
    <row r="26" s="26" customFormat="true" ht="32.1" hidden="false" customHeight="true" outlineLevel="0" collapsed="false">
      <c r="A26" s="54" t="n">
        <v>15</v>
      </c>
      <c r="B26" s="61" t="s">
        <v>89</v>
      </c>
      <c r="C26" s="56" t="s">
        <v>90</v>
      </c>
      <c r="D26" s="62" t="n">
        <v>7</v>
      </c>
      <c r="E26" s="63" t="s">
        <v>88</v>
      </c>
      <c r="F26" s="63" t="s">
        <v>88</v>
      </c>
      <c r="G26" s="59" t="n">
        <v>1.5452538631347</v>
      </c>
      <c r="H26" s="61" t="s">
        <v>89</v>
      </c>
      <c r="I26" s="56" t="s">
        <v>90</v>
      </c>
      <c r="J26" s="64" t="n">
        <v>3</v>
      </c>
      <c r="K26" s="63" t="s">
        <v>88</v>
      </c>
      <c r="L26" s="63" t="s">
        <v>88</v>
      </c>
      <c r="M26" s="59" t="n">
        <v>1.1070110701107</v>
      </c>
      <c r="N26" s="61" t="s">
        <v>77</v>
      </c>
      <c r="O26" s="56" t="s">
        <v>78</v>
      </c>
      <c r="P26" s="64" t="n">
        <v>4</v>
      </c>
      <c r="Q26" s="63" t="s">
        <v>88</v>
      </c>
      <c r="R26" s="63" t="s">
        <v>88</v>
      </c>
      <c r="S26" s="58" t="n">
        <v>2.197802197802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6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1"/>
      <c r="K5" s="22"/>
      <c r="L5" s="22"/>
      <c r="M5" s="23"/>
      <c r="N5" s="24"/>
      <c r="O5" s="18" t="s">
        <v>3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38</v>
      </c>
      <c r="B6" s="25" t="s">
        <v>39</v>
      </c>
      <c r="C6" s="28"/>
      <c r="D6" s="29" t="s">
        <v>40</v>
      </c>
      <c r="E6" s="30" t="s">
        <v>41</v>
      </c>
      <c r="F6" s="30"/>
      <c r="G6" s="31" t="s">
        <v>42</v>
      </c>
      <c r="H6" s="25" t="s">
        <v>39</v>
      </c>
      <c r="I6" s="28"/>
      <c r="J6" s="29" t="s">
        <v>40</v>
      </c>
      <c r="K6" s="30" t="s">
        <v>41</v>
      </c>
      <c r="L6" s="30"/>
      <c r="M6" s="31" t="s">
        <v>42</v>
      </c>
      <c r="N6" s="25" t="s">
        <v>39</v>
      </c>
      <c r="O6" s="28"/>
      <c r="P6" s="29" t="s">
        <v>40</v>
      </c>
      <c r="Q6" s="30" t="s">
        <v>41</v>
      </c>
      <c r="R6" s="30"/>
      <c r="S6" s="32" t="s">
        <v>42</v>
      </c>
    </row>
    <row r="7" s="33" customFormat="true" ht="15.75" hidden="false" customHeight="false" outlineLevel="0" collapsed="false">
      <c r="A7" s="34"/>
      <c r="B7" s="35" t="s">
        <v>43</v>
      </c>
      <c r="C7" s="36" t="s">
        <v>44</v>
      </c>
      <c r="D7" s="27"/>
      <c r="E7" s="30" t="s">
        <v>45</v>
      </c>
      <c r="F7" s="37" t="s">
        <v>46</v>
      </c>
      <c r="G7" s="38" t="s">
        <v>47</v>
      </c>
      <c r="H7" s="35" t="s">
        <v>43</v>
      </c>
      <c r="I7" s="36" t="s">
        <v>44</v>
      </c>
      <c r="J7" s="27"/>
      <c r="K7" s="30" t="s">
        <v>45</v>
      </c>
      <c r="L7" s="37" t="s">
        <v>46</v>
      </c>
      <c r="M7" s="38" t="s">
        <v>47</v>
      </c>
      <c r="N7" s="35" t="s">
        <v>43</v>
      </c>
      <c r="O7" s="36" t="s">
        <v>44</v>
      </c>
      <c r="P7" s="27"/>
      <c r="Q7" s="30" t="s">
        <v>45</v>
      </c>
      <c r="R7" s="37" t="s">
        <v>46</v>
      </c>
      <c r="S7" s="39" t="s">
        <v>47</v>
      </c>
    </row>
    <row r="8" s="33" customFormat="true" ht="15.75" hidden="false" customHeight="false" outlineLevel="0" collapsed="false">
      <c r="A8" s="40" t="s">
        <v>48</v>
      </c>
      <c r="B8" s="41" t="s">
        <v>49</v>
      </c>
      <c r="C8" s="42"/>
      <c r="D8" s="40" t="s">
        <v>50</v>
      </c>
      <c r="E8" s="30"/>
      <c r="F8" s="43" t="s">
        <v>45</v>
      </c>
      <c r="G8" s="44" t="s">
        <v>51</v>
      </c>
      <c r="H8" s="41" t="s">
        <v>49</v>
      </c>
      <c r="I8" s="42"/>
      <c r="J8" s="40" t="s">
        <v>50</v>
      </c>
      <c r="K8" s="30"/>
      <c r="L8" s="43" t="s">
        <v>45</v>
      </c>
      <c r="M8" s="44" t="s">
        <v>51</v>
      </c>
      <c r="N8" s="40" t="s">
        <v>49</v>
      </c>
      <c r="O8" s="42"/>
      <c r="P8" s="40" t="s">
        <v>50</v>
      </c>
      <c r="Q8" s="30"/>
      <c r="R8" s="43" t="s">
        <v>45</v>
      </c>
      <c r="S8" s="45" t="s">
        <v>5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52</v>
      </c>
      <c r="C10" s="49" t="s">
        <v>53</v>
      </c>
      <c r="D10" s="50" t="n">
        <v>249</v>
      </c>
      <c r="E10" s="51" t="n">
        <v>1555.56943837071</v>
      </c>
      <c r="F10" s="51" t="n">
        <v>462.90409763627</v>
      </c>
      <c r="G10" s="52" t="n">
        <v>100</v>
      </c>
      <c r="H10" s="48" t="s">
        <v>52</v>
      </c>
      <c r="I10" s="49" t="s">
        <v>53</v>
      </c>
      <c r="J10" s="50" t="n">
        <v>132</v>
      </c>
      <c r="K10" s="51" t="n">
        <v>1546.66354209385</v>
      </c>
      <c r="L10" s="51" t="n">
        <v>532.449405333265</v>
      </c>
      <c r="M10" s="52" t="n">
        <v>100</v>
      </c>
      <c r="N10" s="48" t="s">
        <v>52</v>
      </c>
      <c r="O10" s="49" t="s">
        <v>53</v>
      </c>
      <c r="P10" s="50" t="n">
        <v>117</v>
      </c>
      <c r="Q10" s="51" t="n">
        <v>1565.74105051857</v>
      </c>
      <c r="R10" s="51" t="n">
        <v>380.9437403575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54</v>
      </c>
      <c r="C11" s="49" t="s">
        <v>55</v>
      </c>
      <c r="D11" s="50" t="n">
        <v>56</v>
      </c>
      <c r="E11" s="51" t="n">
        <v>349.846941962891</v>
      </c>
      <c r="F11" s="51" t="n">
        <v>130.008914439311</v>
      </c>
      <c r="G11" s="52" t="n">
        <v>22.4899598393574</v>
      </c>
      <c r="H11" s="48" t="s">
        <v>54</v>
      </c>
      <c r="I11" s="49" t="s">
        <v>55</v>
      </c>
      <c r="J11" s="50" t="n">
        <v>32</v>
      </c>
      <c r="K11" s="51" t="n">
        <v>374.948737477298</v>
      </c>
      <c r="L11" s="51" t="n">
        <v>139.84980617439</v>
      </c>
      <c r="M11" s="52" t="n">
        <v>24.2424242424242</v>
      </c>
      <c r="N11" s="48" t="s">
        <v>54</v>
      </c>
      <c r="O11" s="49" t="s">
        <v>55</v>
      </c>
      <c r="P11" s="50" t="n">
        <v>24</v>
      </c>
      <c r="Q11" s="51" t="n">
        <v>321.177651388424</v>
      </c>
      <c r="R11" s="51" t="n">
        <v>121.819530419821</v>
      </c>
      <c r="S11" s="51" t="n">
        <v>20.5128205128205</v>
      </c>
    </row>
    <row r="12" s="26" customFormat="true" ht="32.1" hidden="false" customHeight="true" outlineLevel="0" collapsed="false">
      <c r="A12" s="47" t="n">
        <v>2</v>
      </c>
      <c r="B12" s="48" t="s">
        <v>58</v>
      </c>
      <c r="C12" s="49" t="s">
        <v>59</v>
      </c>
      <c r="D12" s="50" t="n">
        <v>33</v>
      </c>
      <c r="E12" s="51" t="n">
        <v>206.159805085275</v>
      </c>
      <c r="F12" s="51" t="n">
        <v>41.8161550537638</v>
      </c>
      <c r="G12" s="52" t="n">
        <v>13.2530120481928</v>
      </c>
      <c r="H12" s="48" t="s">
        <v>58</v>
      </c>
      <c r="I12" s="49" t="s">
        <v>59</v>
      </c>
      <c r="J12" s="50" t="n">
        <v>16</v>
      </c>
      <c r="K12" s="82" t="s">
        <v>88</v>
      </c>
      <c r="L12" s="82" t="s">
        <v>88</v>
      </c>
      <c r="M12" s="52" t="n">
        <v>12.1212121212121</v>
      </c>
      <c r="N12" s="48" t="s">
        <v>58</v>
      </c>
      <c r="O12" s="49" t="s">
        <v>59</v>
      </c>
      <c r="P12" s="50" t="n">
        <v>17</v>
      </c>
      <c r="Q12" s="82" t="s">
        <v>88</v>
      </c>
      <c r="R12" s="82" t="s">
        <v>88</v>
      </c>
      <c r="S12" s="51" t="n">
        <v>14.5299145299145</v>
      </c>
    </row>
    <row r="13" s="26" customFormat="true" ht="32.1" hidden="false" customHeight="true" outlineLevel="0" collapsed="false">
      <c r="A13" s="47" t="n">
        <v>3</v>
      </c>
      <c r="B13" s="48" t="s">
        <v>56</v>
      </c>
      <c r="C13" s="49" t="s">
        <v>57</v>
      </c>
      <c r="D13" s="50" t="n">
        <v>22</v>
      </c>
      <c r="E13" s="51" t="n">
        <v>137.43987005685</v>
      </c>
      <c r="F13" s="51" t="n">
        <v>27.6981445580629</v>
      </c>
      <c r="G13" s="52" t="n">
        <v>8.8353413654618</v>
      </c>
      <c r="H13" s="48" t="s">
        <v>56</v>
      </c>
      <c r="I13" s="49" t="s">
        <v>57</v>
      </c>
      <c r="J13" s="50" t="n">
        <v>11</v>
      </c>
      <c r="K13" s="82" t="s">
        <v>88</v>
      </c>
      <c r="L13" s="82" t="s">
        <v>88</v>
      </c>
      <c r="M13" s="52" t="n">
        <v>8.3333333333333</v>
      </c>
      <c r="N13" s="48" t="s">
        <v>56</v>
      </c>
      <c r="O13" s="49" t="s">
        <v>57</v>
      </c>
      <c r="P13" s="50" t="n">
        <v>11</v>
      </c>
      <c r="Q13" s="82" t="s">
        <v>88</v>
      </c>
      <c r="R13" s="82" t="s">
        <v>88</v>
      </c>
      <c r="S13" s="51" t="n">
        <v>9.4017094017094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16</v>
      </c>
      <c r="E14" s="82" t="s">
        <v>88</v>
      </c>
      <c r="F14" s="82" t="s">
        <v>88</v>
      </c>
      <c r="G14" s="52" t="n">
        <v>6.425702811245</v>
      </c>
      <c r="H14" s="48" t="s">
        <v>62</v>
      </c>
      <c r="I14" s="49" t="s">
        <v>63</v>
      </c>
      <c r="J14" s="50" t="n">
        <v>7</v>
      </c>
      <c r="K14" s="82" t="s">
        <v>88</v>
      </c>
      <c r="L14" s="82" t="s">
        <v>88</v>
      </c>
      <c r="M14" s="52" t="n">
        <v>5.3030303030303</v>
      </c>
      <c r="N14" s="48" t="s">
        <v>74</v>
      </c>
      <c r="O14" s="49" t="s">
        <v>75</v>
      </c>
      <c r="P14" s="50" t="n">
        <v>9</v>
      </c>
      <c r="Q14" s="82" t="s">
        <v>88</v>
      </c>
      <c r="R14" s="82" t="s">
        <v>88</v>
      </c>
      <c r="S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62</v>
      </c>
      <c r="C15" s="49" t="s">
        <v>63</v>
      </c>
      <c r="D15" s="50" t="n">
        <v>15</v>
      </c>
      <c r="E15" s="82" t="s">
        <v>88</v>
      </c>
      <c r="F15" s="82" t="s">
        <v>88</v>
      </c>
      <c r="G15" s="52" t="n">
        <v>6.0240963855422</v>
      </c>
      <c r="H15" s="48" t="s">
        <v>74</v>
      </c>
      <c r="I15" s="49" t="s">
        <v>75</v>
      </c>
      <c r="J15" s="50" t="n">
        <v>7</v>
      </c>
      <c r="K15" s="82" t="s">
        <v>88</v>
      </c>
      <c r="L15" s="82" t="s">
        <v>88</v>
      </c>
      <c r="M15" s="52" t="n">
        <v>5.3030303030303</v>
      </c>
      <c r="N15" s="48" t="s">
        <v>62</v>
      </c>
      <c r="O15" s="49" t="s">
        <v>63</v>
      </c>
      <c r="P15" s="50" t="n">
        <v>8</v>
      </c>
      <c r="Q15" s="82" t="s">
        <v>88</v>
      </c>
      <c r="R15" s="82" t="s">
        <v>88</v>
      </c>
      <c r="S15" s="51" t="n">
        <v>6.8376068376068</v>
      </c>
    </row>
    <row r="16" s="26" customFormat="true" ht="32.1" hidden="false" customHeight="true" outlineLevel="0" collapsed="false">
      <c r="A16" s="47" t="n">
        <v>6</v>
      </c>
      <c r="B16" s="48" t="s">
        <v>66</v>
      </c>
      <c r="C16" s="49" t="s">
        <v>67</v>
      </c>
      <c r="D16" s="50" t="n">
        <v>12</v>
      </c>
      <c r="E16" s="82" t="s">
        <v>88</v>
      </c>
      <c r="F16" s="82" t="s">
        <v>88</v>
      </c>
      <c r="G16" s="52" t="n">
        <v>4.8192771084337</v>
      </c>
      <c r="H16" s="48" t="s">
        <v>66</v>
      </c>
      <c r="I16" s="49" t="s">
        <v>67</v>
      </c>
      <c r="J16" s="50" t="n">
        <v>7</v>
      </c>
      <c r="K16" s="82" t="s">
        <v>88</v>
      </c>
      <c r="L16" s="82" t="s">
        <v>88</v>
      </c>
      <c r="M16" s="52" t="n">
        <v>5.3030303030303</v>
      </c>
      <c r="N16" s="48" t="s">
        <v>64</v>
      </c>
      <c r="O16" s="49" t="s">
        <v>65</v>
      </c>
      <c r="P16" s="50" t="n">
        <v>5</v>
      </c>
      <c r="Q16" s="82" t="s">
        <v>88</v>
      </c>
      <c r="R16" s="82" t="s">
        <v>88</v>
      </c>
      <c r="S16" s="51" t="n">
        <v>4.2735042735043</v>
      </c>
    </row>
    <row r="17" s="26" customFormat="true" ht="32.1" hidden="false" customHeight="true" outlineLevel="0" collapsed="false">
      <c r="A17" s="47" t="n">
        <v>7</v>
      </c>
      <c r="B17" s="48" t="s">
        <v>64</v>
      </c>
      <c r="C17" s="49" t="s">
        <v>65</v>
      </c>
      <c r="D17" s="50" t="n">
        <v>11</v>
      </c>
      <c r="E17" s="82" t="s">
        <v>88</v>
      </c>
      <c r="F17" s="82" t="s">
        <v>88</v>
      </c>
      <c r="G17" s="52" t="n">
        <v>4.4176706827309</v>
      </c>
      <c r="H17" s="48" t="s">
        <v>64</v>
      </c>
      <c r="I17" s="49" t="s">
        <v>65</v>
      </c>
      <c r="J17" s="50" t="n">
        <v>6</v>
      </c>
      <c r="K17" s="82" t="s">
        <v>88</v>
      </c>
      <c r="L17" s="82" t="s">
        <v>88</v>
      </c>
      <c r="M17" s="52" t="n">
        <v>4.5454545454545</v>
      </c>
      <c r="N17" s="48" t="s">
        <v>66</v>
      </c>
      <c r="O17" s="49" t="s">
        <v>67</v>
      </c>
      <c r="P17" s="50" t="n">
        <v>5</v>
      </c>
      <c r="Q17" s="82" t="s">
        <v>88</v>
      </c>
      <c r="R17" s="82" t="s">
        <v>88</v>
      </c>
      <c r="S17" s="51" t="n">
        <v>4.2735042735043</v>
      </c>
    </row>
    <row r="18" s="26" customFormat="true" ht="32.1" hidden="false" customHeight="true" outlineLevel="0" collapsed="false">
      <c r="A18" s="47" t="n">
        <v>8</v>
      </c>
      <c r="B18" s="48" t="s">
        <v>68</v>
      </c>
      <c r="C18" s="49" t="s">
        <v>69</v>
      </c>
      <c r="D18" s="50" t="n">
        <v>8</v>
      </c>
      <c r="E18" s="82" t="s">
        <v>88</v>
      </c>
      <c r="F18" s="82" t="s">
        <v>88</v>
      </c>
      <c r="G18" s="52" t="n">
        <v>3.2128514056225</v>
      </c>
      <c r="H18" s="48" t="s">
        <v>68</v>
      </c>
      <c r="I18" s="49" t="s">
        <v>69</v>
      </c>
      <c r="J18" s="50" t="n">
        <v>6</v>
      </c>
      <c r="K18" s="82" t="s">
        <v>88</v>
      </c>
      <c r="L18" s="82" t="s">
        <v>88</v>
      </c>
      <c r="M18" s="52" t="n">
        <v>4.5454545454545</v>
      </c>
      <c r="N18" s="48" t="s">
        <v>70</v>
      </c>
      <c r="O18" s="49" t="s">
        <v>71</v>
      </c>
      <c r="P18" s="50" t="n">
        <v>4</v>
      </c>
      <c r="Q18" s="82" t="s">
        <v>88</v>
      </c>
      <c r="R18" s="82" t="s">
        <v>88</v>
      </c>
      <c r="S18" s="51" t="n">
        <v>3.4188034188034</v>
      </c>
    </row>
    <row r="19" s="26" customFormat="true" ht="32.1" hidden="false" customHeight="true" outlineLevel="0" collapsed="false">
      <c r="A19" s="47" t="n">
        <v>9</v>
      </c>
      <c r="B19" s="48" t="s">
        <v>72</v>
      </c>
      <c r="C19" s="49" t="s">
        <v>73</v>
      </c>
      <c r="D19" s="50" t="n">
        <v>8</v>
      </c>
      <c r="E19" s="82" t="s">
        <v>88</v>
      </c>
      <c r="F19" s="82" t="s">
        <v>88</v>
      </c>
      <c r="G19" s="52" t="n">
        <v>3.2128514056225</v>
      </c>
      <c r="H19" s="48" t="s">
        <v>72</v>
      </c>
      <c r="I19" s="49" t="s">
        <v>73</v>
      </c>
      <c r="J19" s="50" t="n">
        <v>6</v>
      </c>
      <c r="K19" s="82" t="s">
        <v>88</v>
      </c>
      <c r="L19" s="82" t="s">
        <v>88</v>
      </c>
      <c r="M19" s="52" t="n">
        <v>4.5454545454545</v>
      </c>
      <c r="N19" s="48" t="s">
        <v>60</v>
      </c>
      <c r="O19" s="49" t="s">
        <v>61</v>
      </c>
      <c r="P19" s="50" t="n">
        <v>3</v>
      </c>
      <c r="Q19" s="82" t="s">
        <v>88</v>
      </c>
      <c r="R19" s="82" t="s">
        <v>88</v>
      </c>
      <c r="S19" s="51" t="n">
        <v>2.5641025641026</v>
      </c>
    </row>
    <row r="20" s="26" customFormat="true" ht="32.1" hidden="false" customHeight="true" outlineLevel="0" collapsed="false">
      <c r="A20" s="47" t="n">
        <v>10</v>
      </c>
      <c r="B20" s="48" t="s">
        <v>70</v>
      </c>
      <c r="C20" s="49" t="s">
        <v>71</v>
      </c>
      <c r="D20" s="50" t="n">
        <v>8</v>
      </c>
      <c r="E20" s="82" t="s">
        <v>88</v>
      </c>
      <c r="F20" s="82" t="s">
        <v>88</v>
      </c>
      <c r="G20" s="52" t="n">
        <v>3.2128514056225</v>
      </c>
      <c r="H20" s="48" t="s">
        <v>81</v>
      </c>
      <c r="I20" s="49" t="s">
        <v>82</v>
      </c>
      <c r="J20" s="50" t="n">
        <v>5</v>
      </c>
      <c r="K20" s="82" t="s">
        <v>88</v>
      </c>
      <c r="L20" s="82" t="s">
        <v>88</v>
      </c>
      <c r="M20" s="52" t="n">
        <v>3.7878787878788</v>
      </c>
      <c r="N20" s="48" t="s">
        <v>83</v>
      </c>
      <c r="O20" s="49" t="s">
        <v>84</v>
      </c>
      <c r="P20" s="50" t="n">
        <v>2</v>
      </c>
      <c r="Q20" s="82" t="s">
        <v>88</v>
      </c>
      <c r="R20" s="82" t="s">
        <v>88</v>
      </c>
      <c r="S20" s="51" t="n">
        <v>1.7094017094017</v>
      </c>
    </row>
    <row r="21" s="26" customFormat="true" ht="32.1" hidden="false" customHeight="true" outlineLevel="0" collapsed="false">
      <c r="A21" s="54"/>
      <c r="B21" s="55"/>
      <c r="C21" s="56" t="s">
        <v>76</v>
      </c>
      <c r="D21" s="57" t="n">
        <v>60</v>
      </c>
      <c r="E21" s="58" t="n">
        <v>374.836009245955</v>
      </c>
      <c r="F21" s="58" t="n">
        <v>117.967443048926</v>
      </c>
      <c r="G21" s="59" t="n">
        <v>24.0963855421687</v>
      </c>
      <c r="H21" s="55"/>
      <c r="I21" s="56" t="s">
        <v>76</v>
      </c>
      <c r="J21" s="57" t="n">
        <v>29</v>
      </c>
      <c r="K21" s="58" t="n">
        <v>339.797293338801</v>
      </c>
      <c r="L21" s="58" t="n">
        <v>130.683369990154</v>
      </c>
      <c r="M21" s="59" t="n">
        <v>21.969696969697</v>
      </c>
      <c r="N21" s="55"/>
      <c r="O21" s="56" t="s">
        <v>76</v>
      </c>
      <c r="P21" s="57" t="n">
        <v>29</v>
      </c>
      <c r="Q21" s="58" t="n">
        <v>388.089662094346</v>
      </c>
      <c r="R21" s="58" t="n">
        <v>93.0167735368166</v>
      </c>
      <c r="S21" s="58" t="n">
        <v>24.7863247863248</v>
      </c>
    </row>
    <row r="22" s="26" customFormat="true" ht="32.1" hidden="false" customHeight="true" outlineLevel="0" collapsed="false">
      <c r="A22" s="47" t="n">
        <v>11</v>
      </c>
      <c r="B22" s="48" t="s">
        <v>60</v>
      </c>
      <c r="C22" s="49" t="s">
        <v>61</v>
      </c>
      <c r="D22" s="50" t="n">
        <v>7</v>
      </c>
      <c r="E22" s="82" t="s">
        <v>88</v>
      </c>
      <c r="F22" s="82" t="s">
        <v>88</v>
      </c>
      <c r="G22" s="52" t="n">
        <v>2.8112449799197</v>
      </c>
      <c r="H22" s="48" t="s">
        <v>60</v>
      </c>
      <c r="I22" s="49" t="s">
        <v>61</v>
      </c>
      <c r="J22" s="50" t="n">
        <v>4</v>
      </c>
      <c r="K22" s="82" t="s">
        <v>88</v>
      </c>
      <c r="L22" s="82" t="s">
        <v>88</v>
      </c>
      <c r="M22" s="52" t="n">
        <v>3.030303030303</v>
      </c>
      <c r="N22" s="48" t="s">
        <v>95</v>
      </c>
      <c r="O22" s="49" t="s">
        <v>96</v>
      </c>
      <c r="P22" s="50" t="n">
        <v>2</v>
      </c>
      <c r="Q22" s="82" t="s">
        <v>88</v>
      </c>
      <c r="R22" s="82" t="s">
        <v>88</v>
      </c>
      <c r="S22" s="51" t="n">
        <v>1.7094017094017</v>
      </c>
    </row>
    <row r="23" s="26" customFormat="true" ht="32.1" hidden="false" customHeight="true" outlineLevel="0" collapsed="false">
      <c r="A23" s="47" t="n">
        <v>12</v>
      </c>
      <c r="B23" s="48" t="s">
        <v>81</v>
      </c>
      <c r="C23" s="49" t="s">
        <v>82</v>
      </c>
      <c r="D23" s="50" t="n">
        <v>7</v>
      </c>
      <c r="E23" s="82" t="s">
        <v>88</v>
      </c>
      <c r="F23" s="82" t="s">
        <v>88</v>
      </c>
      <c r="G23" s="52" t="n">
        <v>2.8112449799197</v>
      </c>
      <c r="H23" s="48" t="s">
        <v>70</v>
      </c>
      <c r="I23" s="49" t="s">
        <v>71</v>
      </c>
      <c r="J23" s="50" t="n">
        <v>4</v>
      </c>
      <c r="K23" s="82" t="s">
        <v>88</v>
      </c>
      <c r="L23" s="82" t="s">
        <v>88</v>
      </c>
      <c r="M23" s="52" t="n">
        <v>3.030303030303</v>
      </c>
      <c r="N23" s="48" t="s">
        <v>68</v>
      </c>
      <c r="O23" s="49" t="s">
        <v>69</v>
      </c>
      <c r="P23" s="50" t="n">
        <v>2</v>
      </c>
      <c r="Q23" s="82" t="s">
        <v>88</v>
      </c>
      <c r="R23" s="82" t="s">
        <v>88</v>
      </c>
      <c r="S23" s="51" t="n">
        <v>1.7094017094017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50" t="n">
        <v>4</v>
      </c>
      <c r="E24" s="82" t="s">
        <v>88</v>
      </c>
      <c r="F24" s="82" t="s">
        <v>88</v>
      </c>
      <c r="G24" s="52" t="n">
        <v>1.6064257028112</v>
      </c>
      <c r="H24" s="48" t="s">
        <v>77</v>
      </c>
      <c r="I24" s="49" t="s">
        <v>78</v>
      </c>
      <c r="J24" s="50" t="n">
        <v>3</v>
      </c>
      <c r="K24" s="82" t="s">
        <v>88</v>
      </c>
      <c r="L24" s="82" t="s">
        <v>88</v>
      </c>
      <c r="M24" s="52" t="n">
        <v>2.2727272727273</v>
      </c>
      <c r="N24" s="48" t="s">
        <v>72</v>
      </c>
      <c r="O24" s="49" t="s">
        <v>73</v>
      </c>
      <c r="P24" s="50" t="n">
        <v>2</v>
      </c>
      <c r="Q24" s="82" t="s">
        <v>88</v>
      </c>
      <c r="R24" s="82" t="s">
        <v>88</v>
      </c>
      <c r="S24" s="51" t="n">
        <v>1.7094017094017</v>
      </c>
    </row>
    <row r="25" s="26" customFormat="true" ht="32.1" hidden="false" customHeight="true" outlineLevel="0" collapsed="false">
      <c r="A25" s="47" t="n">
        <v>14</v>
      </c>
      <c r="B25" s="48" t="s">
        <v>77</v>
      </c>
      <c r="C25" s="49" t="s">
        <v>78</v>
      </c>
      <c r="D25" s="50" t="n">
        <v>4</v>
      </c>
      <c r="E25" s="82" t="s">
        <v>88</v>
      </c>
      <c r="F25" s="82" t="s">
        <v>88</v>
      </c>
      <c r="G25" s="52" t="n">
        <v>1.6064257028112</v>
      </c>
      <c r="H25" s="48" t="s">
        <v>89</v>
      </c>
      <c r="I25" s="49" t="s">
        <v>90</v>
      </c>
      <c r="J25" s="50" t="n">
        <v>2</v>
      </c>
      <c r="K25" s="82" t="s">
        <v>88</v>
      </c>
      <c r="L25" s="82" t="s">
        <v>88</v>
      </c>
      <c r="M25" s="52" t="n">
        <v>1.5151515151515</v>
      </c>
      <c r="N25" s="48" t="s">
        <v>93</v>
      </c>
      <c r="O25" s="49" t="s">
        <v>94</v>
      </c>
      <c r="P25" s="50" t="n">
        <v>2</v>
      </c>
      <c r="Q25" s="82" t="s">
        <v>88</v>
      </c>
      <c r="R25" s="82" t="s">
        <v>88</v>
      </c>
      <c r="S25" s="51" t="n">
        <v>1.7094017094017</v>
      </c>
    </row>
    <row r="26" s="26" customFormat="true" ht="32.1" hidden="false" customHeight="true" outlineLevel="0" collapsed="false">
      <c r="A26" s="54" t="n">
        <v>15</v>
      </c>
      <c r="B26" s="61" t="s">
        <v>89</v>
      </c>
      <c r="C26" s="56" t="s">
        <v>90</v>
      </c>
      <c r="D26" s="62" t="n">
        <v>3</v>
      </c>
      <c r="E26" s="63" t="s">
        <v>88</v>
      </c>
      <c r="F26" s="63" t="s">
        <v>88</v>
      </c>
      <c r="G26" s="59" t="n">
        <v>1.2048192771084</v>
      </c>
      <c r="H26" s="61" t="s">
        <v>95</v>
      </c>
      <c r="I26" s="56" t="s">
        <v>96</v>
      </c>
      <c r="J26" s="64" t="n">
        <v>2</v>
      </c>
      <c r="K26" s="63" t="s">
        <v>88</v>
      </c>
      <c r="L26" s="63" t="s">
        <v>88</v>
      </c>
      <c r="M26" s="59" t="n">
        <v>1.5151515151515</v>
      </c>
      <c r="N26" s="61" t="s">
        <v>81</v>
      </c>
      <c r="O26" s="56" t="s">
        <v>82</v>
      </c>
      <c r="P26" s="64" t="n">
        <v>2</v>
      </c>
      <c r="Q26" s="63" t="s">
        <v>88</v>
      </c>
      <c r="R26" s="63" t="s">
        <v>88</v>
      </c>
      <c r="S26" s="58" t="n">
        <v>1.709401709401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6.5" hidden="false" customHeight="false" outlineLevel="0" collapsed="false">
      <c r="A29" s="74" t="s">
        <v>86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38</v>
      </c>
      <c r="O29" s="78" t="s">
        <v>38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9"/>
      <c r="I30" s="79"/>
      <c r="O30" s="80"/>
      <c r="P30" s="80"/>
      <c r="Q30" s="80"/>
      <c r="R30" s="80"/>
    </row>
    <row r="31" customFormat="false" ht="15.75" hidden="false" customHeight="false" outlineLevel="0" collapsed="false">
      <c r="C31" s="79"/>
      <c r="I31" s="79"/>
      <c r="O31" s="80"/>
      <c r="P31" s="80"/>
      <c r="Q31" s="80"/>
      <c r="R31" s="80"/>
    </row>
    <row r="32" customFormat="false" ht="15.75" hidden="false" customHeight="false" outlineLevel="0" collapsed="false">
      <c r="C32" s="79"/>
      <c r="O32" s="80"/>
      <c r="P32" s="80"/>
      <c r="Q32" s="80"/>
      <c r="R32" s="80"/>
    </row>
    <row r="33" customFormat="false" ht="15.75" hidden="false" customHeight="false" outlineLevel="0" collapsed="false">
      <c r="C33" s="79"/>
      <c r="I33" s="79"/>
      <c r="O33" s="80"/>
    </row>
    <row r="34" customFormat="false" ht="15.75" hidden="false" customHeight="false" outlineLevel="0" collapsed="false">
      <c r="C34" s="79"/>
      <c r="I34" s="79"/>
      <c r="O34" s="80"/>
    </row>
    <row r="35" customFormat="false" ht="15.75" hidden="false" customHeight="false" outlineLevel="0" collapsed="false">
      <c r="C35" s="81"/>
      <c r="I35" s="79"/>
      <c r="O35" s="80"/>
    </row>
    <row r="36" customFormat="false" ht="15.75" hidden="false" customHeight="false" outlineLevel="0" collapsed="false">
      <c r="C36" s="81"/>
      <c r="I36" s="79"/>
      <c r="O36" s="80"/>
    </row>
    <row r="37" customFormat="false" ht="15.75" hidden="false" customHeight="false" outlineLevel="0" collapsed="false">
      <c r="C37" s="81"/>
      <c r="I37" s="79"/>
      <c r="O37" s="80"/>
    </row>
    <row r="38" customFormat="false" ht="15.75" hidden="false" customHeight="false" outlineLevel="0" collapsed="false">
      <c r="C38" s="79"/>
      <c r="I38" s="79"/>
      <c r="O38" s="80"/>
    </row>
    <row r="39" customFormat="false" ht="15.75" hidden="false" customHeight="false" outlineLevel="0" collapsed="false">
      <c r="C39" s="79"/>
      <c r="I39" s="79"/>
      <c r="O39" s="80"/>
    </row>
    <row r="40" customFormat="false" ht="15.75" hidden="false" customHeight="false" outlineLevel="0" collapsed="false">
      <c r="C40" s="79"/>
      <c r="I40" s="79"/>
      <c r="O40" s="80"/>
    </row>
    <row r="41" customFormat="false" ht="15.75" hidden="false" customHeight="false" outlineLevel="0" collapsed="false">
      <c r="C41" s="79"/>
      <c r="I41" s="79"/>
      <c r="O41" s="80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4:26:29Z</dcterms:modified>
  <cp:revision>0</cp:revision>
  <dc:subject>衛生署中英文網站</dc:subject>
  <dc:title>民國99年縣市別主要死因</dc:title>
</cp:coreProperties>
</file>