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3" sheetId="1" state="visible" r:id="rId2"/>
    <sheet name="3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表  十七  、 嘉義縣醫院醫事人員及服務量按地區別分　</t>
  </si>
  <si>
    <t xml:space="preserve">中　華　民　國　九　十　四　年</t>
  </si>
  <si>
    <t xml:space="preserve">地區別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住院健檢</t>
  </si>
  <si>
    <t xml:space="preserve">手術人次</t>
  </si>
  <si>
    <t xml:space="preserve">門診人次</t>
  </si>
  <si>
    <t xml:space="preserve">急診人次</t>
  </si>
  <si>
    <t xml:space="preserve">門診體檢</t>
  </si>
  <si>
    <t xml:space="preserve"> 接生人次 </t>
  </si>
  <si>
    <t xml:space="preserve">剖腹產人次</t>
  </si>
  <si>
    <t xml:space="preserve">洗腎人次</t>
  </si>
  <si>
    <t xml:space="preserve">　　　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      </t>
  </si>
  <si>
    <t xml:space="preserve">          </t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門診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  十七  、 嘉義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 出院 </t>
  </si>
  <si>
    <t xml:space="preserve"> 門診 </t>
  </si>
  <si>
    <t xml:space="preserve">急診</t>
  </si>
  <si>
    <t xml:space="preserve">洗腎</t>
  </si>
  <si>
    <t xml:space="preserve"> 合計 </t>
  </si>
  <si>
    <t xml:space="preserve"> 住院 </t>
  </si>
  <si>
    <t xml:space="preserve"> 接生 </t>
  </si>
  <si>
    <t xml:space="preserve">剖腹產</t>
  </si>
  <si>
    <t xml:space="preserve">  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B18" activeCellId="0" sqref="B18:Q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62"/>
    <col collapsed="false" customWidth="true" hidden="false" outlineLevel="0" max="14" min="3" style="1" width="11.62"/>
    <col collapsed="false" customWidth="true" hidden="false" outlineLevel="0" max="15" min="15" style="1" width="14.12"/>
    <col collapsed="false" customWidth="true" hidden="false" outlineLevel="0" max="16" min="16" style="1" width="11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6"/>
      <c r="J4" s="7" t="s">
        <v>10</v>
      </c>
      <c r="K4" s="8"/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9" t="s">
        <v>16</v>
      </c>
    </row>
    <row r="5" s="10" customFormat="true" ht="30" hidden="false" customHeight="true" outlineLevel="0" collapsed="false">
      <c r="A5" s="11" t="s">
        <v>17</v>
      </c>
      <c r="B5" s="12" t="s">
        <v>18</v>
      </c>
      <c r="C5" s="13" t="s">
        <v>19</v>
      </c>
      <c r="D5" s="13" t="s">
        <v>20</v>
      </c>
      <c r="E5" s="13" t="s">
        <v>20</v>
      </c>
      <c r="F5" s="13" t="s">
        <v>21</v>
      </c>
      <c r="G5" s="13" t="s">
        <v>19</v>
      </c>
      <c r="H5" s="12" t="s">
        <v>22</v>
      </c>
      <c r="I5" s="14" t="s">
        <v>23</v>
      </c>
      <c r="J5" s="14" t="s">
        <v>24</v>
      </c>
      <c r="K5" s="15" t="s">
        <v>25</v>
      </c>
      <c r="L5" s="13" t="s">
        <v>19</v>
      </c>
      <c r="M5" s="13" t="s">
        <v>19</v>
      </c>
      <c r="N5" s="12" t="s">
        <v>22</v>
      </c>
      <c r="O5" s="13" t="s">
        <v>26</v>
      </c>
      <c r="P5" s="13" t="s">
        <v>20</v>
      </c>
      <c r="Q5" s="16" t="s">
        <v>19</v>
      </c>
    </row>
    <row r="6" customFormat="false" ht="28.15" hidden="false" customHeight="true" outlineLevel="0" collapsed="false">
      <c r="A6" s="17" t="s">
        <v>27</v>
      </c>
      <c r="B6" s="18" t="n">
        <f aca="false">SUM(B7:B24)</f>
        <v>2668</v>
      </c>
      <c r="C6" s="18" t="n">
        <f aca="false">SUM(C7:C24)</f>
        <v>387</v>
      </c>
      <c r="D6" s="18" t="n">
        <f aca="false">SUM(D7:D24)</f>
        <v>17</v>
      </c>
      <c r="E6" s="18" t="n">
        <f aca="false">SUM(E7:E24)</f>
        <v>16</v>
      </c>
      <c r="F6" s="18" t="n">
        <f aca="false">SUM(F7:F24)</f>
        <v>1840</v>
      </c>
      <c r="G6" s="18" t="n">
        <f aca="false">SUM(G7:G24)</f>
        <v>68898</v>
      </c>
      <c r="H6" s="18" t="n">
        <f aca="false">SUM(H7:H24)</f>
        <v>4018</v>
      </c>
      <c r="I6" s="18" t="n">
        <f aca="false">SUM(J6:K6)</f>
        <v>32966</v>
      </c>
      <c r="J6" s="18" t="n">
        <f aca="false">SUM(J7:J24)</f>
        <v>10194</v>
      </c>
      <c r="K6" s="18" t="n">
        <f aca="false">SUM(K7:K24)</f>
        <v>22772</v>
      </c>
      <c r="L6" s="18" t="n">
        <f aca="false">SUM(L7:L24)</f>
        <v>1780170</v>
      </c>
      <c r="M6" s="18" t="n">
        <f aca="false">SUM(M7:M24)</f>
        <v>136368</v>
      </c>
      <c r="N6" s="18" t="n">
        <f aca="false">SUM(N7:N24)</f>
        <v>21347</v>
      </c>
      <c r="O6" s="18" t="n">
        <f aca="false">SUM(O7:O24)</f>
        <v>1793</v>
      </c>
      <c r="P6" s="18" t="n">
        <f aca="false">SUM(P7:P24)</f>
        <v>538</v>
      </c>
      <c r="Q6" s="18" t="n">
        <f aca="false">SUM(Q7:Q24)</f>
        <v>73114</v>
      </c>
    </row>
    <row r="7" customFormat="false" ht="28.15" hidden="false" customHeight="true" outlineLevel="0" collapsed="false">
      <c r="A7" s="17" t="s">
        <v>28</v>
      </c>
      <c r="B7" s="19" t="n">
        <v>1164</v>
      </c>
      <c r="C7" s="19" t="n">
        <v>187</v>
      </c>
      <c r="D7" s="19" t="n">
        <v>6</v>
      </c>
      <c r="E7" s="19" t="n">
        <v>5</v>
      </c>
      <c r="F7" s="19" t="n">
        <v>800</v>
      </c>
      <c r="G7" s="19" t="n">
        <v>32446</v>
      </c>
      <c r="H7" s="19" t="n">
        <v>0</v>
      </c>
      <c r="I7" s="18" t="n">
        <f aca="false">SUM(J7:K7)</f>
        <v>15485</v>
      </c>
      <c r="J7" s="19" t="n">
        <v>5082</v>
      </c>
      <c r="K7" s="19" t="n">
        <v>10403</v>
      </c>
      <c r="L7" s="19" t="n">
        <v>792233</v>
      </c>
      <c r="M7" s="19" t="n">
        <v>77703</v>
      </c>
      <c r="N7" s="19" t="n">
        <v>3217</v>
      </c>
      <c r="O7" s="19" t="n">
        <v>902</v>
      </c>
      <c r="P7" s="19" t="n">
        <v>252</v>
      </c>
      <c r="Q7" s="19" t="n">
        <v>35674</v>
      </c>
    </row>
    <row r="8" customFormat="false" ht="28.15" hidden="false" customHeight="true" outlineLevel="0" collapsed="false">
      <c r="A8" s="17" t="s">
        <v>29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8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</row>
    <row r="9" customFormat="false" ht="28.15" hidden="false" customHeight="true" outlineLevel="0" collapsed="false">
      <c r="A9" s="17" t="s">
        <v>30</v>
      </c>
      <c r="B9" s="19" t="n">
        <v>954</v>
      </c>
      <c r="C9" s="19" t="n">
        <v>138</v>
      </c>
      <c r="D9" s="19" t="n">
        <v>10</v>
      </c>
      <c r="E9" s="19" t="n">
        <v>6</v>
      </c>
      <c r="F9" s="19" t="n">
        <v>658</v>
      </c>
      <c r="G9" s="19" t="n">
        <v>23333</v>
      </c>
      <c r="H9" s="19" t="n">
        <v>4018</v>
      </c>
      <c r="I9" s="18" t="n">
        <f aca="false">SUM(J9:K9)</f>
        <v>13830</v>
      </c>
      <c r="J9" s="19" t="n">
        <v>4245</v>
      </c>
      <c r="K9" s="19" t="n">
        <v>9585</v>
      </c>
      <c r="L9" s="19" t="n">
        <v>672017</v>
      </c>
      <c r="M9" s="19" t="n">
        <v>41416</v>
      </c>
      <c r="N9" s="19" t="n">
        <v>5550</v>
      </c>
      <c r="O9" s="19" t="n">
        <v>603</v>
      </c>
      <c r="P9" s="19" t="n">
        <v>175</v>
      </c>
      <c r="Q9" s="19" t="n">
        <v>20006</v>
      </c>
    </row>
    <row r="10" customFormat="false" ht="28.15" hidden="false" customHeight="true" outlineLevel="0" collapsed="false">
      <c r="A10" s="17" t="s">
        <v>3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8" t="n">
        <f aca="false">SUM(J10:K10)</f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</row>
    <row r="11" customFormat="false" ht="28.15" hidden="false" customHeight="true" outlineLevel="0" collapsed="false">
      <c r="A11" s="17" t="s">
        <v>3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8" t="n">
        <f aca="false">SUM(J11:K11)</f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</row>
    <row r="12" customFormat="false" ht="28.15" hidden="false" customHeight="true" outlineLevel="0" collapsed="false">
      <c r="A12" s="17" t="s">
        <v>3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SUM(J12:K12)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</row>
    <row r="13" customFormat="false" ht="28.15" hidden="false" customHeight="true" outlineLevel="0" collapsed="false">
      <c r="A13" s="17" t="s">
        <v>34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8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28.15" hidden="false" customHeight="true" outlineLevel="0" collapsed="false">
      <c r="A14" s="17" t="s">
        <v>35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8" t="n">
        <f aca="false">SUM(J14:K14)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28.15" hidden="false" customHeight="true" outlineLevel="0" collapsed="false">
      <c r="A15" s="17" t="s">
        <v>36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8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8.15" hidden="false" customHeight="true" outlineLevel="0" collapsed="false">
      <c r="A16" s="17" t="s">
        <v>37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8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8.15" hidden="false" customHeight="true" outlineLevel="0" collapsed="false">
      <c r="A17" s="17" t="s">
        <v>38</v>
      </c>
      <c r="B17" s="19" t="n">
        <v>363</v>
      </c>
      <c r="C17" s="19" t="n">
        <v>42</v>
      </c>
      <c r="D17" s="19" t="n">
        <v>1</v>
      </c>
      <c r="E17" s="19" t="n">
        <v>3</v>
      </c>
      <c r="F17" s="19" t="n">
        <v>251</v>
      </c>
      <c r="G17" s="19" t="n">
        <v>10809</v>
      </c>
      <c r="H17" s="19" t="n">
        <v>0</v>
      </c>
      <c r="I17" s="18" t="n">
        <f aca="false">SUM(J17:K17)</f>
        <v>3481</v>
      </c>
      <c r="J17" s="19" t="n">
        <v>854</v>
      </c>
      <c r="K17" s="19" t="n">
        <v>2627</v>
      </c>
      <c r="L17" s="19" t="n">
        <v>253015</v>
      </c>
      <c r="M17" s="19" t="n">
        <v>14440</v>
      </c>
      <c r="N17" s="19" t="n">
        <v>12033</v>
      </c>
      <c r="O17" s="19" t="n">
        <v>288</v>
      </c>
      <c r="P17" s="19" t="n">
        <v>111</v>
      </c>
      <c r="Q17" s="19" t="n">
        <v>17434</v>
      </c>
    </row>
    <row r="18" customFormat="false" ht="28.15" hidden="false" customHeight="true" outlineLevel="0" collapsed="false">
      <c r="A18" s="17" t="s">
        <v>39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8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8.15" hidden="false" customHeight="true" outlineLevel="0" collapsed="false">
      <c r="A19" s="17" t="s">
        <v>40</v>
      </c>
      <c r="B19" s="19" t="n">
        <v>11</v>
      </c>
      <c r="C19" s="19" t="n">
        <v>3</v>
      </c>
      <c r="D19" s="19" t="n">
        <v>0</v>
      </c>
      <c r="E19" s="19" t="n">
        <v>0</v>
      </c>
      <c r="F19" s="19" t="n">
        <v>5</v>
      </c>
      <c r="G19" s="19" t="n">
        <v>17</v>
      </c>
      <c r="H19" s="19" t="n">
        <v>0</v>
      </c>
      <c r="I19" s="18" t="n">
        <f aca="false">SUM(J19:K19)</f>
        <v>0</v>
      </c>
      <c r="J19" s="19" t="n">
        <v>0</v>
      </c>
      <c r="K19" s="19" t="n">
        <v>0</v>
      </c>
      <c r="L19" s="19" t="n">
        <v>11488</v>
      </c>
      <c r="M19" s="19" t="n">
        <v>560</v>
      </c>
      <c r="N19" s="19" t="n">
        <v>0</v>
      </c>
      <c r="O19" s="19" t="n">
        <v>0</v>
      </c>
      <c r="P19" s="19" t="n">
        <v>0</v>
      </c>
      <c r="Q19" s="19" t="n">
        <v>0</v>
      </c>
    </row>
    <row r="20" customFormat="false" ht="28.15" hidden="false" customHeight="true" outlineLevel="0" collapsed="false">
      <c r="A20" s="17" t="s">
        <v>41</v>
      </c>
      <c r="B20" s="19" t="n">
        <v>176</v>
      </c>
      <c r="C20" s="19" t="n">
        <v>17</v>
      </c>
      <c r="D20" s="19" t="n">
        <v>0</v>
      </c>
      <c r="E20" s="19" t="n">
        <v>2</v>
      </c>
      <c r="F20" s="19" t="n">
        <v>126</v>
      </c>
      <c r="G20" s="19" t="n">
        <v>2293</v>
      </c>
      <c r="H20" s="19" t="n">
        <v>0</v>
      </c>
      <c r="I20" s="18" t="n">
        <f aca="false">SUM(J20:K20)</f>
        <v>170</v>
      </c>
      <c r="J20" s="19" t="n">
        <v>13</v>
      </c>
      <c r="K20" s="19" t="n">
        <v>157</v>
      </c>
      <c r="L20" s="19" t="n">
        <v>51417</v>
      </c>
      <c r="M20" s="19" t="n">
        <v>2249</v>
      </c>
      <c r="N20" s="19" t="n">
        <v>547</v>
      </c>
      <c r="O20" s="19" t="n">
        <v>0</v>
      </c>
      <c r="P20" s="19" t="n">
        <v>0</v>
      </c>
      <c r="Q20" s="19" t="n">
        <v>0</v>
      </c>
    </row>
    <row r="21" customFormat="false" ht="28.15" hidden="false" customHeight="true" outlineLevel="0" collapsed="false">
      <c r="A21" s="17" t="s">
        <v>42</v>
      </c>
      <c r="B21" s="18" t="n">
        <v>0</v>
      </c>
      <c r="C21" s="18" t="n"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f aca="false">SUM(J21:K21)</f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</row>
    <row r="22" customFormat="false" ht="28.15" hidden="false" customHeight="true" outlineLevel="0" collapsed="false">
      <c r="A22" s="17" t="s">
        <v>43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f aca="false">SUM(J22:K22)</f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</row>
    <row r="23" customFormat="false" ht="28.15" hidden="false" customHeight="true" outlineLevel="0" collapsed="false">
      <c r="A23" s="17" t="s">
        <v>44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f aca="false">SUM(J23:K23)</f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</row>
    <row r="24" customFormat="false" ht="28.15" hidden="false" customHeight="true" outlineLevel="0" collapsed="false">
      <c r="A24" s="20" t="s">
        <v>45</v>
      </c>
      <c r="B24" s="21" t="n">
        <v>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f aca="false">SUM(J24:K24)</f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F16" activeCellId="0" sqref="F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12"/>
    <col collapsed="false" customWidth="true" hidden="false" outlineLevel="0" max="4" min="3" style="1" width="12.5"/>
    <col collapsed="false" customWidth="true" hidden="false" outlineLevel="0" max="5" min="5" style="1" width="11.24"/>
    <col collapsed="false" customWidth="true" hidden="false" outlineLevel="0" max="6" min="6" style="1" width="13.24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10" min="9" style="1" width="11.5"/>
    <col collapsed="false" customWidth="true" hidden="false" outlineLevel="0" max="11" min="11" style="1" width="10.62"/>
    <col collapsed="false" customWidth="true" hidden="false" outlineLevel="0" max="13" min="12" style="1" width="10.99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6" min="16" style="1" width="13.37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0" customFormat="true" ht="30" hidden="false" customHeight="true" outlineLevel="0" collapsed="false">
      <c r="A4" s="4" t="s">
        <v>2</v>
      </c>
      <c r="B4" s="4" t="s">
        <v>47</v>
      </c>
      <c r="C4" s="5" t="s">
        <v>48</v>
      </c>
      <c r="D4" s="5" t="s">
        <v>49</v>
      </c>
      <c r="E4" s="5" t="s">
        <v>50</v>
      </c>
      <c r="F4" s="23"/>
      <c r="G4" s="24"/>
      <c r="H4" s="25" t="s">
        <v>51</v>
      </c>
      <c r="I4" s="24"/>
      <c r="J4" s="24"/>
      <c r="K4" s="26"/>
      <c r="L4" s="27" t="s">
        <v>52</v>
      </c>
      <c r="M4" s="24"/>
      <c r="N4" s="26"/>
      <c r="O4" s="27" t="s">
        <v>53</v>
      </c>
      <c r="P4" s="26"/>
      <c r="Q4" s="28" t="s">
        <v>54</v>
      </c>
    </row>
    <row r="5" s="10" customFormat="true" ht="30" hidden="false" customHeight="true" outlineLevel="0" collapsed="false">
      <c r="A5" s="11" t="s">
        <v>17</v>
      </c>
      <c r="B5" s="29" t="s">
        <v>19</v>
      </c>
      <c r="C5" s="13" t="s">
        <v>20</v>
      </c>
      <c r="D5" s="13" t="s">
        <v>20</v>
      </c>
      <c r="E5" s="13" t="s">
        <v>19</v>
      </c>
      <c r="F5" s="14" t="s">
        <v>55</v>
      </c>
      <c r="G5" s="14" t="s">
        <v>56</v>
      </c>
      <c r="H5" s="14" t="s">
        <v>57</v>
      </c>
      <c r="I5" s="14" t="s">
        <v>13</v>
      </c>
      <c r="J5" s="14" t="s">
        <v>9</v>
      </c>
      <c r="K5" s="11" t="s">
        <v>58</v>
      </c>
      <c r="L5" s="14" t="s">
        <v>59</v>
      </c>
      <c r="M5" s="14" t="s">
        <v>24</v>
      </c>
      <c r="N5" s="11" t="s">
        <v>60</v>
      </c>
      <c r="O5" s="14" t="s">
        <v>61</v>
      </c>
      <c r="P5" s="11" t="s">
        <v>62</v>
      </c>
      <c r="Q5" s="30" t="s">
        <v>63</v>
      </c>
    </row>
    <row r="6" customFormat="false" ht="28.15" hidden="false" customHeight="true" outlineLevel="0" collapsed="false">
      <c r="A6" s="17" t="s">
        <v>27</v>
      </c>
      <c r="B6" s="18" t="n">
        <f aca="false">SUM(B7:B24)</f>
        <v>557101</v>
      </c>
      <c r="C6" s="18" t="n">
        <f aca="false">SUM(C7:C24)</f>
        <v>793</v>
      </c>
      <c r="D6" s="18" t="n">
        <f aca="false">SUM(D7:D24)</f>
        <v>299</v>
      </c>
      <c r="E6" s="18" t="n">
        <f aca="false">SUM(E7:E24)</f>
        <v>6</v>
      </c>
      <c r="F6" s="31" t="n">
        <f aca="false">'33'!G6/365</f>
        <v>188.761643835616</v>
      </c>
      <c r="G6" s="31" t="n">
        <f aca="false">'33'!L6/270</f>
        <v>6593.22222222222</v>
      </c>
      <c r="H6" s="31" t="n">
        <f aca="false">'33'!M6/365</f>
        <v>373.61095890411</v>
      </c>
      <c r="I6" s="31" t="n">
        <f aca="false">'33'!N6/270</f>
        <v>79.062962962963</v>
      </c>
      <c r="J6" s="31" t="n">
        <f aca="false">'33'!H6/365</f>
        <v>11.0082191780822</v>
      </c>
      <c r="K6" s="31" t="n">
        <f aca="false">'33'!Q6/365</f>
        <v>200.312328767123</v>
      </c>
      <c r="L6" s="31" t="n">
        <f aca="false">SUM(M6:N6)</f>
        <v>100.144596651446</v>
      </c>
      <c r="M6" s="31" t="n">
        <f aca="false">'33'!J6/270</f>
        <v>37.7555555555556</v>
      </c>
      <c r="N6" s="31" t="n">
        <f aca="false">'33'!K6/365</f>
        <v>62.3890410958904</v>
      </c>
      <c r="O6" s="31" t="n">
        <f aca="false">'33'!O6/365</f>
        <v>4.91232876712329</v>
      </c>
      <c r="P6" s="31" t="n">
        <f aca="false">'33'!P6/365</f>
        <v>1.47397260273973</v>
      </c>
      <c r="Q6" s="31" t="n">
        <f aca="false">IF('33'!O6=0,0,'33'!P6/'33'!O6*100)</f>
        <v>30.005577244841</v>
      </c>
    </row>
    <row r="7" customFormat="false" ht="28.15" hidden="false" customHeight="true" outlineLevel="0" collapsed="false">
      <c r="A7" s="17" t="s">
        <v>28</v>
      </c>
      <c r="B7" s="32" t="n">
        <v>44463</v>
      </c>
      <c r="C7" s="19" t="n">
        <v>131</v>
      </c>
      <c r="D7" s="19" t="n">
        <v>92</v>
      </c>
      <c r="E7" s="19" t="n">
        <v>2</v>
      </c>
      <c r="F7" s="31" t="n">
        <f aca="false">'33'!G7/365</f>
        <v>88.8931506849315</v>
      </c>
      <c r="G7" s="31" t="n">
        <f aca="false">'33'!L7/270</f>
        <v>2934.1962962963</v>
      </c>
      <c r="H7" s="31" t="n">
        <f aca="false">'33'!M7/365</f>
        <v>212.884931506849</v>
      </c>
      <c r="I7" s="31" t="n">
        <f aca="false">'33'!N7/270</f>
        <v>11.9148148148148</v>
      </c>
      <c r="J7" s="31" t="n">
        <f aca="false">'33'!H7/365</f>
        <v>0</v>
      </c>
      <c r="K7" s="31" t="n">
        <f aca="false">'33'!Q7/365</f>
        <v>97.7369863013699</v>
      </c>
      <c r="L7" s="31" t="n">
        <f aca="false">SUM(M7:N7)</f>
        <v>47.3235920852359</v>
      </c>
      <c r="M7" s="31" t="n">
        <f aca="false">'33'!J7/270</f>
        <v>18.8222222222222</v>
      </c>
      <c r="N7" s="31" t="n">
        <f aca="false">'33'!K7/365</f>
        <v>28.5013698630137</v>
      </c>
      <c r="O7" s="31" t="n">
        <f aca="false">'33'!O7/365</f>
        <v>2.47123287671233</v>
      </c>
      <c r="P7" s="31" t="n">
        <f aca="false">'33'!P7/365</f>
        <v>0.69041095890411</v>
      </c>
      <c r="Q7" s="31" t="n">
        <f aca="false">IF('33'!O7=0,0,'33'!P7/'33'!O7*100)</f>
        <v>27.9379157427938</v>
      </c>
    </row>
    <row r="8" customFormat="false" ht="28.15" hidden="false" customHeight="true" outlineLevel="0" collapsed="false">
      <c r="A8" s="17" t="s">
        <v>29</v>
      </c>
      <c r="B8" s="32" t="n">
        <v>32274</v>
      </c>
      <c r="C8" s="19" t="n">
        <v>0</v>
      </c>
      <c r="D8" s="19" t="n">
        <v>0</v>
      </c>
      <c r="E8" s="19" t="n">
        <v>0</v>
      </c>
      <c r="F8" s="31" t="n">
        <f aca="false">'33'!G8/365</f>
        <v>0</v>
      </c>
      <c r="G8" s="31" t="n">
        <f aca="false">'33'!L8/270</f>
        <v>0</v>
      </c>
      <c r="H8" s="31" t="n">
        <f aca="false">'33'!M8/365</f>
        <v>0</v>
      </c>
      <c r="I8" s="31" t="n">
        <f aca="false">'33'!N8/270</f>
        <v>0</v>
      </c>
      <c r="J8" s="31" t="n">
        <f aca="false">'33'!H8/365</f>
        <v>0</v>
      </c>
      <c r="K8" s="31" t="n">
        <f aca="false">'33'!Q8/365</f>
        <v>0</v>
      </c>
      <c r="L8" s="31" t="n">
        <f aca="false">SUM(M8:N8)</f>
        <v>0</v>
      </c>
      <c r="M8" s="31" t="n">
        <f aca="false">'33'!J8/270</f>
        <v>0</v>
      </c>
      <c r="N8" s="31" t="n">
        <f aca="false">'33'!K8/365</f>
        <v>0</v>
      </c>
      <c r="O8" s="31" t="n">
        <f aca="false">'33'!O8/365</f>
        <v>0</v>
      </c>
      <c r="P8" s="31" t="n">
        <f aca="false">'33'!P8/365</f>
        <v>0</v>
      </c>
      <c r="Q8" s="31" t="n">
        <f aca="false">IF('33'!O8=0,0,'33'!P8/'33'!O8*100)</f>
        <v>0</v>
      </c>
    </row>
    <row r="9" customFormat="false" ht="28.15" hidden="false" customHeight="true" outlineLevel="0" collapsed="false">
      <c r="A9" s="17" t="s">
        <v>30</v>
      </c>
      <c r="B9" s="32" t="n">
        <v>34938</v>
      </c>
      <c r="C9" s="19" t="n">
        <v>249</v>
      </c>
      <c r="D9" s="19" t="n">
        <v>49</v>
      </c>
      <c r="E9" s="19" t="n">
        <v>4</v>
      </c>
      <c r="F9" s="31" t="n">
        <f aca="false">'33'!G9/365</f>
        <v>63.9260273972603</v>
      </c>
      <c r="G9" s="31" t="n">
        <f aca="false">'33'!L9/270</f>
        <v>2488.95185185185</v>
      </c>
      <c r="H9" s="31" t="n">
        <f aca="false">'33'!M9/365</f>
        <v>113.468493150685</v>
      </c>
      <c r="I9" s="31" t="n">
        <f aca="false">'33'!N9/270</f>
        <v>20.5555555555556</v>
      </c>
      <c r="J9" s="31" t="n">
        <f aca="false">'33'!H9/365</f>
        <v>11.0082191780822</v>
      </c>
      <c r="K9" s="31" t="n">
        <f aca="false">'33'!Q9/365</f>
        <v>54.8109589041096</v>
      </c>
      <c r="L9" s="31" t="n">
        <f aca="false">SUM(M9:N9)</f>
        <v>41.982496194825</v>
      </c>
      <c r="M9" s="31" t="n">
        <f aca="false">'33'!J9/270</f>
        <v>15.7222222222222</v>
      </c>
      <c r="N9" s="31" t="n">
        <f aca="false">'33'!K9/365</f>
        <v>26.2602739726027</v>
      </c>
      <c r="O9" s="31" t="n">
        <f aca="false">'33'!O9/365</f>
        <v>1.65205479452055</v>
      </c>
      <c r="P9" s="31" t="n">
        <f aca="false">'33'!P9/365</f>
        <v>0.479452054794521</v>
      </c>
      <c r="Q9" s="31" t="n">
        <f aca="false">IF('33'!O9=0,0,'33'!P9/'33'!O9*100)</f>
        <v>29.0215588723051</v>
      </c>
    </row>
    <row r="10" customFormat="false" ht="28.15" hidden="false" customHeight="true" outlineLevel="0" collapsed="false">
      <c r="A10" s="17" t="s">
        <v>31</v>
      </c>
      <c r="B10" s="32" t="n">
        <v>72556</v>
      </c>
      <c r="C10" s="19" t="n">
        <v>0</v>
      </c>
      <c r="D10" s="19" t="n">
        <v>0</v>
      </c>
      <c r="E10" s="19" t="n">
        <v>0</v>
      </c>
      <c r="F10" s="31" t="n">
        <f aca="false">'33'!G10/365</f>
        <v>0</v>
      </c>
      <c r="G10" s="31" t="n">
        <f aca="false">'33'!L10/270</f>
        <v>0</v>
      </c>
      <c r="H10" s="31" t="n">
        <f aca="false">'33'!M10/365</f>
        <v>0</v>
      </c>
      <c r="I10" s="31" t="n">
        <f aca="false">'33'!N10/270</f>
        <v>0</v>
      </c>
      <c r="J10" s="31" t="n">
        <f aca="false">'33'!H10/365</f>
        <v>0</v>
      </c>
      <c r="K10" s="31" t="n">
        <f aca="false">'33'!Q10/365</f>
        <v>0</v>
      </c>
      <c r="L10" s="31" t="n">
        <f aca="false">SUM(M10:N10)</f>
        <v>0</v>
      </c>
      <c r="M10" s="31" t="n">
        <f aca="false">'33'!J10/270</f>
        <v>0</v>
      </c>
      <c r="N10" s="31" t="n">
        <f aca="false">'33'!K10/365</f>
        <v>0</v>
      </c>
      <c r="O10" s="31" t="n">
        <f aca="false">'33'!O10/365</f>
        <v>0</v>
      </c>
      <c r="P10" s="31" t="n">
        <f aca="false">'33'!P10/365</f>
        <v>0</v>
      </c>
      <c r="Q10" s="31" t="n">
        <f aca="false">IF('33'!O10=0,0,'33'!P10/'33'!O10*100)</f>
        <v>0</v>
      </c>
    </row>
    <row r="11" customFormat="false" ht="28.15" hidden="false" customHeight="true" outlineLevel="0" collapsed="false">
      <c r="A11" s="17" t="s">
        <v>32</v>
      </c>
      <c r="B11" s="32" t="n">
        <v>17371</v>
      </c>
      <c r="C11" s="19" t="n">
        <v>0</v>
      </c>
      <c r="D11" s="19" t="n">
        <v>0</v>
      </c>
      <c r="E11" s="19" t="n">
        <v>0</v>
      </c>
      <c r="F11" s="31" t="n">
        <f aca="false">'33'!G11/365</f>
        <v>0</v>
      </c>
      <c r="G11" s="31" t="n">
        <f aca="false">'33'!L11/270</f>
        <v>0</v>
      </c>
      <c r="H11" s="31" t="n">
        <f aca="false">'33'!M11/365</f>
        <v>0</v>
      </c>
      <c r="I11" s="31" t="n">
        <f aca="false">'33'!N11/270</f>
        <v>0</v>
      </c>
      <c r="J11" s="31" t="n">
        <f aca="false">'33'!H11/365</f>
        <v>0</v>
      </c>
      <c r="K11" s="31" t="n">
        <f aca="false">'33'!Q11/365</f>
        <v>0</v>
      </c>
      <c r="L11" s="31" t="n">
        <f aca="false">SUM(M11:N11)</f>
        <v>0</v>
      </c>
      <c r="M11" s="31" t="n">
        <f aca="false">'33'!J11/270</f>
        <v>0</v>
      </c>
      <c r="N11" s="31" t="n">
        <f aca="false">'33'!K11/365</f>
        <v>0</v>
      </c>
      <c r="O11" s="31" t="n">
        <f aca="false">'33'!O11/365</f>
        <v>0</v>
      </c>
      <c r="P11" s="31" t="n">
        <f aca="false">'33'!P11/365</f>
        <v>0</v>
      </c>
      <c r="Q11" s="31" t="n">
        <f aca="false">IF('33'!O11=0,0,'33'!P11/'33'!O11*100)</f>
        <v>0</v>
      </c>
    </row>
    <row r="12" customFormat="false" ht="28.15" hidden="false" customHeight="true" outlineLevel="0" collapsed="false">
      <c r="A12" s="17" t="s">
        <v>33</v>
      </c>
      <c r="B12" s="32" t="n">
        <v>35724</v>
      </c>
      <c r="C12" s="19" t="n">
        <v>0</v>
      </c>
      <c r="D12" s="19" t="n">
        <v>0</v>
      </c>
      <c r="E12" s="19" t="n">
        <v>0</v>
      </c>
      <c r="F12" s="31" t="n">
        <f aca="false">'33'!G12/365</f>
        <v>0</v>
      </c>
      <c r="G12" s="31" t="n">
        <f aca="false">'33'!L12/270</f>
        <v>0</v>
      </c>
      <c r="H12" s="31" t="n">
        <f aca="false">'33'!M12/365</f>
        <v>0</v>
      </c>
      <c r="I12" s="31" t="n">
        <f aca="false">'33'!N12/270</f>
        <v>0</v>
      </c>
      <c r="J12" s="31" t="n">
        <f aca="false">'33'!H12/365</f>
        <v>0</v>
      </c>
      <c r="K12" s="31" t="n">
        <f aca="false">'33'!Q12/365</f>
        <v>0</v>
      </c>
      <c r="L12" s="31" t="n">
        <f aca="false">SUM(M12:N12)</f>
        <v>0</v>
      </c>
      <c r="M12" s="31" t="n">
        <f aca="false">'33'!J12/270</f>
        <v>0</v>
      </c>
      <c r="N12" s="31" t="n">
        <f aca="false">'33'!K12/365</f>
        <v>0</v>
      </c>
      <c r="O12" s="31" t="n">
        <f aca="false">'33'!O12/365</f>
        <v>0</v>
      </c>
      <c r="P12" s="31" t="n">
        <f aca="false">'33'!P12/365</f>
        <v>0</v>
      </c>
      <c r="Q12" s="31" t="n">
        <f aca="false">IF('33'!O12=0,0,'33'!P12/'33'!O12*100)</f>
        <v>0</v>
      </c>
    </row>
    <row r="13" customFormat="false" ht="28.15" hidden="false" customHeight="true" outlineLevel="0" collapsed="false">
      <c r="A13" s="17" t="s">
        <v>34</v>
      </c>
      <c r="B13" s="32" t="n">
        <v>27787</v>
      </c>
      <c r="C13" s="19" t="n">
        <v>0</v>
      </c>
      <c r="D13" s="19" t="n">
        <v>0</v>
      </c>
      <c r="E13" s="19" t="n">
        <v>0</v>
      </c>
      <c r="F13" s="31" t="n">
        <f aca="false">'33'!G13/365</f>
        <v>0</v>
      </c>
      <c r="G13" s="31" t="n">
        <f aca="false">'33'!L13/270</f>
        <v>0</v>
      </c>
      <c r="H13" s="31" t="n">
        <f aca="false">'33'!M13/365</f>
        <v>0</v>
      </c>
      <c r="I13" s="31" t="n">
        <f aca="false">'33'!N13/270</f>
        <v>0</v>
      </c>
      <c r="J13" s="31" t="n">
        <f aca="false">'33'!H13/365</f>
        <v>0</v>
      </c>
      <c r="K13" s="31" t="n">
        <f aca="false">'33'!Q13/365</f>
        <v>0</v>
      </c>
      <c r="L13" s="31" t="n">
        <f aca="false">SUM(M13:N13)</f>
        <v>0</v>
      </c>
      <c r="M13" s="31" t="n">
        <f aca="false">'33'!J13/270</f>
        <v>0</v>
      </c>
      <c r="N13" s="31" t="n">
        <f aca="false">'33'!K13/365</f>
        <v>0</v>
      </c>
      <c r="O13" s="31" t="n">
        <f aca="false">'33'!O13/365</f>
        <v>0</v>
      </c>
      <c r="P13" s="31" t="n">
        <f aca="false">'33'!P13/365</f>
        <v>0</v>
      </c>
      <c r="Q13" s="31" t="n">
        <f aca="false">IF('33'!O13=0,0,'33'!P13/'33'!O13*100)</f>
        <v>0</v>
      </c>
    </row>
    <row r="14" customFormat="false" ht="28.15" hidden="false" customHeight="true" outlineLevel="0" collapsed="false">
      <c r="A14" s="17" t="s">
        <v>35</v>
      </c>
      <c r="B14" s="32" t="n">
        <v>29374</v>
      </c>
      <c r="C14" s="19" t="n">
        <v>0</v>
      </c>
      <c r="D14" s="19" t="n">
        <v>0</v>
      </c>
      <c r="E14" s="19" t="n">
        <v>0</v>
      </c>
      <c r="F14" s="31" t="n">
        <f aca="false">'33'!G14/365</f>
        <v>0</v>
      </c>
      <c r="G14" s="31" t="n">
        <f aca="false">'33'!L14/270</f>
        <v>0</v>
      </c>
      <c r="H14" s="31" t="n">
        <f aca="false">'33'!M14/365</f>
        <v>0</v>
      </c>
      <c r="I14" s="31" t="n">
        <f aca="false">'33'!N14/270</f>
        <v>0</v>
      </c>
      <c r="J14" s="31" t="n">
        <f aca="false">'33'!H14/365</f>
        <v>0</v>
      </c>
      <c r="K14" s="31" t="n">
        <f aca="false">'33'!Q14/365</f>
        <v>0</v>
      </c>
      <c r="L14" s="31" t="n">
        <f aca="false">SUM(M14:N14)</f>
        <v>0</v>
      </c>
      <c r="M14" s="31" t="n">
        <f aca="false">'33'!J14/270</f>
        <v>0</v>
      </c>
      <c r="N14" s="31" t="n">
        <f aca="false">'33'!K14/365</f>
        <v>0</v>
      </c>
      <c r="O14" s="31" t="n">
        <f aca="false">'33'!O14/365</f>
        <v>0</v>
      </c>
      <c r="P14" s="31" t="n">
        <f aca="false">'33'!P14/365</f>
        <v>0</v>
      </c>
      <c r="Q14" s="31" t="n">
        <f aca="false">IF('33'!O14=0,0,'33'!P14/'33'!O14*100)</f>
        <v>0</v>
      </c>
    </row>
    <row r="15" customFormat="false" ht="28.15" hidden="false" customHeight="true" outlineLevel="0" collapsed="false">
      <c r="A15" s="17" t="s">
        <v>36</v>
      </c>
      <c r="B15" s="32" t="n">
        <v>22407</v>
      </c>
      <c r="C15" s="19" t="n">
        <v>0</v>
      </c>
      <c r="D15" s="19" t="n">
        <v>0</v>
      </c>
      <c r="E15" s="19" t="n">
        <v>0</v>
      </c>
      <c r="F15" s="31" t="n">
        <f aca="false">'33'!G15/365</f>
        <v>0</v>
      </c>
      <c r="G15" s="31" t="n">
        <f aca="false">'33'!L15/270</f>
        <v>0</v>
      </c>
      <c r="H15" s="31" t="n">
        <f aca="false">'33'!M15/365</f>
        <v>0</v>
      </c>
      <c r="I15" s="31" t="n">
        <f aca="false">'33'!N15/270</f>
        <v>0</v>
      </c>
      <c r="J15" s="31" t="n">
        <f aca="false">'33'!H15/365</f>
        <v>0</v>
      </c>
      <c r="K15" s="31" t="n">
        <f aca="false">'33'!Q15/365</f>
        <v>0</v>
      </c>
      <c r="L15" s="31" t="n">
        <f aca="false">SUM(M15:N15)</f>
        <v>0</v>
      </c>
      <c r="M15" s="31" t="n">
        <f aca="false">'33'!J15/270</f>
        <v>0</v>
      </c>
      <c r="N15" s="31" t="n">
        <f aca="false">'33'!K15/365</f>
        <v>0</v>
      </c>
      <c r="O15" s="31" t="n">
        <f aca="false">'33'!O15/365</f>
        <v>0</v>
      </c>
      <c r="P15" s="31" t="n">
        <f aca="false">'33'!P15/365</f>
        <v>0</v>
      </c>
      <c r="Q15" s="31" t="n">
        <f aca="false">IF('33'!O15=0,0,'33'!P15/'33'!O15*100)</f>
        <v>0</v>
      </c>
    </row>
    <row r="16" customFormat="false" ht="28.15" hidden="false" customHeight="true" outlineLevel="0" collapsed="false">
      <c r="A16" s="17" t="s">
        <v>37</v>
      </c>
      <c r="B16" s="32" t="n">
        <v>17661</v>
      </c>
      <c r="C16" s="19" t="n">
        <v>0</v>
      </c>
      <c r="D16" s="19" t="n">
        <v>0</v>
      </c>
      <c r="E16" s="19" t="n">
        <v>0</v>
      </c>
      <c r="F16" s="31" t="n">
        <f aca="false">'33'!G16/365</f>
        <v>0</v>
      </c>
      <c r="G16" s="31" t="n">
        <f aca="false">'33'!L16/270</f>
        <v>0</v>
      </c>
      <c r="H16" s="31" t="n">
        <f aca="false">'33'!M16/365</f>
        <v>0</v>
      </c>
      <c r="I16" s="31" t="n">
        <f aca="false">'33'!N16/270</f>
        <v>0</v>
      </c>
      <c r="J16" s="31" t="n">
        <f aca="false">'33'!H16/365</f>
        <v>0</v>
      </c>
      <c r="K16" s="31" t="n">
        <f aca="false">'33'!Q16/365</f>
        <v>0</v>
      </c>
      <c r="L16" s="31" t="n">
        <f aca="false">SUM(M16:N16)</f>
        <v>0</v>
      </c>
      <c r="M16" s="31" t="n">
        <f aca="false">'33'!J16/270</f>
        <v>0</v>
      </c>
      <c r="N16" s="31" t="n">
        <f aca="false">'33'!K16/365</f>
        <v>0</v>
      </c>
      <c r="O16" s="31" t="n">
        <f aca="false">'33'!O16/365</f>
        <v>0</v>
      </c>
      <c r="P16" s="31" t="n">
        <f aca="false">'33'!P16/365</f>
        <v>0</v>
      </c>
      <c r="Q16" s="31" t="n">
        <f aca="false">IF('33'!O16=0,0,'33'!P16/'33'!O16*100)</f>
        <v>0</v>
      </c>
    </row>
    <row r="17" customFormat="false" ht="28.15" hidden="false" customHeight="true" outlineLevel="0" collapsed="false">
      <c r="A17" s="17" t="s">
        <v>38</v>
      </c>
      <c r="B17" s="32" t="n">
        <v>35066</v>
      </c>
      <c r="C17" s="19" t="n">
        <v>298</v>
      </c>
      <c r="D17" s="19" t="n">
        <v>43</v>
      </c>
      <c r="E17" s="19" t="n">
        <v>0</v>
      </c>
      <c r="F17" s="31" t="n">
        <f aca="false">'33'!G17/365</f>
        <v>29.613698630137</v>
      </c>
      <c r="G17" s="31" t="n">
        <f aca="false">'33'!L17/270</f>
        <v>937.092592592593</v>
      </c>
      <c r="H17" s="31" t="n">
        <f aca="false">'33'!M17/365</f>
        <v>39.5616438356164</v>
      </c>
      <c r="I17" s="31" t="n">
        <f aca="false">'33'!N17/270</f>
        <v>44.5666666666667</v>
      </c>
      <c r="J17" s="31" t="n">
        <f aca="false">'33'!H17/365</f>
        <v>0</v>
      </c>
      <c r="K17" s="31" t="n">
        <f aca="false">'33'!Q17/365</f>
        <v>47.7643835616438</v>
      </c>
      <c r="L17" s="31" t="n">
        <f aca="false">SUM(M17:N17)</f>
        <v>10.3602232369356</v>
      </c>
      <c r="M17" s="31" t="n">
        <f aca="false">'33'!J17/270</f>
        <v>3.16296296296296</v>
      </c>
      <c r="N17" s="31" t="n">
        <f aca="false">'33'!K17/365</f>
        <v>7.1972602739726</v>
      </c>
      <c r="O17" s="31" t="n">
        <f aca="false">'33'!O17/365</f>
        <v>0.789041095890411</v>
      </c>
      <c r="P17" s="31" t="n">
        <f aca="false">'33'!P17/365</f>
        <v>0.304109589041096</v>
      </c>
      <c r="Q17" s="31" t="n">
        <f aca="false">IF('33'!O17=0,0,'33'!P17/'33'!O17*100)</f>
        <v>38.5416666666667</v>
      </c>
    </row>
    <row r="18" customFormat="false" ht="28.15" hidden="false" customHeight="true" outlineLevel="0" collapsed="false">
      <c r="A18" s="17" t="s">
        <v>39</v>
      </c>
      <c r="B18" s="32" t="n">
        <v>54533</v>
      </c>
      <c r="C18" s="19" t="n">
        <v>0</v>
      </c>
      <c r="D18" s="19" t="n">
        <v>0</v>
      </c>
      <c r="E18" s="19" t="n">
        <v>0</v>
      </c>
      <c r="F18" s="31" t="n">
        <f aca="false">'33'!G18/365</f>
        <v>0</v>
      </c>
      <c r="G18" s="31" t="n">
        <f aca="false">'33'!L18/270</f>
        <v>0</v>
      </c>
      <c r="H18" s="31" t="n">
        <f aca="false">'33'!M18/365</f>
        <v>0</v>
      </c>
      <c r="I18" s="31" t="n">
        <f aca="false">'33'!N18/270</f>
        <v>0</v>
      </c>
      <c r="J18" s="31" t="n">
        <f aca="false">'33'!H18/365</f>
        <v>0</v>
      </c>
      <c r="K18" s="31" t="n">
        <f aca="false">'33'!Q18/365</f>
        <v>0</v>
      </c>
      <c r="L18" s="31" t="n">
        <f aca="false">SUM(M18:N18)</f>
        <v>0</v>
      </c>
      <c r="M18" s="31" t="n">
        <f aca="false">'33'!J18/270</f>
        <v>0</v>
      </c>
      <c r="N18" s="31" t="n">
        <f aca="false">'33'!K18/365</f>
        <v>0</v>
      </c>
      <c r="O18" s="31" t="n">
        <f aca="false">'33'!O18/365</f>
        <v>0</v>
      </c>
      <c r="P18" s="31" t="n">
        <f aca="false">'33'!P18/365</f>
        <v>0</v>
      </c>
      <c r="Q18" s="31" t="n">
        <f aca="false">IF('33'!O18=0,0,'33'!P18/'33'!O18*100)</f>
        <v>0</v>
      </c>
    </row>
    <row r="19" customFormat="false" ht="28.15" hidden="false" customHeight="true" outlineLevel="0" collapsed="false">
      <c r="A19" s="17" t="s">
        <v>40</v>
      </c>
      <c r="B19" s="32" t="n">
        <v>48069</v>
      </c>
      <c r="C19" s="19" t="n">
        <v>0</v>
      </c>
      <c r="D19" s="19" t="n">
        <v>0</v>
      </c>
      <c r="E19" s="19" t="n">
        <v>0</v>
      </c>
      <c r="F19" s="31" t="n">
        <f aca="false">'33'!G19/365</f>
        <v>0.0465753424657534</v>
      </c>
      <c r="G19" s="31" t="n">
        <f aca="false">'33'!L19/270</f>
        <v>42.5481481481482</v>
      </c>
      <c r="H19" s="31" t="n">
        <f aca="false">'33'!M19/365</f>
        <v>1.53424657534247</v>
      </c>
      <c r="I19" s="31" t="n">
        <f aca="false">'33'!N19/270</f>
        <v>0</v>
      </c>
      <c r="J19" s="31" t="n">
        <f aca="false">'33'!H19/365</f>
        <v>0</v>
      </c>
      <c r="K19" s="31" t="n">
        <f aca="false">'33'!Q19/365</f>
        <v>0</v>
      </c>
      <c r="L19" s="31" t="n">
        <f aca="false">SUM(M19:N19)</f>
        <v>0</v>
      </c>
      <c r="M19" s="31" t="n">
        <f aca="false">'33'!J19/270</f>
        <v>0</v>
      </c>
      <c r="N19" s="31" t="n">
        <f aca="false">'33'!K19/365</f>
        <v>0</v>
      </c>
      <c r="O19" s="31" t="n">
        <f aca="false">'33'!O19/365</f>
        <v>0</v>
      </c>
      <c r="P19" s="31" t="n">
        <f aca="false">'33'!P19/365</f>
        <v>0</v>
      </c>
      <c r="Q19" s="31" t="n">
        <f aca="false">IF('33'!O19=0,0,'33'!P19/'33'!O19*100)</f>
        <v>0</v>
      </c>
    </row>
    <row r="20" customFormat="false" ht="28.15" hidden="false" customHeight="true" outlineLevel="0" collapsed="false">
      <c r="A20" s="17" t="s">
        <v>41</v>
      </c>
      <c r="B20" s="32" t="n">
        <v>40130</v>
      </c>
      <c r="C20" s="19" t="n">
        <v>115</v>
      </c>
      <c r="D20" s="19" t="n">
        <v>115</v>
      </c>
      <c r="E20" s="19" t="n">
        <v>0</v>
      </c>
      <c r="F20" s="31" t="n">
        <f aca="false">'33'!G20/365</f>
        <v>6.28219178082192</v>
      </c>
      <c r="G20" s="31" t="n">
        <f aca="false">'33'!L20/270</f>
        <v>190.433333333333</v>
      </c>
      <c r="H20" s="31" t="n">
        <f aca="false">'33'!M20/365</f>
        <v>6.16164383561644</v>
      </c>
      <c r="I20" s="31" t="n">
        <f aca="false">'33'!N20/270</f>
        <v>2.02592592592593</v>
      </c>
      <c r="J20" s="31" t="n">
        <f aca="false">'33'!H20/365</f>
        <v>0</v>
      </c>
      <c r="K20" s="31" t="n">
        <f aca="false">'33'!Q20/365</f>
        <v>0</v>
      </c>
      <c r="L20" s="31" t="n">
        <f aca="false">SUM(M20:N20)</f>
        <v>0.478285134449518</v>
      </c>
      <c r="M20" s="31" t="n">
        <f aca="false">'33'!J20/270</f>
        <v>0.0481481481481482</v>
      </c>
      <c r="N20" s="31" t="n">
        <f aca="false">'33'!K20/365</f>
        <v>0.43013698630137</v>
      </c>
      <c r="O20" s="31" t="n">
        <f aca="false">'33'!O20/365</f>
        <v>0</v>
      </c>
      <c r="P20" s="31" t="n">
        <f aca="false">'33'!P20/365</f>
        <v>0</v>
      </c>
      <c r="Q20" s="31" t="n">
        <f aca="false">IF('33'!O20=0,0,'33'!P20/'33'!O20*100)</f>
        <v>0</v>
      </c>
    </row>
    <row r="21" customFormat="false" ht="28.15" hidden="false" customHeight="true" outlineLevel="0" collapsed="false">
      <c r="A21" s="17" t="s">
        <v>42</v>
      </c>
      <c r="B21" s="32" t="n">
        <v>22778</v>
      </c>
      <c r="C21" s="18" t="n">
        <v>0</v>
      </c>
      <c r="D21" s="18" t="n">
        <v>0</v>
      </c>
      <c r="E21" s="18" t="n">
        <v>0</v>
      </c>
      <c r="F21" s="31" t="n">
        <f aca="false">'33'!G21/365</f>
        <v>0</v>
      </c>
      <c r="G21" s="31" t="n">
        <f aca="false">'33'!L21/270</f>
        <v>0</v>
      </c>
      <c r="H21" s="31" t="n">
        <f aca="false">'33'!M21/365</f>
        <v>0</v>
      </c>
      <c r="I21" s="31" t="n">
        <f aca="false">'33'!N21/270</f>
        <v>0</v>
      </c>
      <c r="J21" s="31" t="n">
        <f aca="false">'33'!H21/365</f>
        <v>0</v>
      </c>
      <c r="K21" s="31" t="n">
        <f aca="false">'33'!Q21/365</f>
        <v>0</v>
      </c>
      <c r="L21" s="31" t="n">
        <f aca="false">SUM(M21:N21)</f>
        <v>0</v>
      </c>
      <c r="M21" s="31" t="n">
        <f aca="false">'33'!J21/270</f>
        <v>0</v>
      </c>
      <c r="N21" s="31" t="n">
        <f aca="false">'33'!K21/365</f>
        <v>0</v>
      </c>
      <c r="O21" s="31" t="n">
        <f aca="false">'33'!O21/365</f>
        <v>0</v>
      </c>
      <c r="P21" s="31" t="n">
        <f aca="false">'33'!P21/365</f>
        <v>0</v>
      </c>
      <c r="Q21" s="31" t="n">
        <f aca="false">IF('33'!O21=0,0,'33'!P21/'33'!O21*100)</f>
        <v>0</v>
      </c>
    </row>
    <row r="22" customFormat="false" ht="28.15" hidden="false" customHeight="true" outlineLevel="0" collapsed="false">
      <c r="A22" s="17" t="s">
        <v>43</v>
      </c>
      <c r="B22" s="32" t="n">
        <v>12051</v>
      </c>
      <c r="C22" s="18" t="n">
        <v>0</v>
      </c>
      <c r="D22" s="18" t="n">
        <v>0</v>
      </c>
      <c r="E22" s="18" t="n">
        <v>0</v>
      </c>
      <c r="F22" s="31" t="n">
        <f aca="false">'33'!G22/365</f>
        <v>0</v>
      </c>
      <c r="G22" s="31" t="n">
        <f aca="false">'33'!L22/270</f>
        <v>0</v>
      </c>
      <c r="H22" s="31" t="n">
        <f aca="false">'33'!M22/365</f>
        <v>0</v>
      </c>
      <c r="I22" s="31" t="n">
        <f aca="false">'33'!N22/270</f>
        <v>0</v>
      </c>
      <c r="J22" s="31" t="n">
        <f aca="false">'33'!H22/365</f>
        <v>0</v>
      </c>
      <c r="K22" s="31" t="n">
        <f aca="false">'33'!Q22/365</f>
        <v>0</v>
      </c>
      <c r="L22" s="31" t="n">
        <f aca="false">SUM(M22:N22)</f>
        <v>0</v>
      </c>
      <c r="M22" s="31" t="n">
        <f aca="false">'33'!J22/270</f>
        <v>0</v>
      </c>
      <c r="N22" s="31" t="n">
        <f aca="false">'33'!K22/365</f>
        <v>0</v>
      </c>
      <c r="O22" s="31" t="n">
        <f aca="false">'33'!O22/365</f>
        <v>0</v>
      </c>
      <c r="P22" s="31" t="n">
        <f aca="false">'33'!P22/365</f>
        <v>0</v>
      </c>
      <c r="Q22" s="31" t="n">
        <f aca="false">IF('33'!O22=0,0,'33'!P22/'33'!O22*100)</f>
        <v>0</v>
      </c>
    </row>
    <row r="23" customFormat="false" ht="28.15" hidden="false" customHeight="true" outlineLevel="0" collapsed="false">
      <c r="A23" s="17" t="s">
        <v>44</v>
      </c>
      <c r="B23" s="32" t="n">
        <v>3733</v>
      </c>
      <c r="C23" s="18" t="n">
        <v>0</v>
      </c>
      <c r="D23" s="18" t="n">
        <v>0</v>
      </c>
      <c r="E23" s="18" t="n">
        <v>0</v>
      </c>
      <c r="F23" s="31" t="n">
        <f aca="false">'33'!G23/365</f>
        <v>0</v>
      </c>
      <c r="G23" s="31" t="n">
        <f aca="false">'33'!L23/270</f>
        <v>0</v>
      </c>
      <c r="H23" s="31" t="n">
        <f aca="false">'33'!M23/365</f>
        <v>0</v>
      </c>
      <c r="I23" s="31" t="n">
        <f aca="false">'33'!N23/270</f>
        <v>0</v>
      </c>
      <c r="J23" s="31" t="n">
        <f aca="false">'33'!H23/365</f>
        <v>0</v>
      </c>
      <c r="K23" s="31" t="n">
        <f aca="false">'33'!Q23/365</f>
        <v>0</v>
      </c>
      <c r="L23" s="31" t="n">
        <f aca="false">SUM(M23:N23)</f>
        <v>0</v>
      </c>
      <c r="M23" s="31" t="n">
        <f aca="false">'33'!J23/270</f>
        <v>0</v>
      </c>
      <c r="N23" s="31" t="n">
        <f aca="false">'33'!K23/365</f>
        <v>0</v>
      </c>
      <c r="O23" s="31" t="n">
        <f aca="false">'33'!O23/365</f>
        <v>0</v>
      </c>
      <c r="P23" s="31" t="n">
        <f aca="false">'33'!P23/365</f>
        <v>0</v>
      </c>
      <c r="Q23" s="31" t="n">
        <f aca="false">IF('33'!O23=0,0,'33'!P23/'33'!O23*100)</f>
        <v>0</v>
      </c>
    </row>
    <row r="24" customFormat="false" ht="28.15" hidden="false" customHeight="true" outlineLevel="0" collapsed="false">
      <c r="A24" s="20" t="s">
        <v>45</v>
      </c>
      <c r="B24" s="33" t="n">
        <v>6186</v>
      </c>
      <c r="C24" s="21" t="n">
        <v>0</v>
      </c>
      <c r="D24" s="21" t="n">
        <v>0</v>
      </c>
      <c r="E24" s="21" t="n">
        <v>0</v>
      </c>
      <c r="F24" s="34" t="n">
        <f aca="false">'33'!G24/365</f>
        <v>0</v>
      </c>
      <c r="G24" s="34" t="n">
        <f aca="false">'33'!L24/270</f>
        <v>0</v>
      </c>
      <c r="H24" s="34" t="n">
        <f aca="false">'33'!M24/365</f>
        <v>0</v>
      </c>
      <c r="I24" s="34" t="n">
        <f aca="false">'33'!N24/270</f>
        <v>0</v>
      </c>
      <c r="J24" s="34" t="n">
        <f aca="false">'33'!H24/365</f>
        <v>0</v>
      </c>
      <c r="K24" s="34" t="n">
        <f aca="false">'33'!Q24/365</f>
        <v>0</v>
      </c>
      <c r="L24" s="34" t="n">
        <f aca="false">SUM(M24:N24)</f>
        <v>0</v>
      </c>
      <c r="M24" s="34" t="n">
        <f aca="false">'33'!J24/270</f>
        <v>0</v>
      </c>
      <c r="N24" s="34" t="n">
        <f aca="false">'33'!K24/365</f>
        <v>0</v>
      </c>
      <c r="O24" s="34" t="n">
        <f aca="false">'33'!O24/365</f>
        <v>0</v>
      </c>
      <c r="P24" s="34" t="n">
        <f aca="false">'33'!P24/365</f>
        <v>0</v>
      </c>
      <c r="Q24" s="34" t="n">
        <f aca="false">IF('33'!O24=0,0,'33'!P24/'33'!O24*100)</f>
        <v>0</v>
      </c>
    </row>
    <row r="25" customFormat="false" ht="15.75" hidden="false" customHeight="false" outlineLevel="0" collapsed="false">
      <c r="A25" s="22"/>
      <c r="B25" s="18"/>
      <c r="C25" s="18"/>
      <c r="D25" s="18"/>
      <c r="E25" s="18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</row>
    <row r="26" customFormat="false" ht="15.75" hidden="false" customHeight="false" outlineLevel="0" collapsed="false">
      <c r="A26" s="22"/>
      <c r="B26" s="18"/>
      <c r="C26" s="18"/>
      <c r="D26" s="18"/>
      <c r="E26" s="18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5.75" hidden="false" customHeight="false" outlineLevel="0" collapsed="false">
      <c r="A27" s="22"/>
      <c r="B27" s="18"/>
      <c r="C27" s="18"/>
      <c r="D27" s="18"/>
      <c r="E27" s="18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75" hidden="false" customHeight="false" outlineLevel="0" collapsed="false">
      <c r="A28" s="22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</row>
    <row r="29" customFormat="false" ht="15.75" hidden="false" customHeight="false" outlineLevel="0" collapsed="false">
      <c r="A29" s="22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6-05-18T06:11:07Z</cp:lastPrinted>
  <dcterms:modified xsi:type="dcterms:W3CDTF">2007-04-10T06:58:07Z</dcterms:modified>
  <cp:revision>0</cp:revision>
  <dc:subject/>
  <dc:title/>
</cp:coreProperties>
</file>