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66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11     </t>
    </r>
    <r>
      <rPr>
        <b val="true"/>
        <sz val="16"/>
        <rFont val="Noto Sans"/>
        <family val="2"/>
      </rPr>
      <t xml:space="preserve">歷 年 護 產 機 構 及 精 神 復 健 機 構 家 數</t>
    </r>
  </si>
  <si>
    <t xml:space="preserve">Table  11     Number of Nursing Institutions &amp; Institute for Psychiatric Rehabilitation, 1991-2005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11     </t>
    </r>
    <r>
      <rPr>
        <b val="true"/>
        <sz val="16"/>
        <rFont val="Noto Sans"/>
        <family val="2"/>
      </rPr>
      <t xml:space="preserve">歷 年 護 產 機 構 及 精 神 復 健 機 構 家 數  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Table  11     Number of Nursing Institutions &amp; Institute for Psychiatric Rehabilitation, 1991-2005 (Cont'd)</t>
  </si>
  <si>
    <t xml:space="preserve"> </t>
  </si>
  <si>
    <r>
      <rPr>
        <sz val="12"/>
        <rFont val="Noto Sans"/>
        <family val="2"/>
      </rPr>
      <t xml:space="preserve">單位：家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:No.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t xml:space="preserve">護   產   機   構  </t>
  </si>
  <si>
    <t xml:space="preserve"> Nursing Institutions</t>
  </si>
  <si>
    <t xml:space="preserve">其   他   </t>
  </si>
  <si>
    <t xml:space="preserve">Other</t>
  </si>
  <si>
    <r>
      <rPr>
        <sz val="12"/>
        <rFont val="Noto Sans"/>
        <family val="2"/>
      </rPr>
      <t xml:space="preserve">精 神 復 建 機 構   </t>
    </r>
    <r>
      <rPr>
        <sz val="12"/>
        <rFont val="Times New Roman"/>
        <family val="1"/>
      </rPr>
      <t xml:space="preserve">Institute for Psychiatric Rehabilitation</t>
    </r>
  </si>
  <si>
    <r>
      <rPr>
        <sz val="12"/>
        <rFont val="Noto Sans"/>
        <family val="2"/>
      </rPr>
      <t xml:space="preserve">總  計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護理之家    </t>
    </r>
    <r>
      <rPr>
        <sz val="12"/>
        <rFont val="Times New Roman"/>
        <family val="1"/>
      </rPr>
      <t xml:space="preserve">Nursing Home</t>
    </r>
  </si>
  <si>
    <r>
      <rPr>
        <sz val="12"/>
        <rFont val="Noto Sans"/>
        <family val="2"/>
      </rPr>
      <t xml:space="preserve">居家護理 </t>
    </r>
    <r>
      <rPr>
        <sz val="12"/>
        <rFont val="Times New Roman"/>
        <family val="1"/>
      </rPr>
      <t xml:space="preserve">Home Nursing Care</t>
    </r>
  </si>
  <si>
    <r>
      <rPr>
        <sz val="12"/>
        <rFont val="Noto Sans"/>
        <family val="2"/>
      </rPr>
      <t xml:space="preserve">產後護理 </t>
    </r>
    <r>
      <rPr>
        <sz val="12"/>
        <rFont val="Times New Roman"/>
        <family val="1"/>
      </rPr>
      <t xml:space="preserve">Puerperium and Neonatal Care Center</t>
    </r>
  </si>
  <si>
    <r>
      <rPr>
        <sz val="12"/>
        <rFont val="Noto Sans"/>
        <family val="2"/>
      </rPr>
      <t xml:space="preserve">日間照護  </t>
    </r>
    <r>
      <rPr>
        <sz val="12"/>
        <rFont val="Times New Roman"/>
        <family val="1"/>
      </rPr>
      <t xml:space="preserve">Day Care</t>
    </r>
  </si>
  <si>
    <r>
      <rPr>
        <sz val="12"/>
        <rFont val="Noto Sans"/>
        <family val="2"/>
      </rPr>
      <t xml:space="preserve">助產所                 </t>
    </r>
    <r>
      <rPr>
        <sz val="12"/>
        <rFont val="Times New Roman"/>
        <family val="1"/>
      </rPr>
      <t xml:space="preserve">Midwife's Office-Midwifery Work</t>
    </r>
  </si>
  <si>
    <r>
      <rPr>
        <sz val="12"/>
        <rFont val="Noto Sans"/>
        <family val="2"/>
      </rPr>
      <t xml:space="preserve">合 計  </t>
    </r>
    <r>
      <rPr>
        <sz val="12"/>
        <rFont val="Times New Roman"/>
        <family val="1"/>
      </rPr>
      <t xml:space="preserve">Subtotal</t>
    </r>
  </si>
  <si>
    <r>
      <rPr>
        <sz val="12"/>
        <rFont val="Noto Sans"/>
        <family val="2"/>
      </rPr>
      <t xml:space="preserve">學校醫務室─校護               </t>
    </r>
    <r>
      <rPr>
        <sz val="12"/>
        <rFont val="Times New Roman"/>
        <family val="1"/>
      </rPr>
      <t xml:space="preserve">School Health Center</t>
    </r>
  </si>
  <si>
    <r>
      <rPr>
        <sz val="12"/>
        <rFont val="Noto Sans"/>
        <family val="2"/>
      </rPr>
      <t xml:space="preserve">事業單位醫務室─廠護 </t>
    </r>
    <r>
      <rPr>
        <sz val="12"/>
        <rFont val="Times New Roman"/>
        <family val="1"/>
      </rPr>
      <t xml:space="preserve">Worksites Health Center</t>
    </r>
  </si>
  <si>
    <r>
      <rPr>
        <sz val="12"/>
        <rFont val="Noto Sans"/>
        <family val="2"/>
      </rPr>
      <t xml:space="preserve">社會福利機構 </t>
    </r>
    <r>
      <rPr>
        <sz val="12"/>
        <rFont val="Times New Roman"/>
        <family val="1"/>
      </rPr>
      <t xml:space="preserve">Social Welfare Institution</t>
    </r>
  </si>
  <si>
    <r>
      <rPr>
        <sz val="12"/>
        <rFont val="Noto Sans"/>
        <family val="2"/>
      </rPr>
      <t xml:space="preserve">機關醫務室 </t>
    </r>
    <r>
      <rPr>
        <sz val="12"/>
        <rFont val="Times New Roman"/>
        <family val="1"/>
      </rPr>
      <t xml:space="preserve">Health Room of Office</t>
    </r>
  </si>
  <si>
    <r>
      <rPr>
        <sz val="12"/>
        <rFont val="Noto Sans"/>
        <family val="2"/>
      </rPr>
      <t xml:space="preserve">學校護理教育 </t>
    </r>
    <r>
      <rPr>
        <sz val="12"/>
        <rFont val="Times New Roman"/>
        <family val="1"/>
      </rPr>
      <t xml:space="preserve">School-Nursing Education</t>
    </r>
  </si>
  <si>
    <r>
      <rPr>
        <sz val="12"/>
        <rFont val="Noto Sans"/>
        <family val="2"/>
      </rPr>
      <t xml:space="preserve">其他       </t>
    </r>
    <r>
      <rPr>
        <sz val="12"/>
        <rFont val="Times New Roman"/>
        <family val="1"/>
      </rPr>
      <t xml:space="preserve">Other</t>
    </r>
  </si>
  <si>
    <r>
      <rPr>
        <sz val="12"/>
        <rFont val="Noto Sans"/>
        <family val="2"/>
      </rPr>
      <t xml:space="preserve">社區復健中心                                              </t>
    </r>
    <r>
      <rPr>
        <sz val="12"/>
        <rFont val="Times New Roman"/>
        <family val="1"/>
      </rPr>
      <t xml:space="preserve">Community Rehabilitation Center</t>
    </r>
  </si>
  <si>
    <r>
      <rPr>
        <sz val="12"/>
        <rFont val="Noto Sans"/>
        <family val="2"/>
      </rPr>
      <t xml:space="preserve">康復之家  </t>
    </r>
    <r>
      <rPr>
        <sz val="12"/>
        <rFont val="Times New Roman"/>
        <family val="1"/>
      </rPr>
      <t xml:space="preserve">Half-Way House</t>
    </r>
  </si>
  <si>
    <r>
      <rPr>
        <sz val="12"/>
        <rFont val="Noto Sans"/>
        <family val="2"/>
      </rPr>
      <t xml:space="preserve">年別 </t>
    </r>
    <r>
      <rPr>
        <sz val="12"/>
        <rFont val="Times New Roman"/>
        <family val="1"/>
      </rPr>
      <t xml:space="preserve">Year</t>
    </r>
  </si>
  <si>
    <r>
      <rPr>
        <sz val="12"/>
        <rFont val="Noto Sans"/>
        <family val="2"/>
      </rPr>
      <t xml:space="preserve">醫療院所附設 </t>
    </r>
    <r>
      <rPr>
        <sz val="12"/>
        <rFont val="Times New Roman"/>
        <family val="1"/>
      </rPr>
      <t xml:space="preserve">Affiliated with Hosps. or Clinics</t>
    </r>
  </si>
  <si>
    <r>
      <rPr>
        <sz val="12"/>
        <rFont val="Noto Sans"/>
        <family val="2"/>
      </rPr>
      <t xml:space="preserve">獨立型護理之家      </t>
    </r>
    <r>
      <rPr>
        <sz val="12"/>
        <rFont val="Times New Roman"/>
        <family val="1"/>
      </rPr>
      <t xml:space="preserve">Free-Standing Nursing Home</t>
    </r>
  </si>
  <si>
    <r>
      <rPr>
        <sz val="12"/>
        <rFont val="Noto Sans"/>
        <family val="2"/>
      </rPr>
      <t xml:space="preserve">獨立型居家護理   </t>
    </r>
    <r>
      <rPr>
        <sz val="12"/>
        <rFont val="Times New Roman"/>
        <family val="1"/>
      </rPr>
      <t xml:space="preserve">Home Nursing Care</t>
    </r>
  </si>
  <si>
    <r>
      <rPr>
        <sz val="12"/>
        <rFont val="Noto Sans"/>
        <family val="2"/>
      </rPr>
      <t xml:space="preserve">合 計            </t>
    </r>
    <r>
      <rPr>
        <sz val="12"/>
        <rFont val="Times New Roman"/>
        <family val="1"/>
      </rPr>
      <t xml:space="preserve">Subtotal</t>
    </r>
  </si>
  <si>
    <r>
      <rPr>
        <sz val="12"/>
        <rFont val="Noto Sans"/>
        <family val="2"/>
      </rPr>
      <t xml:space="preserve">獨立型產後護理 </t>
    </r>
    <r>
      <rPr>
        <sz val="12"/>
        <rFont val="Times New Roman"/>
        <family val="1"/>
      </rPr>
      <t xml:space="preserve">Puerperium and Neonatal Care Center</t>
    </r>
  </si>
  <si>
    <r>
      <rPr>
        <sz val="12"/>
        <rFont val="Noto Sans"/>
        <family val="2"/>
      </rPr>
      <t xml:space="preserve">合 計         </t>
    </r>
    <r>
      <rPr>
        <sz val="12"/>
        <rFont val="Times New Roman"/>
        <family val="1"/>
      </rPr>
      <t xml:space="preserve">Subtotal</t>
    </r>
  </si>
  <si>
    <r>
      <rPr>
        <sz val="12"/>
        <rFont val="Noto Sans"/>
        <family val="2"/>
      </rPr>
      <t xml:space="preserve">醫療院所附設     </t>
    </r>
    <r>
      <rPr>
        <sz val="12"/>
        <rFont val="Times New Roman"/>
        <family val="1"/>
      </rPr>
      <t xml:space="preserve">Affiliated with Hosps. or Clinics</t>
    </r>
  </si>
  <si>
    <r>
      <rPr>
        <sz val="12"/>
        <rFont val="Noto Sans"/>
        <family val="2"/>
      </rPr>
      <t xml:space="preserve">獨立型日間照護              </t>
    </r>
    <r>
      <rPr>
        <sz val="12"/>
        <rFont val="Times New Roman"/>
        <family val="1"/>
      </rPr>
      <t xml:space="preserve">Day Care</t>
    </r>
  </si>
  <si>
    <r>
      <rPr>
        <sz val="12"/>
        <rFont val="Noto Sans"/>
        <family val="2"/>
      </rPr>
      <t xml:space="preserve">社區復健中心 </t>
    </r>
    <r>
      <rPr>
        <sz val="12"/>
        <rFont val="Times New Roman"/>
        <family val="1"/>
      </rPr>
      <t xml:space="preserve">Community Rehabilitation Center</t>
    </r>
  </si>
  <si>
    <t xml:space="preserve">家 數</t>
  </si>
  <si>
    <t xml:space="preserve">No. of Institutions</t>
  </si>
  <si>
    <r>
      <rPr>
        <sz val="12"/>
        <rFont val="Times New Roman"/>
        <family val="1"/>
      </rPr>
      <t xml:space="preserve">8</t>
    </r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年 </t>
    </r>
  </si>
  <si>
    <t xml:space="preserve">...</t>
  </si>
  <si>
    <r>
      <rPr>
        <sz val="12"/>
        <rFont val="Times New Roman"/>
        <family val="1"/>
      </rPr>
      <t xml:space="preserve">8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新細明體"/>
        <family val="0"/>
        <charset val="136"/>
      </rPr>
      <t xml:space="preserve">(%)</t>
    </r>
  </si>
  <si>
    <t xml:space="preserve">Annual Rate of Increase     (%)</t>
  </si>
  <si>
    <r>
      <rPr>
        <sz val="12"/>
        <rFont val="Noto Sans"/>
        <family val="2"/>
      </rPr>
      <t xml:space="preserve">年 增 率   </t>
    </r>
    <r>
      <rPr>
        <sz val="12"/>
        <rFont val="標楷體"/>
        <family val="4"/>
        <charset val="136"/>
      </rPr>
      <t xml:space="preserve">(%)</t>
    </r>
  </si>
  <si>
    <t xml:space="preserve">-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11 </t>
    </r>
    <r>
      <rPr>
        <b val="true"/>
        <sz val="16"/>
        <rFont val="華康粗圓體"/>
        <family val="3"/>
        <charset val="136"/>
      </rPr>
      <t xml:space="preserve"> </t>
    </r>
    <r>
      <rPr>
        <b val="true"/>
        <sz val="16"/>
        <rFont val="Noto Sans"/>
        <family val="2"/>
      </rPr>
      <t xml:space="preserve">歷 年 護 產 機 構 及 精 神 復 健 機 構 家 數</t>
    </r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華康粗圓體"/>
        <family val="3"/>
        <charset val="136"/>
      </rPr>
      <t xml:space="preserve">11</t>
    </r>
    <r>
      <rPr>
        <b val="true"/>
        <sz val="16"/>
        <rFont val="Times New Roman"/>
        <family val="1"/>
      </rPr>
      <t xml:space="preserve"> </t>
    </r>
    <r>
      <rPr>
        <b val="true"/>
        <sz val="16"/>
        <rFont val="華康粗圓體"/>
        <family val="3"/>
        <charset val="136"/>
      </rPr>
      <t xml:space="preserve"> </t>
    </r>
    <r>
      <rPr>
        <b val="true"/>
        <sz val="16"/>
        <rFont val="Noto Sans"/>
        <family val="2"/>
      </rPr>
      <t xml:space="preserve">歷 年 護 產 機 構 及 精 神 復 健 機 構 家 數   </t>
    </r>
    <r>
      <rPr>
        <b val="true"/>
        <sz val="16"/>
        <rFont val="華康粗圓體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華康粗圓體"/>
        <family val="3"/>
        <charset val="136"/>
      </rPr>
      <t xml:space="preserve">)</t>
    </r>
  </si>
  <si>
    <t xml:space="preserve">Table  11     Number of Nursing Institutions &amp; Institute for Psychiatric Rehabilitation, 
1991-2005 (Cont'd)</t>
  </si>
  <si>
    <r>
      <rPr>
        <sz val="12"/>
        <rFont val="新細明體"/>
        <family val="0"/>
        <charset val="136"/>
      </rPr>
      <t xml:space="preserve">Unit:No.</t>
    </r>
    <r>
      <rPr>
        <sz val="12"/>
        <rFont val="Noto Sans"/>
        <family val="2"/>
      </rPr>
      <t xml:space="preserve">、</t>
    </r>
    <r>
      <rPr>
        <sz val="12"/>
        <rFont val="新細明體"/>
        <family val="0"/>
        <charset val="136"/>
      </rPr>
      <t xml:space="preserve">%</t>
    </r>
  </si>
  <si>
    <r>
      <rPr>
        <sz val="12"/>
        <rFont val="Noto Sans"/>
        <family val="2"/>
      </rPr>
      <t xml:space="preserve">醫療院所附設 </t>
    </r>
    <r>
      <rPr>
        <sz val="12"/>
        <rFont val="Times New Roman"/>
        <family val="1"/>
      </rPr>
      <t xml:space="preserve">Affiliated with Hosps. Or Clinics</t>
    </r>
  </si>
  <si>
    <r>
      <rPr>
        <sz val="12"/>
        <rFont val="Noto Sans"/>
        <family val="2"/>
      </rPr>
      <t xml:space="preserve">醫療院所附設     </t>
    </r>
    <r>
      <rPr>
        <sz val="12"/>
        <rFont val="Times New Roman"/>
        <family val="1"/>
      </rPr>
      <t xml:space="preserve">Affiliated with Hosps. Or Clinics</t>
    </r>
  </si>
  <si>
    <t xml:space="preserve">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(* #,##0_);_(* \(#,##0\);_(* \-_);_(@_)"/>
    <numFmt numFmtId="167" formatCode="#,##0.00_ "/>
    <numFmt numFmtId="168" formatCode="0.00_ "/>
  </numFmts>
  <fonts count="1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9"/>
      <name val="標楷體"/>
      <family val="4"/>
      <charset val="136"/>
    </font>
    <font>
      <sz val="9"/>
      <name val="標楷體"/>
      <family val="4"/>
      <charset val="136"/>
    </font>
    <font>
      <b val="true"/>
      <sz val="16"/>
      <name val="華康粗圓體"/>
      <family val="3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1"/>
    </sheetView>
  </sheetViews>
  <sheetFormatPr defaultColWidth="8.87109375" defaultRowHeight="16.5" zeroHeight="false" outlineLevelRow="0" outlineLevelCol="0"/>
  <cols>
    <col collapsed="false" customWidth="true" hidden="false" outlineLevel="0" max="2" min="1" style="1" width="11.74"/>
    <col collapsed="false" customWidth="true" hidden="false" outlineLevel="0" max="3" min="3" style="2" width="10.74"/>
    <col collapsed="false" customWidth="true" hidden="false" outlineLevel="0" max="4" min="4" style="1" width="10.74"/>
    <col collapsed="false" customWidth="true" hidden="false" outlineLevel="0" max="5" min="5" style="1" width="13.49"/>
    <col collapsed="false" customWidth="true" hidden="false" outlineLevel="0" max="6" min="6" style="1" width="11.87"/>
    <col collapsed="false" customWidth="true" hidden="false" outlineLevel="0" max="7" min="7" style="1" width="9.75"/>
    <col collapsed="false" customWidth="true" hidden="false" outlineLevel="0" max="8" min="8" style="1" width="13.49"/>
    <col collapsed="false" customWidth="true" hidden="false" outlineLevel="0" max="9" min="9" style="1" width="11.36"/>
    <col collapsed="false" customWidth="true" hidden="false" outlineLevel="0" max="10" min="10" style="1" width="13.87"/>
    <col collapsed="false" customWidth="true" hidden="false" outlineLevel="0" max="11" min="11" style="1" width="13.62"/>
    <col collapsed="false" customWidth="true" hidden="false" outlineLevel="0" max="12" min="12" style="1" width="15.62"/>
    <col collapsed="false" customWidth="true" hidden="false" outlineLevel="0" max="13" min="13" style="1" width="14.12"/>
    <col collapsed="false" customWidth="true" hidden="false" outlineLevel="0" max="14" min="14" style="1" width="13.99"/>
    <col collapsed="false" customWidth="true" hidden="false" outlineLevel="0" max="15" min="15" style="1" width="16.24"/>
    <col collapsed="false" customWidth="true" hidden="false" outlineLevel="0" max="16" min="16" style="1" width="17.24"/>
    <col collapsed="false" customWidth="true" hidden="false" outlineLevel="0" max="18" min="17" style="1" width="12.75"/>
    <col collapsed="false" customWidth="true" hidden="false" outlineLevel="0" max="19" min="19" style="1" width="12.87"/>
    <col collapsed="false" customWidth="true" hidden="false" outlineLevel="0" max="20" min="20" style="1" width="14.62"/>
    <col collapsed="false" customWidth="true" hidden="false" outlineLevel="0" max="21" min="21" style="1" width="15.5"/>
    <col collapsed="false" customWidth="true" hidden="false" outlineLevel="0" max="22" min="22" style="1" width="15.12"/>
    <col collapsed="false" customWidth="true" hidden="false" outlineLevel="0" max="23" min="23" style="1" width="14.87"/>
    <col collapsed="false" customWidth="true" hidden="false" outlineLevel="0" max="24" min="24" style="1" width="15.75"/>
    <col collapsed="false" customWidth="true" hidden="false" outlineLevel="0" max="25" min="25" style="1" width="11.99"/>
    <col collapsed="false" customWidth="true" hidden="false" outlineLevel="0" max="26" min="26" style="1" width="12.36"/>
    <col collapsed="false" customWidth="true" hidden="false" outlineLevel="0" max="27" min="27" style="1" width="13.37"/>
    <col collapsed="false" customWidth="true" hidden="false" outlineLevel="0" max="28" min="28" style="1" width="14.5"/>
    <col collapsed="false" customWidth="true" hidden="false" outlineLevel="0" max="29" min="29" style="1" width="10.49"/>
    <col collapsed="false" customWidth="true" hidden="false" outlineLevel="0" max="30" min="30" style="1" width="14.5"/>
    <col collapsed="false" customWidth="true" hidden="false" outlineLevel="0" max="31" min="31" style="1" width="12.62"/>
    <col collapsed="false" customWidth="false" hidden="false" outlineLevel="0" max="257" min="32" style="1" width="8.87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3" t="s">
        <v>2</v>
      </c>
      <c r="R1" s="3"/>
      <c r="S1" s="3"/>
      <c r="T1" s="3"/>
      <c r="U1" s="3"/>
      <c r="V1" s="3"/>
      <c r="W1" s="3"/>
      <c r="X1" s="4" t="s">
        <v>3</v>
      </c>
      <c r="Y1" s="4"/>
      <c r="Z1" s="4"/>
      <c r="AA1" s="4"/>
      <c r="AB1" s="4"/>
      <c r="AC1" s="4"/>
      <c r="AD1" s="4"/>
      <c r="AE1" s="4"/>
    </row>
    <row r="2" customFormat="false" ht="17.25" hidden="false" customHeight="true" outlineLevel="0" collapsed="false">
      <c r="A2" s="5" t="s">
        <v>4</v>
      </c>
      <c r="B2" s="5"/>
      <c r="C2" s="6"/>
      <c r="D2" s="6"/>
      <c r="E2" s="6"/>
      <c r="F2" s="6"/>
      <c r="G2" s="6"/>
      <c r="H2" s="6"/>
      <c r="I2" s="6"/>
      <c r="J2" s="4"/>
      <c r="K2" s="4"/>
      <c r="L2" s="4"/>
      <c r="M2" s="4"/>
      <c r="N2" s="4"/>
      <c r="O2" s="4"/>
      <c r="P2" s="4"/>
      <c r="Q2" s="5" t="s">
        <v>4</v>
      </c>
      <c r="R2" s="5"/>
      <c r="X2" s="4"/>
      <c r="Y2" s="4"/>
      <c r="Z2" s="4"/>
      <c r="AA2" s="4"/>
      <c r="AB2" s="4"/>
      <c r="AC2" s="4"/>
      <c r="AD2" s="4"/>
      <c r="AE2" s="4"/>
    </row>
    <row r="3" customFormat="false" ht="16.5" hidden="false" customHeight="true" outlineLevel="0" collapsed="false">
      <c r="A3" s="7" t="s">
        <v>5</v>
      </c>
      <c r="P3" s="8" t="s">
        <v>6</v>
      </c>
      <c r="Q3" s="7" t="s">
        <v>5</v>
      </c>
      <c r="AE3" s="8" t="s">
        <v>6</v>
      </c>
    </row>
    <row r="4" s="6" customFormat="true" ht="24" hidden="false" customHeight="true" outlineLevel="0" collapsed="false">
      <c r="A4" s="9" t="s">
        <v>4</v>
      </c>
      <c r="B4" s="10"/>
      <c r="C4" s="11" t="s">
        <v>7</v>
      </c>
      <c r="D4" s="11"/>
      <c r="E4" s="11"/>
      <c r="F4" s="11"/>
      <c r="G4" s="11"/>
      <c r="H4" s="11"/>
      <c r="I4" s="11"/>
      <c r="J4" s="12" t="s">
        <v>8</v>
      </c>
      <c r="K4" s="12"/>
      <c r="L4" s="12"/>
      <c r="M4" s="12"/>
      <c r="N4" s="12"/>
      <c r="O4" s="12"/>
      <c r="P4" s="12"/>
      <c r="Q4" s="9" t="s">
        <v>4</v>
      </c>
      <c r="R4" s="10"/>
      <c r="S4" s="11" t="s">
        <v>9</v>
      </c>
      <c r="T4" s="11"/>
      <c r="U4" s="11"/>
      <c r="V4" s="11"/>
      <c r="W4" s="11"/>
      <c r="X4" s="13" t="s">
        <v>10</v>
      </c>
      <c r="Y4" s="13"/>
      <c r="Z4" s="14" t="s">
        <v>11</v>
      </c>
      <c r="AA4" s="14"/>
      <c r="AB4" s="14"/>
      <c r="AC4" s="14"/>
      <c r="AD4" s="14"/>
      <c r="AE4" s="14"/>
    </row>
    <row r="5" s="6" customFormat="true" ht="32.25" hidden="false" customHeight="true" outlineLevel="0" collapsed="false">
      <c r="A5" s="15"/>
      <c r="B5" s="16"/>
      <c r="C5" s="17" t="s">
        <v>12</v>
      </c>
      <c r="D5" s="18" t="s">
        <v>13</v>
      </c>
      <c r="E5" s="18"/>
      <c r="F5" s="18"/>
      <c r="G5" s="18" t="s">
        <v>14</v>
      </c>
      <c r="H5" s="18"/>
      <c r="I5" s="18"/>
      <c r="J5" s="19" t="s">
        <v>15</v>
      </c>
      <c r="K5" s="19"/>
      <c r="L5" s="19"/>
      <c r="M5" s="18" t="s">
        <v>16</v>
      </c>
      <c r="N5" s="18"/>
      <c r="O5" s="18"/>
      <c r="P5" s="20" t="s">
        <v>17</v>
      </c>
      <c r="Q5" s="15"/>
      <c r="R5" s="16"/>
      <c r="S5" s="17" t="s">
        <v>18</v>
      </c>
      <c r="T5" s="17" t="s">
        <v>19</v>
      </c>
      <c r="U5" s="21" t="s">
        <v>20</v>
      </c>
      <c r="V5" s="21" t="s">
        <v>21</v>
      </c>
      <c r="W5" s="18" t="s">
        <v>22</v>
      </c>
      <c r="X5" s="22" t="s">
        <v>23</v>
      </c>
      <c r="Y5" s="17" t="s">
        <v>24</v>
      </c>
      <c r="Z5" s="18" t="s">
        <v>25</v>
      </c>
      <c r="AA5" s="18"/>
      <c r="AB5" s="18"/>
      <c r="AC5" s="23" t="s">
        <v>26</v>
      </c>
      <c r="AD5" s="23"/>
      <c r="AE5" s="23"/>
    </row>
    <row r="6" s="6" customFormat="true" ht="147" hidden="false" customHeight="true" outlineLevel="0" collapsed="false">
      <c r="A6" s="24" t="s">
        <v>27</v>
      </c>
      <c r="B6" s="24"/>
      <c r="C6" s="17"/>
      <c r="D6" s="17" t="s">
        <v>18</v>
      </c>
      <c r="E6" s="21" t="s">
        <v>28</v>
      </c>
      <c r="F6" s="21" t="s">
        <v>29</v>
      </c>
      <c r="G6" s="17" t="s">
        <v>18</v>
      </c>
      <c r="H6" s="21" t="s">
        <v>28</v>
      </c>
      <c r="I6" s="18" t="s">
        <v>30</v>
      </c>
      <c r="J6" s="25" t="s">
        <v>31</v>
      </c>
      <c r="K6" s="21" t="s">
        <v>28</v>
      </c>
      <c r="L6" s="21" t="s">
        <v>32</v>
      </c>
      <c r="M6" s="17" t="s">
        <v>33</v>
      </c>
      <c r="N6" s="21" t="s">
        <v>34</v>
      </c>
      <c r="O6" s="21" t="s">
        <v>35</v>
      </c>
      <c r="P6" s="20"/>
      <c r="Q6" s="24" t="s">
        <v>27</v>
      </c>
      <c r="R6" s="24"/>
      <c r="S6" s="17"/>
      <c r="T6" s="17"/>
      <c r="U6" s="21"/>
      <c r="V6" s="21"/>
      <c r="W6" s="21"/>
      <c r="X6" s="22"/>
      <c r="Y6" s="17"/>
      <c r="Z6" s="17" t="s">
        <v>18</v>
      </c>
      <c r="AA6" s="21" t="s">
        <v>28</v>
      </c>
      <c r="AB6" s="21" t="s">
        <v>36</v>
      </c>
      <c r="AC6" s="17" t="s">
        <v>18</v>
      </c>
      <c r="AD6" s="21" t="s">
        <v>28</v>
      </c>
      <c r="AE6" s="17" t="s">
        <v>26</v>
      </c>
    </row>
    <row r="7" s="30" customFormat="true" ht="21.75" hidden="false" customHeight="true" outlineLevel="0" collapsed="false">
      <c r="A7" s="26"/>
      <c r="B7" s="27"/>
      <c r="C7" s="28" t="s">
        <v>37</v>
      </c>
      <c r="D7" s="28"/>
      <c r="E7" s="28"/>
      <c r="F7" s="28"/>
      <c r="G7" s="28"/>
      <c r="H7" s="28"/>
      <c r="I7" s="28"/>
      <c r="J7" s="29" t="s">
        <v>38</v>
      </c>
      <c r="K7" s="29"/>
      <c r="L7" s="29"/>
      <c r="M7" s="29"/>
      <c r="N7" s="29"/>
      <c r="O7" s="29"/>
      <c r="P7" s="29"/>
      <c r="R7" s="31"/>
      <c r="S7" s="28" t="s">
        <v>37</v>
      </c>
      <c r="T7" s="28"/>
      <c r="U7" s="28"/>
      <c r="V7" s="28"/>
      <c r="W7" s="28"/>
      <c r="X7" s="29" t="s">
        <v>38</v>
      </c>
      <c r="Y7" s="29"/>
      <c r="Z7" s="29"/>
      <c r="AA7" s="29"/>
      <c r="AB7" s="29"/>
      <c r="AC7" s="29"/>
      <c r="AD7" s="29"/>
      <c r="AE7" s="29"/>
    </row>
    <row r="8" s="35" customFormat="true" ht="21.75" hidden="false" customHeight="true" outlineLevel="0" collapsed="false">
      <c r="A8" s="32" t="s">
        <v>39</v>
      </c>
      <c r="B8" s="33" t="n">
        <v>1991</v>
      </c>
      <c r="C8" s="34" t="s">
        <v>40</v>
      </c>
      <c r="D8" s="34" t="s">
        <v>40</v>
      </c>
      <c r="E8" s="34" t="s">
        <v>40</v>
      </c>
      <c r="F8" s="34" t="s">
        <v>40</v>
      </c>
      <c r="G8" s="34" t="s">
        <v>40</v>
      </c>
      <c r="H8" s="34" t="s">
        <v>40</v>
      </c>
      <c r="I8" s="34" t="s">
        <v>40</v>
      </c>
      <c r="J8" s="34" t="s">
        <v>40</v>
      </c>
      <c r="K8" s="34" t="s">
        <v>40</v>
      </c>
      <c r="L8" s="34" t="s">
        <v>40</v>
      </c>
      <c r="M8" s="34" t="s">
        <v>40</v>
      </c>
      <c r="N8" s="34" t="s">
        <v>40</v>
      </c>
      <c r="O8" s="34" t="s">
        <v>40</v>
      </c>
      <c r="P8" s="34" t="s">
        <v>40</v>
      </c>
      <c r="Q8" s="32" t="s">
        <v>39</v>
      </c>
      <c r="R8" s="33" t="n">
        <v>1991</v>
      </c>
      <c r="S8" s="34" t="s">
        <v>40</v>
      </c>
      <c r="T8" s="34" t="s">
        <v>40</v>
      </c>
      <c r="U8" s="34" t="s">
        <v>40</v>
      </c>
      <c r="V8" s="34" t="s">
        <v>40</v>
      </c>
      <c r="W8" s="34" t="s">
        <v>40</v>
      </c>
      <c r="X8" s="34" t="s">
        <v>40</v>
      </c>
      <c r="Y8" s="34" t="s">
        <v>40</v>
      </c>
      <c r="Z8" s="34" t="s">
        <v>40</v>
      </c>
      <c r="AA8" s="34" t="s">
        <v>40</v>
      </c>
      <c r="AB8" s="34" t="s">
        <v>40</v>
      </c>
      <c r="AC8" s="34" t="s">
        <v>40</v>
      </c>
      <c r="AD8" s="34" t="s">
        <v>40</v>
      </c>
      <c r="AE8" s="34" t="s">
        <v>40</v>
      </c>
    </row>
    <row r="9" s="35" customFormat="true" ht="21.75" hidden="false" customHeight="true" outlineLevel="0" collapsed="false">
      <c r="A9" s="32" t="s">
        <v>41</v>
      </c>
      <c r="B9" s="33" t="n">
        <v>1992</v>
      </c>
      <c r="C9" s="34" t="s">
        <v>40</v>
      </c>
      <c r="D9" s="34" t="s">
        <v>40</v>
      </c>
      <c r="E9" s="34" t="s">
        <v>40</v>
      </c>
      <c r="F9" s="34" t="s">
        <v>40</v>
      </c>
      <c r="G9" s="34" t="s">
        <v>40</v>
      </c>
      <c r="H9" s="34" t="s">
        <v>40</v>
      </c>
      <c r="I9" s="34" t="s">
        <v>40</v>
      </c>
      <c r="J9" s="34" t="s">
        <v>40</v>
      </c>
      <c r="K9" s="34" t="s">
        <v>40</v>
      </c>
      <c r="L9" s="34" t="s">
        <v>40</v>
      </c>
      <c r="M9" s="34" t="s">
        <v>40</v>
      </c>
      <c r="N9" s="34" t="s">
        <v>40</v>
      </c>
      <c r="O9" s="34" t="s">
        <v>40</v>
      </c>
      <c r="P9" s="34" t="s">
        <v>40</v>
      </c>
      <c r="Q9" s="32" t="s">
        <v>41</v>
      </c>
      <c r="R9" s="33" t="n">
        <v>1992</v>
      </c>
      <c r="S9" s="34" t="s">
        <v>40</v>
      </c>
      <c r="T9" s="34" t="s">
        <v>40</v>
      </c>
      <c r="U9" s="34" t="s">
        <v>40</v>
      </c>
      <c r="V9" s="34" t="s">
        <v>40</v>
      </c>
      <c r="W9" s="34" t="s">
        <v>40</v>
      </c>
      <c r="X9" s="34" t="s">
        <v>40</v>
      </c>
      <c r="Y9" s="34" t="s">
        <v>40</v>
      </c>
      <c r="Z9" s="34" t="s">
        <v>40</v>
      </c>
      <c r="AA9" s="34" t="s">
        <v>40</v>
      </c>
      <c r="AB9" s="34" t="s">
        <v>40</v>
      </c>
      <c r="AC9" s="34" t="s">
        <v>40</v>
      </c>
      <c r="AD9" s="34" t="s">
        <v>40</v>
      </c>
      <c r="AE9" s="34" t="s">
        <v>40</v>
      </c>
    </row>
    <row r="10" s="35" customFormat="true" ht="21.75" hidden="false" customHeight="true" outlineLevel="0" collapsed="false">
      <c r="A10" s="32" t="s">
        <v>42</v>
      </c>
      <c r="B10" s="33" t="n">
        <v>1993</v>
      </c>
      <c r="C10" s="34" t="s">
        <v>40</v>
      </c>
      <c r="D10" s="34" t="s">
        <v>40</v>
      </c>
      <c r="E10" s="34" t="s">
        <v>40</v>
      </c>
      <c r="F10" s="34" t="s">
        <v>40</v>
      </c>
      <c r="G10" s="34" t="s">
        <v>40</v>
      </c>
      <c r="H10" s="34" t="s">
        <v>40</v>
      </c>
      <c r="I10" s="34" t="s">
        <v>40</v>
      </c>
      <c r="J10" s="34" t="s">
        <v>40</v>
      </c>
      <c r="K10" s="34" t="s">
        <v>40</v>
      </c>
      <c r="L10" s="34" t="s">
        <v>40</v>
      </c>
      <c r="M10" s="34" t="s">
        <v>40</v>
      </c>
      <c r="N10" s="34" t="s">
        <v>40</v>
      </c>
      <c r="O10" s="34" t="s">
        <v>40</v>
      </c>
      <c r="P10" s="34" t="s">
        <v>40</v>
      </c>
      <c r="Q10" s="32" t="s">
        <v>42</v>
      </c>
      <c r="R10" s="33" t="n">
        <v>1993</v>
      </c>
      <c r="S10" s="34" t="s">
        <v>40</v>
      </c>
      <c r="T10" s="34" t="s">
        <v>40</v>
      </c>
      <c r="U10" s="34" t="s">
        <v>40</v>
      </c>
      <c r="V10" s="34" t="s">
        <v>40</v>
      </c>
      <c r="W10" s="34" t="s">
        <v>40</v>
      </c>
      <c r="X10" s="34" t="s">
        <v>40</v>
      </c>
      <c r="Y10" s="34" t="s">
        <v>40</v>
      </c>
      <c r="Z10" s="34" t="s">
        <v>40</v>
      </c>
      <c r="AA10" s="34" t="s">
        <v>40</v>
      </c>
      <c r="AB10" s="34" t="s">
        <v>40</v>
      </c>
      <c r="AC10" s="34" t="s">
        <v>40</v>
      </c>
      <c r="AD10" s="34" t="s">
        <v>40</v>
      </c>
      <c r="AE10" s="34" t="s">
        <v>40</v>
      </c>
    </row>
    <row r="11" s="35" customFormat="true" ht="21.75" hidden="false" customHeight="true" outlineLevel="0" collapsed="false">
      <c r="A11" s="32" t="s">
        <v>43</v>
      </c>
      <c r="B11" s="33" t="n">
        <v>1994</v>
      </c>
      <c r="C11" s="36" t="n">
        <v>307</v>
      </c>
      <c r="D11" s="36" t="n">
        <v>8</v>
      </c>
      <c r="E11" s="34" t="s">
        <v>40</v>
      </c>
      <c r="F11" s="34" t="s">
        <v>40</v>
      </c>
      <c r="G11" s="36" t="n">
        <v>51</v>
      </c>
      <c r="H11" s="34" t="s">
        <v>40</v>
      </c>
      <c r="I11" s="34" t="s">
        <v>40</v>
      </c>
      <c r="J11" s="36" t="n">
        <v>1</v>
      </c>
      <c r="K11" s="34" t="s">
        <v>40</v>
      </c>
      <c r="L11" s="34" t="s">
        <v>40</v>
      </c>
      <c r="M11" s="34" t="s">
        <v>40</v>
      </c>
      <c r="N11" s="34" t="s">
        <v>40</v>
      </c>
      <c r="O11" s="34" t="s">
        <v>40</v>
      </c>
      <c r="P11" s="36" t="n">
        <v>247</v>
      </c>
      <c r="Q11" s="32" t="s">
        <v>43</v>
      </c>
      <c r="R11" s="33" t="n">
        <v>1994</v>
      </c>
      <c r="S11" s="36" t="n">
        <v>3572</v>
      </c>
      <c r="T11" s="36" t="n">
        <v>2412</v>
      </c>
      <c r="U11" s="36" t="n">
        <v>262</v>
      </c>
      <c r="V11" s="34" t="s">
        <v>40</v>
      </c>
      <c r="W11" s="34" t="s">
        <v>40</v>
      </c>
      <c r="X11" s="34" t="s">
        <v>40</v>
      </c>
      <c r="Y11" s="36" t="n">
        <v>898</v>
      </c>
      <c r="Z11" s="34" t="s">
        <v>40</v>
      </c>
      <c r="AA11" s="34" t="s">
        <v>40</v>
      </c>
      <c r="AB11" s="34" t="s">
        <v>40</v>
      </c>
      <c r="AC11" s="34" t="s">
        <v>40</v>
      </c>
      <c r="AD11" s="34" t="s">
        <v>40</v>
      </c>
      <c r="AE11" s="34" t="s">
        <v>40</v>
      </c>
    </row>
    <row r="12" s="38" customFormat="true" ht="21.75" hidden="false" customHeight="true" outlineLevel="0" collapsed="false">
      <c r="A12" s="32" t="s">
        <v>44</v>
      </c>
      <c r="B12" s="33" t="n">
        <v>1995</v>
      </c>
      <c r="C12" s="36" t="n">
        <v>304</v>
      </c>
      <c r="D12" s="36" t="n">
        <v>10</v>
      </c>
      <c r="E12" s="37" t="n">
        <v>5</v>
      </c>
      <c r="F12" s="37" t="n">
        <v>5</v>
      </c>
      <c r="G12" s="37" t="n">
        <v>91</v>
      </c>
      <c r="H12" s="37" t="n">
        <v>81</v>
      </c>
      <c r="I12" s="37" t="n">
        <v>10</v>
      </c>
      <c r="J12" s="37" t="n">
        <v>1</v>
      </c>
      <c r="K12" s="36" t="n">
        <v>1</v>
      </c>
      <c r="L12" s="34" t="s">
        <v>40</v>
      </c>
      <c r="M12" s="34" t="s">
        <v>40</v>
      </c>
      <c r="N12" s="34" t="s">
        <v>40</v>
      </c>
      <c r="O12" s="34" t="s">
        <v>40</v>
      </c>
      <c r="P12" s="37" t="n">
        <v>202</v>
      </c>
      <c r="Q12" s="32" t="s">
        <v>44</v>
      </c>
      <c r="R12" s="33" t="n">
        <v>1995</v>
      </c>
      <c r="S12" s="37" t="n">
        <v>3792</v>
      </c>
      <c r="T12" s="37" t="n">
        <v>2556</v>
      </c>
      <c r="U12" s="37" t="n">
        <v>312</v>
      </c>
      <c r="V12" s="37" t="n">
        <v>24</v>
      </c>
      <c r="W12" s="37" t="n">
        <v>100</v>
      </c>
      <c r="X12" s="37" t="n">
        <v>33</v>
      </c>
      <c r="Y12" s="37" t="n">
        <v>767</v>
      </c>
      <c r="Z12" s="34" t="s">
        <v>40</v>
      </c>
      <c r="AA12" s="34" t="s">
        <v>40</v>
      </c>
      <c r="AB12" s="34" t="s">
        <v>40</v>
      </c>
      <c r="AC12" s="34" t="s">
        <v>40</v>
      </c>
      <c r="AD12" s="34" t="s">
        <v>40</v>
      </c>
      <c r="AE12" s="34" t="s">
        <v>40</v>
      </c>
    </row>
    <row r="13" s="38" customFormat="true" ht="21.75" hidden="false" customHeight="true" outlineLevel="0" collapsed="false">
      <c r="A13" s="32" t="s">
        <v>45</v>
      </c>
      <c r="B13" s="33" t="n">
        <v>1996</v>
      </c>
      <c r="C13" s="36" t="n">
        <v>340</v>
      </c>
      <c r="D13" s="36" t="n">
        <v>19</v>
      </c>
      <c r="E13" s="37" t="n">
        <v>12</v>
      </c>
      <c r="F13" s="37" t="n">
        <v>7</v>
      </c>
      <c r="G13" s="37" t="n">
        <v>120</v>
      </c>
      <c r="H13" s="37" t="n">
        <v>107</v>
      </c>
      <c r="I13" s="37" t="n">
        <v>13</v>
      </c>
      <c r="J13" s="37" t="n">
        <v>3</v>
      </c>
      <c r="K13" s="36" t="n">
        <v>2</v>
      </c>
      <c r="L13" s="37" t="n">
        <v>1</v>
      </c>
      <c r="M13" s="34" t="s">
        <v>40</v>
      </c>
      <c r="N13" s="34" t="s">
        <v>40</v>
      </c>
      <c r="O13" s="34" t="s">
        <v>40</v>
      </c>
      <c r="P13" s="37" t="n">
        <v>198</v>
      </c>
      <c r="Q13" s="32" t="s">
        <v>45</v>
      </c>
      <c r="R13" s="33" t="n">
        <v>1996</v>
      </c>
      <c r="S13" s="37" t="n">
        <v>4174</v>
      </c>
      <c r="T13" s="37" t="n">
        <v>2860</v>
      </c>
      <c r="U13" s="37" t="n">
        <v>302</v>
      </c>
      <c r="V13" s="37" t="n">
        <v>46</v>
      </c>
      <c r="W13" s="37" t="n">
        <v>162</v>
      </c>
      <c r="X13" s="37" t="n">
        <v>38</v>
      </c>
      <c r="Y13" s="37" t="n">
        <v>766</v>
      </c>
      <c r="Z13" s="34" t="s">
        <v>40</v>
      </c>
      <c r="AA13" s="34" t="s">
        <v>40</v>
      </c>
      <c r="AB13" s="34" t="s">
        <v>40</v>
      </c>
      <c r="AC13" s="34" t="s">
        <v>40</v>
      </c>
      <c r="AD13" s="34" t="s">
        <v>40</v>
      </c>
      <c r="AE13" s="34" t="s">
        <v>40</v>
      </c>
    </row>
    <row r="14" s="38" customFormat="true" ht="21.75" hidden="false" customHeight="true" outlineLevel="0" collapsed="false">
      <c r="A14" s="32" t="s">
        <v>46</v>
      </c>
      <c r="B14" s="33" t="n">
        <v>1997</v>
      </c>
      <c r="C14" s="36" t="n">
        <v>421</v>
      </c>
      <c r="D14" s="36" t="n">
        <v>28</v>
      </c>
      <c r="E14" s="37" t="n">
        <v>15</v>
      </c>
      <c r="F14" s="37" t="n">
        <v>13</v>
      </c>
      <c r="G14" s="37" t="n">
        <v>158</v>
      </c>
      <c r="H14" s="37" t="n">
        <v>138</v>
      </c>
      <c r="I14" s="37" t="n">
        <v>20</v>
      </c>
      <c r="J14" s="37" t="n">
        <v>4</v>
      </c>
      <c r="K14" s="36" t="n">
        <v>2</v>
      </c>
      <c r="L14" s="37" t="n">
        <v>2</v>
      </c>
      <c r="M14" s="37" t="n">
        <v>10</v>
      </c>
      <c r="N14" s="34" t="s">
        <v>40</v>
      </c>
      <c r="O14" s="34" t="s">
        <v>40</v>
      </c>
      <c r="P14" s="37" t="n">
        <v>221</v>
      </c>
      <c r="Q14" s="32" t="s">
        <v>46</v>
      </c>
      <c r="R14" s="33" t="n">
        <v>1997</v>
      </c>
      <c r="S14" s="37" t="n">
        <v>4315</v>
      </c>
      <c r="T14" s="37" t="n">
        <v>2962</v>
      </c>
      <c r="U14" s="37" t="n">
        <v>292</v>
      </c>
      <c r="V14" s="37" t="n">
        <v>55</v>
      </c>
      <c r="W14" s="37" t="n">
        <v>136</v>
      </c>
      <c r="X14" s="37" t="n">
        <v>36</v>
      </c>
      <c r="Y14" s="37" t="n">
        <v>834</v>
      </c>
      <c r="Z14" s="37" t="n">
        <v>5</v>
      </c>
      <c r="AA14" s="36" t="n">
        <v>2</v>
      </c>
      <c r="AB14" s="37" t="n">
        <v>3</v>
      </c>
      <c r="AC14" s="37" t="n">
        <v>13</v>
      </c>
      <c r="AD14" s="37" t="n">
        <v>4</v>
      </c>
      <c r="AE14" s="36" t="n">
        <v>9</v>
      </c>
    </row>
    <row r="15" s="38" customFormat="true" ht="21.75" hidden="false" customHeight="true" outlineLevel="0" collapsed="false">
      <c r="A15" s="32" t="s">
        <v>47</v>
      </c>
      <c r="B15" s="33" t="n">
        <v>1998</v>
      </c>
      <c r="C15" s="36" t="n">
        <v>460</v>
      </c>
      <c r="D15" s="36" t="n">
        <v>62</v>
      </c>
      <c r="E15" s="37" t="n">
        <v>34</v>
      </c>
      <c r="F15" s="37" t="n">
        <v>28</v>
      </c>
      <c r="G15" s="37" t="n">
        <v>195</v>
      </c>
      <c r="H15" s="37" t="n">
        <v>174</v>
      </c>
      <c r="I15" s="37" t="n">
        <v>21</v>
      </c>
      <c r="J15" s="37" t="n">
        <v>5</v>
      </c>
      <c r="K15" s="36" t="n">
        <v>4</v>
      </c>
      <c r="L15" s="37" t="n">
        <v>1</v>
      </c>
      <c r="M15" s="37" t="n">
        <v>17</v>
      </c>
      <c r="N15" s="34" t="s">
        <v>40</v>
      </c>
      <c r="O15" s="34" t="s">
        <v>40</v>
      </c>
      <c r="P15" s="37" t="n">
        <v>181</v>
      </c>
      <c r="Q15" s="32" t="s">
        <v>47</v>
      </c>
      <c r="R15" s="33" t="n">
        <v>1998</v>
      </c>
      <c r="S15" s="37" t="n">
        <v>4435</v>
      </c>
      <c r="T15" s="37" t="n">
        <v>2956</v>
      </c>
      <c r="U15" s="37" t="n">
        <v>375</v>
      </c>
      <c r="V15" s="37" t="n">
        <v>113</v>
      </c>
      <c r="W15" s="37" t="n">
        <v>147</v>
      </c>
      <c r="X15" s="37" t="n">
        <v>36</v>
      </c>
      <c r="Y15" s="37" t="n">
        <v>808</v>
      </c>
      <c r="Z15" s="37" t="n">
        <v>6</v>
      </c>
      <c r="AA15" s="36" t="n">
        <v>4</v>
      </c>
      <c r="AB15" s="37" t="n">
        <v>2</v>
      </c>
      <c r="AC15" s="37" t="n">
        <v>18</v>
      </c>
      <c r="AD15" s="37" t="n">
        <v>5</v>
      </c>
      <c r="AE15" s="36" t="n">
        <v>13</v>
      </c>
    </row>
    <row r="16" s="41" customFormat="true" ht="21.75" hidden="false" customHeight="true" outlineLevel="0" collapsed="false">
      <c r="A16" s="39" t="s">
        <v>48</v>
      </c>
      <c r="B16" s="40" t="n">
        <v>1999</v>
      </c>
      <c r="C16" s="36" t="n">
        <v>563</v>
      </c>
      <c r="D16" s="36" t="n">
        <v>117</v>
      </c>
      <c r="E16" s="37" t="n">
        <v>64</v>
      </c>
      <c r="F16" s="37" t="n">
        <v>53</v>
      </c>
      <c r="G16" s="37" t="n">
        <v>252</v>
      </c>
      <c r="H16" s="37" t="n">
        <v>220</v>
      </c>
      <c r="I16" s="37" t="n">
        <v>32</v>
      </c>
      <c r="J16" s="37" t="n">
        <v>8</v>
      </c>
      <c r="K16" s="36" t="n">
        <v>7</v>
      </c>
      <c r="L16" s="37" t="n">
        <v>1</v>
      </c>
      <c r="M16" s="37" t="n">
        <v>14</v>
      </c>
      <c r="N16" s="37" t="n">
        <v>13</v>
      </c>
      <c r="O16" s="37" t="n">
        <v>1</v>
      </c>
      <c r="P16" s="37" t="n">
        <v>172</v>
      </c>
      <c r="Q16" s="39" t="s">
        <v>48</v>
      </c>
      <c r="R16" s="40" t="n">
        <v>1999</v>
      </c>
      <c r="S16" s="37" t="n">
        <v>4484</v>
      </c>
      <c r="T16" s="37" t="n">
        <v>3025</v>
      </c>
      <c r="U16" s="37" t="n">
        <v>420</v>
      </c>
      <c r="V16" s="37" t="n">
        <v>201</v>
      </c>
      <c r="W16" s="37" t="n">
        <v>148</v>
      </c>
      <c r="X16" s="37" t="n">
        <v>37</v>
      </c>
      <c r="Y16" s="37" t="n">
        <v>653</v>
      </c>
      <c r="Z16" s="37" t="n">
        <v>12</v>
      </c>
      <c r="AA16" s="36" t="n">
        <v>9</v>
      </c>
      <c r="AB16" s="37" t="n">
        <v>3</v>
      </c>
      <c r="AC16" s="37" t="n">
        <v>22</v>
      </c>
      <c r="AD16" s="37" t="n">
        <v>5</v>
      </c>
      <c r="AE16" s="36" t="n">
        <v>17</v>
      </c>
    </row>
    <row r="17" s="38" customFormat="true" ht="21.75" hidden="false" customHeight="true" outlineLevel="0" collapsed="false">
      <c r="A17" s="32" t="s">
        <v>49</v>
      </c>
      <c r="B17" s="33" t="n">
        <v>2000</v>
      </c>
      <c r="C17" s="36" t="n">
        <v>689</v>
      </c>
      <c r="D17" s="36" t="n">
        <v>167</v>
      </c>
      <c r="E17" s="37" t="n">
        <v>101</v>
      </c>
      <c r="F17" s="37" t="n">
        <v>66</v>
      </c>
      <c r="G17" s="37" t="n">
        <v>303</v>
      </c>
      <c r="H17" s="37" t="n">
        <v>261</v>
      </c>
      <c r="I17" s="37" t="n">
        <v>42</v>
      </c>
      <c r="J17" s="37" t="n">
        <v>11</v>
      </c>
      <c r="K17" s="36" t="n">
        <v>9</v>
      </c>
      <c r="L17" s="37" t="n">
        <v>2</v>
      </c>
      <c r="M17" s="37" t="n">
        <v>18</v>
      </c>
      <c r="N17" s="37" t="n">
        <v>16</v>
      </c>
      <c r="O17" s="37" t="n">
        <v>2</v>
      </c>
      <c r="P17" s="37" t="n">
        <v>190</v>
      </c>
      <c r="Q17" s="32" t="s">
        <v>49</v>
      </c>
      <c r="R17" s="33" t="n">
        <v>2000</v>
      </c>
      <c r="S17" s="37" t="n">
        <v>4016</v>
      </c>
      <c r="T17" s="37" t="n">
        <v>2926</v>
      </c>
      <c r="U17" s="37" t="n">
        <v>366</v>
      </c>
      <c r="V17" s="37" t="n">
        <v>297</v>
      </c>
      <c r="W17" s="37" t="n">
        <v>152</v>
      </c>
      <c r="X17" s="37" t="n">
        <v>29</v>
      </c>
      <c r="Y17" s="37" t="n">
        <v>246</v>
      </c>
      <c r="Z17" s="37" t="n">
        <v>15</v>
      </c>
      <c r="AA17" s="36" t="n">
        <v>10</v>
      </c>
      <c r="AB17" s="37" t="n">
        <v>5</v>
      </c>
      <c r="AC17" s="37" t="n">
        <v>30</v>
      </c>
      <c r="AD17" s="37" t="n">
        <v>9</v>
      </c>
      <c r="AE17" s="36" t="n">
        <v>21</v>
      </c>
    </row>
    <row r="18" s="38" customFormat="true" ht="21.75" hidden="false" customHeight="true" outlineLevel="0" collapsed="false">
      <c r="A18" s="32" t="s">
        <v>50</v>
      </c>
      <c r="B18" s="33" t="n">
        <v>2001</v>
      </c>
      <c r="C18" s="36" t="n">
        <v>793</v>
      </c>
      <c r="D18" s="36" t="n">
        <v>209</v>
      </c>
      <c r="E18" s="37" t="n">
        <v>123</v>
      </c>
      <c r="F18" s="37" t="n">
        <v>86</v>
      </c>
      <c r="G18" s="37" t="n">
        <v>347</v>
      </c>
      <c r="H18" s="37" t="n">
        <v>296</v>
      </c>
      <c r="I18" s="37" t="n">
        <v>51</v>
      </c>
      <c r="J18" s="37" t="n">
        <v>23</v>
      </c>
      <c r="K18" s="36" t="n">
        <v>17</v>
      </c>
      <c r="L18" s="37" t="n">
        <v>6</v>
      </c>
      <c r="M18" s="37" t="n">
        <v>26</v>
      </c>
      <c r="N18" s="37" t="n">
        <v>23</v>
      </c>
      <c r="O18" s="37" t="n">
        <v>3</v>
      </c>
      <c r="P18" s="37" t="n">
        <v>188</v>
      </c>
      <c r="Q18" s="32" t="s">
        <v>50</v>
      </c>
      <c r="R18" s="33" t="n">
        <v>2001</v>
      </c>
      <c r="S18" s="37" t="n">
        <v>4250</v>
      </c>
      <c r="T18" s="37" t="n">
        <v>2990</v>
      </c>
      <c r="U18" s="37" t="n">
        <v>384</v>
      </c>
      <c r="V18" s="37" t="n">
        <v>456</v>
      </c>
      <c r="W18" s="37" t="n">
        <v>116</v>
      </c>
      <c r="X18" s="37" t="n">
        <v>28</v>
      </c>
      <c r="Y18" s="37" t="n">
        <v>276</v>
      </c>
      <c r="Z18" s="37" t="n">
        <v>18</v>
      </c>
      <c r="AA18" s="36" t="n">
        <v>11</v>
      </c>
      <c r="AB18" s="37" t="n">
        <v>7</v>
      </c>
      <c r="AC18" s="37" t="n">
        <v>34</v>
      </c>
      <c r="AD18" s="37" t="n">
        <v>10</v>
      </c>
      <c r="AE18" s="36" t="n">
        <v>24</v>
      </c>
    </row>
    <row r="19" s="38" customFormat="true" ht="21.75" hidden="false" customHeight="true" outlineLevel="0" collapsed="false">
      <c r="A19" s="32" t="s">
        <v>51</v>
      </c>
      <c r="B19" s="33" t="n">
        <v>2002</v>
      </c>
      <c r="C19" s="36" t="n">
        <v>882</v>
      </c>
      <c r="D19" s="36" t="n">
        <v>229</v>
      </c>
      <c r="E19" s="37" t="n">
        <v>132</v>
      </c>
      <c r="F19" s="37" t="n">
        <v>97</v>
      </c>
      <c r="G19" s="37" t="n">
        <v>404</v>
      </c>
      <c r="H19" s="37" t="n">
        <v>340</v>
      </c>
      <c r="I19" s="37" t="n">
        <v>64</v>
      </c>
      <c r="J19" s="37" t="n">
        <v>29</v>
      </c>
      <c r="K19" s="36" t="n">
        <v>16</v>
      </c>
      <c r="L19" s="37" t="n">
        <v>13</v>
      </c>
      <c r="M19" s="37" t="n">
        <v>31</v>
      </c>
      <c r="N19" s="37" t="n">
        <v>25</v>
      </c>
      <c r="O19" s="37" t="n">
        <v>6</v>
      </c>
      <c r="P19" s="37" t="n">
        <v>189</v>
      </c>
      <c r="Q19" s="32" t="s">
        <v>51</v>
      </c>
      <c r="R19" s="33" t="n">
        <v>2002</v>
      </c>
      <c r="S19" s="37" t="n">
        <v>4404</v>
      </c>
      <c r="T19" s="37" t="n">
        <v>3046</v>
      </c>
      <c r="U19" s="37" t="n">
        <v>385</v>
      </c>
      <c r="V19" s="37" t="n">
        <v>486</v>
      </c>
      <c r="W19" s="37" t="n">
        <v>120</v>
      </c>
      <c r="X19" s="37" t="n">
        <v>30</v>
      </c>
      <c r="Y19" s="37" t="n">
        <v>337</v>
      </c>
      <c r="Z19" s="37" t="n">
        <v>20</v>
      </c>
      <c r="AA19" s="36" t="n">
        <v>10</v>
      </c>
      <c r="AB19" s="37" t="n">
        <v>10</v>
      </c>
      <c r="AC19" s="37" t="n">
        <v>39</v>
      </c>
      <c r="AD19" s="37" t="n">
        <v>11</v>
      </c>
      <c r="AE19" s="36" t="n">
        <v>28</v>
      </c>
    </row>
    <row r="20" s="38" customFormat="true" ht="21.75" hidden="false" customHeight="true" outlineLevel="0" collapsed="false">
      <c r="A20" s="32" t="s">
        <v>52</v>
      </c>
      <c r="B20" s="33" t="n">
        <v>2003</v>
      </c>
      <c r="C20" s="36" t="n">
        <v>908</v>
      </c>
      <c r="D20" s="36" t="n">
        <v>240</v>
      </c>
      <c r="E20" s="37" t="n">
        <v>137</v>
      </c>
      <c r="F20" s="37" t="n">
        <v>103</v>
      </c>
      <c r="G20" s="37" t="n">
        <v>423</v>
      </c>
      <c r="H20" s="37" t="n">
        <v>353</v>
      </c>
      <c r="I20" s="37" t="n">
        <v>70</v>
      </c>
      <c r="J20" s="37" t="n">
        <v>33</v>
      </c>
      <c r="K20" s="36" t="n">
        <v>19</v>
      </c>
      <c r="L20" s="37" t="n">
        <v>14</v>
      </c>
      <c r="M20" s="37" t="n">
        <v>25</v>
      </c>
      <c r="N20" s="37" t="n">
        <v>20</v>
      </c>
      <c r="O20" s="37" t="n">
        <v>5</v>
      </c>
      <c r="P20" s="37" t="n">
        <v>187</v>
      </c>
      <c r="Q20" s="32" t="s">
        <v>52</v>
      </c>
      <c r="R20" s="33" t="n">
        <v>2003</v>
      </c>
      <c r="S20" s="37" t="n">
        <v>4740</v>
      </c>
      <c r="T20" s="37" t="n">
        <v>3229</v>
      </c>
      <c r="U20" s="37" t="n">
        <v>393</v>
      </c>
      <c r="V20" s="37" t="n">
        <v>542</v>
      </c>
      <c r="W20" s="37" t="n">
        <v>126</v>
      </c>
      <c r="X20" s="37" t="n">
        <v>28</v>
      </c>
      <c r="Y20" s="37" t="n">
        <v>422</v>
      </c>
      <c r="Z20" s="37" t="n">
        <v>28</v>
      </c>
      <c r="AA20" s="36" t="n">
        <v>15</v>
      </c>
      <c r="AB20" s="37" t="n">
        <v>13</v>
      </c>
      <c r="AC20" s="37" t="n">
        <v>49</v>
      </c>
      <c r="AD20" s="37" t="n">
        <v>15</v>
      </c>
      <c r="AE20" s="36" t="n">
        <v>34</v>
      </c>
    </row>
    <row r="21" s="38" customFormat="true" ht="21.75" hidden="false" customHeight="true" outlineLevel="0" collapsed="false">
      <c r="A21" s="32" t="s">
        <v>53</v>
      </c>
      <c r="B21" s="33" t="n">
        <v>2004</v>
      </c>
      <c r="C21" s="36" t="n">
        <v>947</v>
      </c>
      <c r="D21" s="36" t="n">
        <v>252</v>
      </c>
      <c r="E21" s="36" t="n">
        <v>142</v>
      </c>
      <c r="F21" s="36" t="n">
        <v>110</v>
      </c>
      <c r="G21" s="36" t="n">
        <v>452</v>
      </c>
      <c r="H21" s="36" t="n">
        <v>369</v>
      </c>
      <c r="I21" s="36" t="n">
        <v>83</v>
      </c>
      <c r="J21" s="36" t="n">
        <v>33</v>
      </c>
      <c r="K21" s="36" t="n">
        <v>18</v>
      </c>
      <c r="L21" s="36" t="n">
        <v>15</v>
      </c>
      <c r="M21" s="36" t="n">
        <v>27</v>
      </c>
      <c r="N21" s="36" t="n">
        <v>20</v>
      </c>
      <c r="O21" s="36" t="n">
        <v>7</v>
      </c>
      <c r="P21" s="36" t="n">
        <v>183</v>
      </c>
      <c r="Q21" s="32" t="s">
        <v>53</v>
      </c>
      <c r="R21" s="33" t="n">
        <v>2004</v>
      </c>
      <c r="S21" s="36" t="n">
        <v>4924</v>
      </c>
      <c r="T21" s="36" t="n">
        <v>3297</v>
      </c>
      <c r="U21" s="36" t="n">
        <v>398</v>
      </c>
      <c r="V21" s="36" t="n">
        <v>581</v>
      </c>
      <c r="W21" s="36" t="n">
        <v>129</v>
      </c>
      <c r="X21" s="36" t="n">
        <v>26</v>
      </c>
      <c r="Y21" s="36" t="n">
        <v>493</v>
      </c>
      <c r="Z21" s="36" t="n">
        <v>36</v>
      </c>
      <c r="AA21" s="36" t="n">
        <v>20</v>
      </c>
      <c r="AB21" s="36" t="n">
        <v>16</v>
      </c>
      <c r="AC21" s="36" t="n">
        <v>64</v>
      </c>
      <c r="AD21" s="36" t="n">
        <v>17</v>
      </c>
      <c r="AE21" s="36" t="n">
        <v>47</v>
      </c>
    </row>
    <row r="22" s="38" customFormat="true" ht="21.75" hidden="false" customHeight="true" outlineLevel="0" collapsed="false">
      <c r="A22" s="42" t="s">
        <v>54</v>
      </c>
      <c r="B22" s="43" t="n">
        <v>2005</v>
      </c>
      <c r="C22" s="44" t="n">
        <v>988</v>
      </c>
      <c r="D22" s="44" t="n">
        <v>282</v>
      </c>
      <c r="E22" s="44" t="n">
        <v>150</v>
      </c>
      <c r="F22" s="44" t="n">
        <v>132</v>
      </c>
      <c r="G22" s="44" t="n">
        <v>485</v>
      </c>
      <c r="H22" s="44" t="n">
        <v>380</v>
      </c>
      <c r="I22" s="44" t="n">
        <v>105</v>
      </c>
      <c r="J22" s="44" t="n">
        <v>39</v>
      </c>
      <c r="K22" s="44" t="n">
        <v>19</v>
      </c>
      <c r="L22" s="44" t="n">
        <v>20</v>
      </c>
      <c r="M22" s="44" t="n">
        <v>19</v>
      </c>
      <c r="N22" s="44" t="n">
        <v>15</v>
      </c>
      <c r="O22" s="44" t="n">
        <v>4</v>
      </c>
      <c r="P22" s="44" t="n">
        <v>163</v>
      </c>
      <c r="Q22" s="42" t="s">
        <v>54</v>
      </c>
      <c r="R22" s="43" t="n">
        <v>2005</v>
      </c>
      <c r="S22" s="44" t="n">
        <v>5072</v>
      </c>
      <c r="T22" s="44" t="n">
        <v>3369</v>
      </c>
      <c r="U22" s="44" t="n">
        <v>403</v>
      </c>
      <c r="V22" s="44" t="n">
        <v>583</v>
      </c>
      <c r="W22" s="44" t="n">
        <v>134</v>
      </c>
      <c r="X22" s="44" t="n">
        <v>27</v>
      </c>
      <c r="Y22" s="44" t="n">
        <v>556</v>
      </c>
      <c r="Z22" s="44" t="n">
        <v>48</v>
      </c>
      <c r="AA22" s="44" t="n">
        <v>25</v>
      </c>
      <c r="AB22" s="44" t="n">
        <v>23</v>
      </c>
      <c r="AC22" s="44" t="n">
        <v>78</v>
      </c>
      <c r="AD22" s="44" t="n">
        <v>19</v>
      </c>
      <c r="AE22" s="44" t="n">
        <v>59</v>
      </c>
    </row>
    <row r="23" s="30" customFormat="true" ht="21.75" hidden="false" customHeight="true" outlineLevel="0" collapsed="false">
      <c r="A23" s="26"/>
      <c r="B23" s="45"/>
      <c r="C23" s="28" t="s">
        <v>55</v>
      </c>
      <c r="D23" s="28"/>
      <c r="E23" s="28"/>
      <c r="F23" s="28"/>
      <c r="G23" s="28"/>
      <c r="H23" s="28"/>
      <c r="I23" s="28"/>
      <c r="J23" s="29" t="s">
        <v>56</v>
      </c>
      <c r="K23" s="29"/>
      <c r="L23" s="29"/>
      <c r="M23" s="29"/>
      <c r="N23" s="29"/>
      <c r="O23" s="29"/>
      <c r="P23" s="29"/>
      <c r="Q23" s="26"/>
      <c r="R23" s="31"/>
      <c r="S23" s="28" t="s">
        <v>57</v>
      </c>
      <c r="T23" s="28"/>
      <c r="U23" s="28"/>
      <c r="V23" s="28"/>
      <c r="W23" s="28"/>
      <c r="X23" s="29" t="s">
        <v>56</v>
      </c>
      <c r="Y23" s="29"/>
      <c r="Z23" s="29"/>
      <c r="AA23" s="29"/>
      <c r="AB23" s="29"/>
      <c r="AC23" s="29"/>
      <c r="AD23" s="29"/>
      <c r="AE23" s="29"/>
    </row>
    <row r="24" s="35" customFormat="true" ht="21.75" hidden="false" customHeight="true" outlineLevel="0" collapsed="false">
      <c r="A24" s="32" t="s">
        <v>41</v>
      </c>
      <c r="B24" s="33" t="n">
        <v>1992</v>
      </c>
      <c r="C24" s="34" t="s">
        <v>40</v>
      </c>
      <c r="D24" s="34" t="s">
        <v>40</v>
      </c>
      <c r="E24" s="34" t="s">
        <v>40</v>
      </c>
      <c r="F24" s="34" t="s">
        <v>40</v>
      </c>
      <c r="G24" s="34" t="s">
        <v>40</v>
      </c>
      <c r="H24" s="34" t="s">
        <v>40</v>
      </c>
      <c r="I24" s="34" t="s">
        <v>40</v>
      </c>
      <c r="J24" s="34" t="s">
        <v>40</v>
      </c>
      <c r="K24" s="34" t="s">
        <v>40</v>
      </c>
      <c r="L24" s="34" t="s">
        <v>40</v>
      </c>
      <c r="M24" s="34" t="s">
        <v>40</v>
      </c>
      <c r="N24" s="34" t="s">
        <v>40</v>
      </c>
      <c r="O24" s="34" t="s">
        <v>40</v>
      </c>
      <c r="P24" s="34" t="s">
        <v>40</v>
      </c>
      <c r="Q24" s="32" t="s">
        <v>41</v>
      </c>
      <c r="R24" s="33" t="n">
        <v>1992</v>
      </c>
      <c r="S24" s="34" t="s">
        <v>40</v>
      </c>
      <c r="T24" s="34" t="s">
        <v>40</v>
      </c>
      <c r="U24" s="34" t="s">
        <v>40</v>
      </c>
      <c r="V24" s="34" t="s">
        <v>40</v>
      </c>
      <c r="W24" s="34" t="s">
        <v>40</v>
      </c>
      <c r="X24" s="34" t="s">
        <v>40</v>
      </c>
      <c r="Y24" s="34" t="s">
        <v>40</v>
      </c>
      <c r="Z24" s="34" t="s">
        <v>40</v>
      </c>
      <c r="AA24" s="34" t="s">
        <v>40</v>
      </c>
      <c r="AB24" s="34" t="s">
        <v>40</v>
      </c>
      <c r="AC24" s="34" t="s">
        <v>40</v>
      </c>
      <c r="AD24" s="34" t="s">
        <v>40</v>
      </c>
      <c r="AE24" s="34" t="s">
        <v>40</v>
      </c>
    </row>
    <row r="25" s="35" customFormat="true" ht="21.75" hidden="false" customHeight="true" outlineLevel="0" collapsed="false">
      <c r="A25" s="32" t="s">
        <v>42</v>
      </c>
      <c r="B25" s="33" t="n">
        <v>1993</v>
      </c>
      <c r="C25" s="34" t="s">
        <v>40</v>
      </c>
      <c r="D25" s="34" t="s">
        <v>40</v>
      </c>
      <c r="E25" s="34" t="s">
        <v>40</v>
      </c>
      <c r="F25" s="34" t="s">
        <v>40</v>
      </c>
      <c r="G25" s="34" t="s">
        <v>40</v>
      </c>
      <c r="H25" s="34" t="s">
        <v>40</v>
      </c>
      <c r="I25" s="34" t="s">
        <v>40</v>
      </c>
      <c r="J25" s="34" t="s">
        <v>40</v>
      </c>
      <c r="K25" s="34" t="s">
        <v>40</v>
      </c>
      <c r="L25" s="34" t="s">
        <v>40</v>
      </c>
      <c r="M25" s="34" t="s">
        <v>40</v>
      </c>
      <c r="N25" s="34" t="s">
        <v>40</v>
      </c>
      <c r="O25" s="34" t="s">
        <v>40</v>
      </c>
      <c r="P25" s="34" t="s">
        <v>40</v>
      </c>
      <c r="Q25" s="32" t="s">
        <v>42</v>
      </c>
      <c r="R25" s="33" t="n">
        <v>1993</v>
      </c>
      <c r="S25" s="34" t="s">
        <v>40</v>
      </c>
      <c r="T25" s="34" t="s">
        <v>40</v>
      </c>
      <c r="U25" s="34" t="s">
        <v>40</v>
      </c>
      <c r="V25" s="34" t="s">
        <v>40</v>
      </c>
      <c r="W25" s="34" t="s">
        <v>40</v>
      </c>
      <c r="X25" s="34" t="s">
        <v>40</v>
      </c>
      <c r="Y25" s="34" t="s">
        <v>40</v>
      </c>
      <c r="Z25" s="34" t="s">
        <v>40</v>
      </c>
      <c r="AA25" s="34" t="s">
        <v>40</v>
      </c>
      <c r="AB25" s="34" t="s">
        <v>40</v>
      </c>
      <c r="AC25" s="34" t="s">
        <v>40</v>
      </c>
      <c r="AD25" s="34" t="s">
        <v>40</v>
      </c>
      <c r="AE25" s="34" t="s">
        <v>40</v>
      </c>
    </row>
    <row r="26" s="35" customFormat="true" ht="21.75" hidden="false" customHeight="true" outlineLevel="0" collapsed="false">
      <c r="A26" s="32" t="s">
        <v>43</v>
      </c>
      <c r="B26" s="33" t="n">
        <v>1994</v>
      </c>
      <c r="C26" s="34" t="s">
        <v>40</v>
      </c>
      <c r="D26" s="34" t="s">
        <v>40</v>
      </c>
      <c r="E26" s="34" t="s">
        <v>40</v>
      </c>
      <c r="F26" s="34" t="s">
        <v>40</v>
      </c>
      <c r="G26" s="34" t="s">
        <v>40</v>
      </c>
      <c r="H26" s="34" t="s">
        <v>40</v>
      </c>
      <c r="I26" s="34" t="s">
        <v>40</v>
      </c>
      <c r="J26" s="34" t="s">
        <v>40</v>
      </c>
      <c r="K26" s="34" t="s">
        <v>40</v>
      </c>
      <c r="L26" s="34" t="s">
        <v>40</v>
      </c>
      <c r="M26" s="34" t="s">
        <v>40</v>
      </c>
      <c r="N26" s="34" t="s">
        <v>40</v>
      </c>
      <c r="O26" s="34" t="s">
        <v>40</v>
      </c>
      <c r="P26" s="34" t="s">
        <v>40</v>
      </c>
      <c r="Q26" s="32" t="s">
        <v>43</v>
      </c>
      <c r="R26" s="33" t="n">
        <v>1994</v>
      </c>
      <c r="S26" s="34" t="s">
        <v>40</v>
      </c>
      <c r="T26" s="34" t="s">
        <v>40</v>
      </c>
      <c r="U26" s="34" t="s">
        <v>40</v>
      </c>
      <c r="V26" s="34" t="s">
        <v>40</v>
      </c>
      <c r="W26" s="34" t="s">
        <v>40</v>
      </c>
      <c r="X26" s="34" t="s">
        <v>40</v>
      </c>
      <c r="Y26" s="34" t="s">
        <v>40</v>
      </c>
      <c r="Z26" s="34" t="s">
        <v>40</v>
      </c>
      <c r="AA26" s="34" t="s">
        <v>40</v>
      </c>
      <c r="AB26" s="34" t="s">
        <v>40</v>
      </c>
      <c r="AC26" s="34" t="s">
        <v>40</v>
      </c>
      <c r="AD26" s="34" t="s">
        <v>40</v>
      </c>
      <c r="AE26" s="34" t="s">
        <v>40</v>
      </c>
    </row>
    <row r="27" s="38" customFormat="true" ht="21.75" hidden="false" customHeight="true" outlineLevel="0" collapsed="false">
      <c r="A27" s="32" t="s">
        <v>44</v>
      </c>
      <c r="B27" s="33" t="n">
        <v>1995</v>
      </c>
      <c r="C27" s="46" t="n">
        <v>-0.977198697068404</v>
      </c>
      <c r="D27" s="47" t="n">
        <v>25</v>
      </c>
      <c r="E27" s="34" t="s">
        <v>40</v>
      </c>
      <c r="F27" s="34" t="s">
        <v>40</v>
      </c>
      <c r="G27" s="47" t="n">
        <v>78.4313725490196</v>
      </c>
      <c r="H27" s="34" t="s">
        <v>40</v>
      </c>
      <c r="I27" s="34" t="s">
        <v>40</v>
      </c>
      <c r="J27" s="47" t="s">
        <v>58</v>
      </c>
      <c r="K27" s="34" t="s">
        <v>40</v>
      </c>
      <c r="L27" s="34" t="s">
        <v>40</v>
      </c>
      <c r="M27" s="34" t="s">
        <v>40</v>
      </c>
      <c r="N27" s="34" t="s">
        <v>40</v>
      </c>
      <c r="O27" s="34" t="s">
        <v>40</v>
      </c>
      <c r="P27" s="47" t="n">
        <v>-18.2186234817814</v>
      </c>
      <c r="Q27" s="32" t="s">
        <v>44</v>
      </c>
      <c r="R27" s="33" t="n">
        <v>1995</v>
      </c>
      <c r="S27" s="46" t="n">
        <v>6.15901455767077</v>
      </c>
      <c r="T27" s="47" t="n">
        <v>5.97014925373134</v>
      </c>
      <c r="U27" s="47" t="n">
        <v>19.0839694656489</v>
      </c>
      <c r="V27" s="34" t="s">
        <v>40</v>
      </c>
      <c r="W27" s="34" t="s">
        <v>40</v>
      </c>
      <c r="X27" s="34" t="s">
        <v>40</v>
      </c>
      <c r="Y27" s="34" t="s">
        <v>40</v>
      </c>
      <c r="Z27" s="34" t="s">
        <v>40</v>
      </c>
      <c r="AA27" s="34" t="s">
        <v>40</v>
      </c>
      <c r="AB27" s="34" t="s">
        <v>40</v>
      </c>
      <c r="AC27" s="34" t="s">
        <v>40</v>
      </c>
      <c r="AD27" s="34" t="s">
        <v>40</v>
      </c>
      <c r="AE27" s="34" t="s">
        <v>40</v>
      </c>
    </row>
    <row r="28" s="38" customFormat="true" ht="21.75" hidden="false" customHeight="true" outlineLevel="0" collapsed="false">
      <c r="A28" s="32" t="s">
        <v>45</v>
      </c>
      <c r="B28" s="33" t="n">
        <v>1996</v>
      </c>
      <c r="C28" s="46" t="n">
        <v>11.8421052631579</v>
      </c>
      <c r="D28" s="47" t="n">
        <v>90</v>
      </c>
      <c r="E28" s="47" t="n">
        <v>140</v>
      </c>
      <c r="F28" s="47" t="n">
        <v>40</v>
      </c>
      <c r="G28" s="47" t="n">
        <v>31.8681318681319</v>
      </c>
      <c r="H28" s="47" t="n">
        <v>32.0987654320988</v>
      </c>
      <c r="I28" s="47" t="n">
        <v>30</v>
      </c>
      <c r="J28" s="47" t="n">
        <v>200</v>
      </c>
      <c r="K28" s="47" t="n">
        <f aca="false">(K13/K12-1)*100</f>
        <v>100</v>
      </c>
      <c r="L28" s="34" t="s">
        <v>40</v>
      </c>
      <c r="M28" s="34" t="s">
        <v>40</v>
      </c>
      <c r="N28" s="34" t="s">
        <v>40</v>
      </c>
      <c r="O28" s="34" t="s">
        <v>40</v>
      </c>
      <c r="P28" s="47" t="n">
        <v>-1.98019801980198</v>
      </c>
      <c r="Q28" s="32" t="s">
        <v>45</v>
      </c>
      <c r="R28" s="33" t="n">
        <v>1996</v>
      </c>
      <c r="S28" s="46" t="n">
        <v>10.0738396624473</v>
      </c>
      <c r="T28" s="47" t="n">
        <v>11.8935837245696</v>
      </c>
      <c r="U28" s="47" t="n">
        <v>-3.20512820512821</v>
      </c>
      <c r="V28" s="47" t="n">
        <v>91.6666666666667</v>
      </c>
      <c r="W28" s="47" t="n">
        <v>62</v>
      </c>
      <c r="X28" s="47" t="n">
        <v>15.1515151515152</v>
      </c>
      <c r="Y28" s="47" t="n">
        <v>-0.130378096479791</v>
      </c>
      <c r="Z28" s="34" t="s">
        <v>40</v>
      </c>
      <c r="AA28" s="34" t="s">
        <v>40</v>
      </c>
      <c r="AB28" s="34" t="s">
        <v>40</v>
      </c>
      <c r="AC28" s="34" t="s">
        <v>40</v>
      </c>
      <c r="AD28" s="34" t="s">
        <v>40</v>
      </c>
      <c r="AE28" s="34" t="s">
        <v>40</v>
      </c>
    </row>
    <row r="29" s="38" customFormat="true" ht="21.75" hidden="false" customHeight="true" outlineLevel="0" collapsed="false">
      <c r="A29" s="32" t="s">
        <v>46</v>
      </c>
      <c r="B29" s="33" t="n">
        <v>1997</v>
      </c>
      <c r="C29" s="46" t="n">
        <v>23.8235294117647</v>
      </c>
      <c r="D29" s="47" t="n">
        <v>47.3684210526316</v>
      </c>
      <c r="E29" s="47" t="n">
        <v>25</v>
      </c>
      <c r="F29" s="47" t="n">
        <v>85.7142857142857</v>
      </c>
      <c r="G29" s="47" t="n">
        <v>31.6666666666667</v>
      </c>
      <c r="H29" s="47" t="n">
        <v>28.9719626168224</v>
      </c>
      <c r="I29" s="47" t="n">
        <v>53.8461538461539</v>
      </c>
      <c r="J29" s="47" t="n">
        <v>33.3333333333333</v>
      </c>
      <c r="K29" s="47" t="s">
        <v>58</v>
      </c>
      <c r="L29" s="47" t="n">
        <v>100</v>
      </c>
      <c r="M29" s="34" t="s">
        <v>40</v>
      </c>
      <c r="N29" s="34" t="s">
        <v>40</v>
      </c>
      <c r="O29" s="34" t="s">
        <v>40</v>
      </c>
      <c r="P29" s="47" t="n">
        <v>11.6161616161616</v>
      </c>
      <c r="Q29" s="32" t="s">
        <v>46</v>
      </c>
      <c r="R29" s="33" t="n">
        <v>1997</v>
      </c>
      <c r="S29" s="46" t="n">
        <v>3.378054623862</v>
      </c>
      <c r="T29" s="47" t="n">
        <v>3.56643356643357</v>
      </c>
      <c r="U29" s="47" t="n">
        <v>-3.3112582781457</v>
      </c>
      <c r="V29" s="47" t="n">
        <v>19.5652173913043</v>
      </c>
      <c r="W29" s="47" t="n">
        <v>-16.0493827160494</v>
      </c>
      <c r="X29" s="47" t="n">
        <v>-5.26315789473684</v>
      </c>
      <c r="Y29" s="47" t="n">
        <v>8.87728459530026</v>
      </c>
      <c r="Z29" s="34" t="s">
        <v>40</v>
      </c>
      <c r="AA29" s="34" t="s">
        <v>40</v>
      </c>
      <c r="AB29" s="34" t="s">
        <v>40</v>
      </c>
      <c r="AC29" s="34" t="s">
        <v>40</v>
      </c>
      <c r="AD29" s="34" t="s">
        <v>40</v>
      </c>
      <c r="AE29" s="34" t="s">
        <v>40</v>
      </c>
    </row>
    <row r="30" s="38" customFormat="true" ht="21.75" hidden="false" customHeight="true" outlineLevel="0" collapsed="false">
      <c r="A30" s="32" t="s">
        <v>47</v>
      </c>
      <c r="B30" s="33" t="n">
        <v>1998</v>
      </c>
      <c r="C30" s="46" t="n">
        <v>9.26365795724466</v>
      </c>
      <c r="D30" s="47" t="n">
        <v>121.428571428571</v>
      </c>
      <c r="E30" s="47" t="n">
        <v>126.666666666667</v>
      </c>
      <c r="F30" s="47" t="n">
        <v>115.384615384615</v>
      </c>
      <c r="G30" s="47" t="n">
        <v>23.4177215189873</v>
      </c>
      <c r="H30" s="47" t="n">
        <v>26.0869565217391</v>
      </c>
      <c r="I30" s="47" t="n">
        <v>5</v>
      </c>
      <c r="J30" s="47" t="n">
        <v>25</v>
      </c>
      <c r="K30" s="47" t="n">
        <f aca="false">(K15/K14-1)*100</f>
        <v>100</v>
      </c>
      <c r="L30" s="47" t="n">
        <v>-50</v>
      </c>
      <c r="M30" s="47" t="n">
        <v>70</v>
      </c>
      <c r="N30" s="34" t="s">
        <v>40</v>
      </c>
      <c r="O30" s="34" t="s">
        <v>40</v>
      </c>
      <c r="P30" s="47" t="n">
        <v>-18.0995475113122</v>
      </c>
      <c r="Q30" s="32" t="s">
        <v>47</v>
      </c>
      <c r="R30" s="33" t="n">
        <v>1998</v>
      </c>
      <c r="S30" s="46" t="n">
        <v>2.78099652375435</v>
      </c>
      <c r="T30" s="47" t="n">
        <v>-0.202565833896016</v>
      </c>
      <c r="U30" s="47" t="n">
        <v>28.4246575342466</v>
      </c>
      <c r="V30" s="47" t="n">
        <v>105.454545454545</v>
      </c>
      <c r="W30" s="47" t="n">
        <v>8.08823529411765</v>
      </c>
      <c r="X30" s="47" t="s">
        <v>58</v>
      </c>
      <c r="Y30" s="47" t="n">
        <v>-3.11750599520384</v>
      </c>
      <c r="Z30" s="47" t="n">
        <v>20</v>
      </c>
      <c r="AA30" s="47" t="n">
        <v>100</v>
      </c>
      <c r="AB30" s="47" t="n">
        <v>-33.3333333333333</v>
      </c>
      <c r="AC30" s="47" t="n">
        <v>38.4615384615385</v>
      </c>
      <c r="AD30" s="47" t="n">
        <v>25</v>
      </c>
      <c r="AE30" s="47" t="n">
        <v>44.4444444444444</v>
      </c>
    </row>
    <row r="31" s="38" customFormat="true" ht="21.75" hidden="false" customHeight="true" outlineLevel="0" collapsed="false">
      <c r="A31" s="32" t="s">
        <v>48</v>
      </c>
      <c r="B31" s="33" t="n">
        <v>1999</v>
      </c>
      <c r="C31" s="46" t="n">
        <v>22.3913043478261</v>
      </c>
      <c r="D31" s="47" t="n">
        <v>88.7096774193548</v>
      </c>
      <c r="E31" s="47" t="n">
        <v>88.2352941176471</v>
      </c>
      <c r="F31" s="47" t="n">
        <v>89.2857142857143</v>
      </c>
      <c r="G31" s="47" t="n">
        <v>29.2307692307692</v>
      </c>
      <c r="H31" s="47" t="n">
        <v>26.4367816091954</v>
      </c>
      <c r="I31" s="47" t="n">
        <v>52.3809523809524</v>
      </c>
      <c r="J31" s="47" t="n">
        <v>60</v>
      </c>
      <c r="K31" s="47" t="n">
        <f aca="false">(K16/K15-1)*100</f>
        <v>75</v>
      </c>
      <c r="L31" s="47" t="s">
        <v>58</v>
      </c>
      <c r="M31" s="47" t="n">
        <v>-17.6470588235294</v>
      </c>
      <c r="N31" s="34" t="s">
        <v>40</v>
      </c>
      <c r="O31" s="34" t="s">
        <v>40</v>
      </c>
      <c r="P31" s="47" t="n">
        <v>-4.97237569060774</v>
      </c>
      <c r="Q31" s="32" t="s">
        <v>48</v>
      </c>
      <c r="R31" s="33" t="n">
        <v>1999</v>
      </c>
      <c r="S31" s="46" t="n">
        <v>1.10484780157835</v>
      </c>
      <c r="T31" s="47" t="n">
        <v>2.33423545331529</v>
      </c>
      <c r="U31" s="47" t="n">
        <v>12</v>
      </c>
      <c r="V31" s="47" t="n">
        <v>77.8761061946903</v>
      </c>
      <c r="W31" s="47" t="n">
        <v>0.680272108843537</v>
      </c>
      <c r="X31" s="47" t="n">
        <v>2.77777777777778</v>
      </c>
      <c r="Y31" s="47" t="n">
        <v>-19.1831683168317</v>
      </c>
      <c r="Z31" s="47" t="n">
        <v>100</v>
      </c>
      <c r="AA31" s="47" t="n">
        <v>125</v>
      </c>
      <c r="AB31" s="47" t="n">
        <v>50</v>
      </c>
      <c r="AC31" s="47" t="n">
        <v>22.2222222222222</v>
      </c>
      <c r="AD31" s="47" t="s">
        <v>58</v>
      </c>
      <c r="AE31" s="47" t="n">
        <v>30.7692307692308</v>
      </c>
    </row>
    <row r="32" s="38" customFormat="true" ht="21.75" hidden="false" customHeight="true" outlineLevel="0" collapsed="false">
      <c r="A32" s="32" t="s">
        <v>49</v>
      </c>
      <c r="B32" s="33" t="n">
        <v>2000</v>
      </c>
      <c r="C32" s="46" t="n">
        <v>22.3801065719361</v>
      </c>
      <c r="D32" s="47" t="n">
        <v>42.7350427350427</v>
      </c>
      <c r="E32" s="47" t="n">
        <v>57.8125</v>
      </c>
      <c r="F32" s="47" t="n">
        <v>24.5283018867925</v>
      </c>
      <c r="G32" s="47" t="n">
        <v>20.2380952380952</v>
      </c>
      <c r="H32" s="47" t="n">
        <v>18.6363636363636</v>
      </c>
      <c r="I32" s="47" t="n">
        <v>31.25</v>
      </c>
      <c r="J32" s="47" t="n">
        <v>37.5</v>
      </c>
      <c r="K32" s="47" t="n">
        <f aca="false">(K17/K16-1)*100</f>
        <v>28.5714285714286</v>
      </c>
      <c r="L32" s="47" t="n">
        <v>100</v>
      </c>
      <c r="M32" s="47" t="n">
        <v>28.5714285714286</v>
      </c>
      <c r="N32" s="47" t="n">
        <v>23.0769230769231</v>
      </c>
      <c r="O32" s="47" t="n">
        <v>100</v>
      </c>
      <c r="P32" s="47" t="n">
        <v>10.4651162790698</v>
      </c>
      <c r="Q32" s="32" t="s">
        <v>49</v>
      </c>
      <c r="R32" s="33" t="n">
        <v>2000</v>
      </c>
      <c r="S32" s="46" t="n">
        <v>-10.4371097234612</v>
      </c>
      <c r="T32" s="47" t="n">
        <v>-3.27272727272727</v>
      </c>
      <c r="U32" s="47" t="n">
        <v>-12.8571428571429</v>
      </c>
      <c r="V32" s="47" t="n">
        <v>47.7611940298507</v>
      </c>
      <c r="W32" s="47" t="n">
        <v>2.7027027027027</v>
      </c>
      <c r="X32" s="47" t="n">
        <v>-21.6216216216216</v>
      </c>
      <c r="Y32" s="47" t="n">
        <v>-62.3277182235835</v>
      </c>
      <c r="Z32" s="47" t="n">
        <v>25</v>
      </c>
      <c r="AA32" s="47" t="n">
        <v>11.1111111111111</v>
      </c>
      <c r="AB32" s="47" t="n">
        <v>66.6666666666667</v>
      </c>
      <c r="AC32" s="47" t="n">
        <v>36.3636363636364</v>
      </c>
      <c r="AD32" s="47" t="n">
        <v>80</v>
      </c>
      <c r="AE32" s="47" t="n">
        <v>23.5294117647059</v>
      </c>
    </row>
    <row r="33" s="38" customFormat="true" ht="21.75" hidden="false" customHeight="true" outlineLevel="0" collapsed="false">
      <c r="A33" s="32" t="s">
        <v>50</v>
      </c>
      <c r="B33" s="33" t="n">
        <v>2001</v>
      </c>
      <c r="C33" s="46" t="n">
        <v>15.0943396226415</v>
      </c>
      <c r="D33" s="47" t="n">
        <v>25.1497005988024</v>
      </c>
      <c r="E33" s="47" t="n">
        <v>21.7821782178218</v>
      </c>
      <c r="F33" s="47" t="n">
        <v>30.3030303030303</v>
      </c>
      <c r="G33" s="47" t="n">
        <v>14.5214521452145</v>
      </c>
      <c r="H33" s="47" t="n">
        <v>13.4099616858238</v>
      </c>
      <c r="I33" s="47" t="n">
        <v>21.4285714285714</v>
      </c>
      <c r="J33" s="47" t="n">
        <v>109.090909090909</v>
      </c>
      <c r="K33" s="47" t="n">
        <f aca="false">(K18/K17-1)*100</f>
        <v>88.8888888888889</v>
      </c>
      <c r="L33" s="47" t="n">
        <v>200</v>
      </c>
      <c r="M33" s="47" t="n">
        <v>44.4444444444444</v>
      </c>
      <c r="N33" s="47" t="n">
        <v>43.75</v>
      </c>
      <c r="O33" s="47" t="n">
        <v>50</v>
      </c>
      <c r="P33" s="47" t="n">
        <v>-1.05263157894737</v>
      </c>
      <c r="Q33" s="32" t="s">
        <v>50</v>
      </c>
      <c r="R33" s="33" t="n">
        <v>2001</v>
      </c>
      <c r="S33" s="46" t="n">
        <v>5.82669322709163</v>
      </c>
      <c r="T33" s="47" t="n">
        <v>2.18728639781271</v>
      </c>
      <c r="U33" s="47" t="n">
        <v>4.91803278688525</v>
      </c>
      <c r="V33" s="47" t="n">
        <v>53.5353535353535</v>
      </c>
      <c r="W33" s="47" t="n">
        <v>-23.6842105263158</v>
      </c>
      <c r="X33" s="47" t="n">
        <v>-3.44827586206897</v>
      </c>
      <c r="Y33" s="47" t="n">
        <v>12.1951219512195</v>
      </c>
      <c r="Z33" s="47" t="n">
        <v>20</v>
      </c>
      <c r="AA33" s="47" t="n">
        <v>10</v>
      </c>
      <c r="AB33" s="47" t="n">
        <v>40</v>
      </c>
      <c r="AC33" s="47" t="n">
        <v>13.3333333333333</v>
      </c>
      <c r="AD33" s="47" t="n">
        <v>11.1111111111111</v>
      </c>
      <c r="AE33" s="47" t="n">
        <v>14.2857142857143</v>
      </c>
    </row>
    <row r="34" s="38" customFormat="true" ht="21.75" hidden="false" customHeight="true" outlineLevel="0" collapsed="false">
      <c r="A34" s="32" t="s">
        <v>51</v>
      </c>
      <c r="B34" s="33" t="n">
        <v>2002</v>
      </c>
      <c r="C34" s="46" t="n">
        <v>11.2232030264817</v>
      </c>
      <c r="D34" s="47" t="n">
        <v>9.56937799043062</v>
      </c>
      <c r="E34" s="47" t="n">
        <v>7.31707317073171</v>
      </c>
      <c r="F34" s="47" t="n">
        <v>12.7906976744186</v>
      </c>
      <c r="G34" s="47" t="n">
        <v>16.4265129682997</v>
      </c>
      <c r="H34" s="47" t="n">
        <v>14.8648648648649</v>
      </c>
      <c r="I34" s="47" t="n">
        <v>25.4901960784314</v>
      </c>
      <c r="J34" s="47" t="n">
        <v>26.0869565217391</v>
      </c>
      <c r="K34" s="47" t="n">
        <f aca="false">(K19/K18-1)*100</f>
        <v>-5.88235294117647</v>
      </c>
      <c r="L34" s="47" t="n">
        <v>116.666666666667</v>
      </c>
      <c r="M34" s="47" t="n">
        <v>19.2307692307692</v>
      </c>
      <c r="N34" s="47" t="n">
        <v>8.69565217391304</v>
      </c>
      <c r="O34" s="47" t="n">
        <v>100</v>
      </c>
      <c r="P34" s="47" t="n">
        <v>0.531914893617021</v>
      </c>
      <c r="Q34" s="32" t="s">
        <v>51</v>
      </c>
      <c r="R34" s="33" t="n">
        <v>2002</v>
      </c>
      <c r="S34" s="46" t="n">
        <v>3.62352941176471</v>
      </c>
      <c r="T34" s="47" t="n">
        <v>1.87290969899666</v>
      </c>
      <c r="U34" s="47" t="n">
        <v>0.260416666666667</v>
      </c>
      <c r="V34" s="47" t="n">
        <v>6.57894736842105</v>
      </c>
      <c r="W34" s="47" t="n">
        <v>3.44827586206897</v>
      </c>
      <c r="X34" s="47" t="n">
        <v>7.14285714285714</v>
      </c>
      <c r="Y34" s="47" t="n">
        <v>22.1014492753623</v>
      </c>
      <c r="Z34" s="47" t="n">
        <v>11.1111111111111</v>
      </c>
      <c r="AA34" s="47" t="n">
        <v>-9.09090909090909</v>
      </c>
      <c r="AB34" s="47" t="n">
        <v>42.8571428571429</v>
      </c>
      <c r="AC34" s="47" t="n">
        <v>14.7058823529412</v>
      </c>
      <c r="AD34" s="47" t="n">
        <v>10</v>
      </c>
      <c r="AE34" s="47" t="n">
        <v>16.6666666666667</v>
      </c>
    </row>
    <row r="35" s="38" customFormat="true" ht="21.75" hidden="false" customHeight="true" outlineLevel="0" collapsed="false">
      <c r="A35" s="32" t="s">
        <v>52</v>
      </c>
      <c r="B35" s="33" t="n">
        <v>2003</v>
      </c>
      <c r="C35" s="46" t="n">
        <v>2.94784580498866</v>
      </c>
      <c r="D35" s="47" t="n">
        <v>4.80349344978166</v>
      </c>
      <c r="E35" s="47" t="n">
        <v>3.78787878787879</v>
      </c>
      <c r="F35" s="47" t="n">
        <v>6.18556701030928</v>
      </c>
      <c r="G35" s="47" t="n">
        <v>4.7029702970297</v>
      </c>
      <c r="H35" s="47" t="n">
        <v>3.82352941176471</v>
      </c>
      <c r="I35" s="47" t="n">
        <v>9.375</v>
      </c>
      <c r="J35" s="47" t="n">
        <v>13.7931034482759</v>
      </c>
      <c r="K35" s="47" t="n">
        <f aca="false">(K20/K19-1)*100</f>
        <v>18.75</v>
      </c>
      <c r="L35" s="47" t="n">
        <v>7.69230769230769</v>
      </c>
      <c r="M35" s="47" t="n">
        <v>-19.3548387096774</v>
      </c>
      <c r="N35" s="47" t="n">
        <v>-20</v>
      </c>
      <c r="O35" s="47" t="n">
        <v>-16.6666666666667</v>
      </c>
      <c r="P35" s="47" t="n">
        <v>-1.05820105820106</v>
      </c>
      <c r="Q35" s="32" t="s">
        <v>52</v>
      </c>
      <c r="R35" s="33" t="n">
        <v>2003</v>
      </c>
      <c r="S35" s="46" t="n">
        <v>7.62942779291553</v>
      </c>
      <c r="T35" s="47" t="n">
        <v>6.00787918581747</v>
      </c>
      <c r="U35" s="47" t="n">
        <v>2.07792207792208</v>
      </c>
      <c r="V35" s="47" t="n">
        <v>11.522633744856</v>
      </c>
      <c r="W35" s="47" t="n">
        <v>5</v>
      </c>
      <c r="X35" s="47" t="n">
        <v>-6.66666666666667</v>
      </c>
      <c r="Y35" s="47" t="n">
        <v>25.2225519287834</v>
      </c>
      <c r="Z35" s="47" t="n">
        <v>40</v>
      </c>
      <c r="AA35" s="47" t="n">
        <v>50</v>
      </c>
      <c r="AB35" s="47" t="n">
        <v>30</v>
      </c>
      <c r="AC35" s="47" t="n">
        <v>25.6410256410256</v>
      </c>
      <c r="AD35" s="47" t="n">
        <v>36.3636363636364</v>
      </c>
      <c r="AE35" s="47" t="n">
        <v>21.4285714285714</v>
      </c>
    </row>
    <row r="36" s="38" customFormat="true" ht="21.75" hidden="false" customHeight="true" outlineLevel="0" collapsed="false">
      <c r="A36" s="32" t="s">
        <v>53</v>
      </c>
      <c r="B36" s="33" t="n">
        <v>2004</v>
      </c>
      <c r="C36" s="46" t="n">
        <v>4.29515418502203</v>
      </c>
      <c r="D36" s="47" t="n">
        <v>5</v>
      </c>
      <c r="E36" s="47" t="n">
        <v>3.64963503649635</v>
      </c>
      <c r="F36" s="47" t="n">
        <v>6.79611650485437</v>
      </c>
      <c r="G36" s="47" t="n">
        <v>6.85579196217494</v>
      </c>
      <c r="H36" s="47" t="n">
        <v>4.53257790368272</v>
      </c>
      <c r="I36" s="47" t="n">
        <v>18.5714285714286</v>
      </c>
      <c r="J36" s="47" t="s">
        <v>58</v>
      </c>
      <c r="K36" s="47" t="n">
        <f aca="false">(K21/K20-1)*100</f>
        <v>-5.26315789473685</v>
      </c>
      <c r="L36" s="47" t="n">
        <v>7.14285714285714</v>
      </c>
      <c r="M36" s="47" t="n">
        <v>8</v>
      </c>
      <c r="N36" s="47" t="s">
        <v>58</v>
      </c>
      <c r="O36" s="47" t="n">
        <v>40</v>
      </c>
      <c r="P36" s="47" t="n">
        <v>-2.13903743315508</v>
      </c>
      <c r="Q36" s="32" t="s">
        <v>53</v>
      </c>
      <c r="R36" s="33" t="n">
        <v>2004</v>
      </c>
      <c r="S36" s="46" t="n">
        <v>3.88185654008439</v>
      </c>
      <c r="T36" s="47" t="n">
        <v>2.10591514400743</v>
      </c>
      <c r="U36" s="47" t="n">
        <v>1.27226463104326</v>
      </c>
      <c r="V36" s="47" t="n">
        <v>7.19557195571956</v>
      </c>
      <c r="W36" s="47" t="n">
        <v>2.38095238095238</v>
      </c>
      <c r="X36" s="47" t="n">
        <v>-7.14285714285714</v>
      </c>
      <c r="Y36" s="47" t="n">
        <v>16.824644549763</v>
      </c>
      <c r="Z36" s="47" t="n">
        <v>28.5714285714286</v>
      </c>
      <c r="AA36" s="47" t="n">
        <v>33.3333333333333</v>
      </c>
      <c r="AB36" s="47" t="n">
        <v>23.0769230769231</v>
      </c>
      <c r="AC36" s="47" t="n">
        <v>30.6122448979592</v>
      </c>
      <c r="AD36" s="47" t="n">
        <v>13.3333333333333</v>
      </c>
      <c r="AE36" s="47" t="n">
        <v>38.2352941176471</v>
      </c>
    </row>
    <row r="37" s="38" customFormat="true" ht="21.75" hidden="false" customHeight="true" outlineLevel="0" collapsed="false">
      <c r="A37" s="42" t="s">
        <v>54</v>
      </c>
      <c r="B37" s="43" t="n">
        <v>2005</v>
      </c>
      <c r="C37" s="48" t="n">
        <v>4.32946145723337</v>
      </c>
      <c r="D37" s="49" t="n">
        <v>11.9047619047619</v>
      </c>
      <c r="E37" s="49" t="n">
        <v>5.63380281690141</v>
      </c>
      <c r="F37" s="49" t="n">
        <v>20</v>
      </c>
      <c r="G37" s="49" t="n">
        <v>7.30088495575221</v>
      </c>
      <c r="H37" s="49" t="n">
        <v>2.9810298102981</v>
      </c>
      <c r="I37" s="49" t="n">
        <v>26.5060240963855</v>
      </c>
      <c r="J37" s="49" t="n">
        <v>18.1818181818182</v>
      </c>
      <c r="K37" s="49" t="n">
        <f aca="false">(K22/K21-1)*100</f>
        <v>5.55555555555556</v>
      </c>
      <c r="L37" s="49" t="n">
        <v>33.3333333333333</v>
      </c>
      <c r="M37" s="49" t="n">
        <v>-29.6296296296296</v>
      </c>
      <c r="N37" s="49" t="n">
        <v>-25</v>
      </c>
      <c r="O37" s="49" t="n">
        <v>-42.8571428571429</v>
      </c>
      <c r="P37" s="49" t="n">
        <v>-10.9289617486339</v>
      </c>
      <c r="Q37" s="42" t="s">
        <v>54</v>
      </c>
      <c r="R37" s="43" t="n">
        <v>2005</v>
      </c>
      <c r="S37" s="48" t="n">
        <v>3.00568643379366</v>
      </c>
      <c r="T37" s="49" t="n">
        <v>2.18380345768881</v>
      </c>
      <c r="U37" s="49" t="n">
        <v>1.25628140703518</v>
      </c>
      <c r="V37" s="49" t="n">
        <v>0.344234079173838</v>
      </c>
      <c r="W37" s="49" t="n">
        <v>3.87596899224806</v>
      </c>
      <c r="X37" s="49" t="n">
        <v>3.84615384615385</v>
      </c>
      <c r="Y37" s="49" t="n">
        <v>12.7789046653144</v>
      </c>
      <c r="Z37" s="49" t="n">
        <v>33.3333333333333</v>
      </c>
      <c r="AA37" s="49" t="n">
        <v>25</v>
      </c>
      <c r="AB37" s="49" t="n">
        <v>43.75</v>
      </c>
      <c r="AC37" s="49" t="n">
        <v>21.875</v>
      </c>
      <c r="AD37" s="49" t="n">
        <v>11.7647058823529</v>
      </c>
      <c r="AE37" s="49" t="n">
        <v>25.531914893617</v>
      </c>
    </row>
  </sheetData>
  <mergeCells count="34">
    <mergeCell ref="A1:I1"/>
    <mergeCell ref="J1:P2"/>
    <mergeCell ref="Q1:W1"/>
    <mergeCell ref="X1:AE2"/>
    <mergeCell ref="C4:I4"/>
    <mergeCell ref="J4:P4"/>
    <mergeCell ref="S4:W4"/>
    <mergeCell ref="X4:Y4"/>
    <mergeCell ref="Z4:AE4"/>
    <mergeCell ref="C5:C6"/>
    <mergeCell ref="D5:F5"/>
    <mergeCell ref="G5:I5"/>
    <mergeCell ref="J5:L5"/>
    <mergeCell ref="M5:O5"/>
    <mergeCell ref="P5:P6"/>
    <mergeCell ref="S5:S6"/>
    <mergeCell ref="T5:T6"/>
    <mergeCell ref="U5:U6"/>
    <mergeCell ref="V5:V6"/>
    <mergeCell ref="W5:W6"/>
    <mergeCell ref="X5:X6"/>
    <mergeCell ref="Y5:Y6"/>
    <mergeCell ref="Z5:AB5"/>
    <mergeCell ref="AC5:AE5"/>
    <mergeCell ref="A6:B6"/>
    <mergeCell ref="Q6:R6"/>
    <mergeCell ref="C7:I7"/>
    <mergeCell ref="J7:P7"/>
    <mergeCell ref="S7:W7"/>
    <mergeCell ref="X7:AE7"/>
    <mergeCell ref="C23:I23"/>
    <mergeCell ref="J23:P23"/>
    <mergeCell ref="S23:W23"/>
    <mergeCell ref="X23:AE23"/>
  </mergeCells>
  <printOptions headings="false" gridLines="false" gridLinesSet="true" horizontalCentered="true" verticalCentered="false"/>
  <pageMargins left="0.629861111111111" right="0.669444444444445" top="0.945138888888889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8.87109375" defaultRowHeight="16.5" zeroHeight="false" outlineLevelRow="0" outlineLevelCol="0"/>
  <cols>
    <col collapsed="false" customWidth="true" hidden="false" outlineLevel="0" max="2" min="1" style="1" width="11.74"/>
    <col collapsed="false" customWidth="true" hidden="false" outlineLevel="0" max="3" min="3" style="2" width="10.74"/>
    <col collapsed="false" customWidth="true" hidden="false" outlineLevel="0" max="4" min="4" style="1" width="10.74"/>
    <col collapsed="false" customWidth="true" hidden="false" outlineLevel="0" max="5" min="5" style="1" width="13.49"/>
    <col collapsed="false" customWidth="true" hidden="false" outlineLevel="0" max="6" min="6" style="1" width="10.99"/>
    <col collapsed="false" customWidth="true" hidden="false" outlineLevel="0" max="7" min="7" style="1" width="9.75"/>
    <col collapsed="false" customWidth="true" hidden="false" outlineLevel="0" max="8" min="8" style="1" width="13.49"/>
    <col collapsed="false" customWidth="true" hidden="false" outlineLevel="0" max="9" min="9" style="1" width="10.74"/>
    <col collapsed="false" customWidth="true" hidden="false" outlineLevel="0" max="10" min="10" style="1" width="13.87"/>
    <col collapsed="false" customWidth="true" hidden="false" outlineLevel="0" max="11" min="11" style="1" width="13.62"/>
    <col collapsed="false" customWidth="true" hidden="false" outlineLevel="0" max="12" min="12" style="1" width="14.99"/>
    <col collapsed="false" customWidth="true" hidden="false" outlineLevel="0" max="13" min="13" style="1" width="14.12"/>
    <col collapsed="false" customWidth="true" hidden="false" outlineLevel="0" max="14" min="14" style="1" width="13.99"/>
    <col collapsed="false" customWidth="true" hidden="false" outlineLevel="0" max="15" min="15" style="1" width="16.24"/>
    <col collapsed="false" customWidth="true" hidden="false" outlineLevel="0" max="16" min="16" style="1" width="17.24"/>
    <col collapsed="false" customWidth="true" hidden="false" outlineLevel="0" max="18" min="17" style="1" width="12.75"/>
    <col collapsed="false" customWidth="true" hidden="false" outlineLevel="0" max="19" min="19" style="1" width="12.87"/>
    <col collapsed="false" customWidth="true" hidden="false" outlineLevel="0" max="20" min="20" style="1" width="14.62"/>
    <col collapsed="false" customWidth="true" hidden="false" outlineLevel="0" max="21" min="21" style="1" width="14.99"/>
    <col collapsed="false" customWidth="true" hidden="false" outlineLevel="0" max="22" min="22" style="1" width="15.12"/>
    <col collapsed="false" customWidth="true" hidden="false" outlineLevel="0" max="23" min="23" style="1" width="14.87"/>
    <col collapsed="false" customWidth="true" hidden="false" outlineLevel="0" max="24" min="24" style="1" width="15.75"/>
    <col collapsed="false" customWidth="true" hidden="false" outlineLevel="0" max="25" min="25" style="1" width="11.99"/>
    <col collapsed="false" customWidth="true" hidden="false" outlineLevel="0" max="26" min="26" style="1" width="12.36"/>
    <col collapsed="false" customWidth="true" hidden="false" outlineLevel="0" max="27" min="27" style="1" width="13.37"/>
    <col collapsed="false" customWidth="true" hidden="false" outlineLevel="0" max="28" min="28" style="1" width="14.5"/>
    <col collapsed="false" customWidth="true" hidden="false" outlineLevel="0" max="29" min="29" style="1" width="10.49"/>
    <col collapsed="false" customWidth="true" hidden="false" outlineLevel="0" max="30" min="30" style="1" width="14.5"/>
    <col collapsed="false" customWidth="true" hidden="false" outlineLevel="0" max="31" min="31" style="1" width="12.62"/>
    <col collapsed="false" customWidth="false" hidden="false" outlineLevel="0" max="257" min="32" style="1" width="8.87"/>
  </cols>
  <sheetData>
    <row r="1" customFormat="false" ht="23.25" hidden="false" customHeight="true" outlineLevel="0" collapsed="false">
      <c r="A1" s="3" t="s">
        <v>59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3" t="s">
        <v>60</v>
      </c>
      <c r="R1" s="3"/>
      <c r="S1" s="3"/>
      <c r="T1" s="3"/>
      <c r="U1" s="3"/>
      <c r="V1" s="3"/>
      <c r="W1" s="3"/>
      <c r="X1" s="4" t="s">
        <v>61</v>
      </c>
      <c r="Y1" s="4"/>
      <c r="Z1" s="4"/>
      <c r="AA1" s="4"/>
      <c r="AB1" s="4"/>
      <c r="AC1" s="4"/>
      <c r="AD1" s="4"/>
      <c r="AE1" s="4"/>
    </row>
    <row r="2" customFormat="false" ht="17.25" hidden="false" customHeight="true" outlineLevel="0" collapsed="false">
      <c r="A2" s="5" t="s">
        <v>4</v>
      </c>
      <c r="B2" s="5"/>
      <c r="C2" s="6"/>
      <c r="D2" s="6"/>
      <c r="E2" s="6"/>
      <c r="F2" s="6"/>
      <c r="G2" s="6"/>
      <c r="H2" s="6"/>
      <c r="I2" s="6"/>
      <c r="J2" s="4"/>
      <c r="K2" s="4"/>
      <c r="L2" s="4"/>
      <c r="M2" s="4"/>
      <c r="N2" s="4"/>
      <c r="O2" s="4"/>
      <c r="P2" s="4"/>
      <c r="Q2" s="5" t="s">
        <v>4</v>
      </c>
      <c r="R2" s="5"/>
      <c r="X2" s="4"/>
      <c r="Y2" s="4"/>
      <c r="Z2" s="4"/>
      <c r="AA2" s="4"/>
      <c r="AB2" s="4"/>
      <c r="AC2" s="4"/>
      <c r="AD2" s="4"/>
      <c r="AE2" s="4"/>
    </row>
    <row r="3" customFormat="false" ht="16.5" hidden="false" customHeight="true" outlineLevel="0" collapsed="false">
      <c r="A3" s="7" t="s">
        <v>5</v>
      </c>
      <c r="P3" s="50" t="s">
        <v>62</v>
      </c>
      <c r="Q3" s="7" t="s">
        <v>5</v>
      </c>
      <c r="AE3" s="50" t="s">
        <v>62</v>
      </c>
    </row>
    <row r="4" s="6" customFormat="true" ht="24" hidden="false" customHeight="true" outlineLevel="0" collapsed="false">
      <c r="A4" s="9" t="s">
        <v>4</v>
      </c>
      <c r="B4" s="10"/>
      <c r="C4" s="11" t="s">
        <v>7</v>
      </c>
      <c r="D4" s="11"/>
      <c r="E4" s="11"/>
      <c r="F4" s="11"/>
      <c r="G4" s="11"/>
      <c r="H4" s="11"/>
      <c r="I4" s="11"/>
      <c r="J4" s="12" t="s">
        <v>8</v>
      </c>
      <c r="K4" s="12"/>
      <c r="L4" s="12"/>
      <c r="M4" s="12"/>
      <c r="N4" s="12"/>
      <c r="O4" s="12"/>
      <c r="P4" s="12"/>
      <c r="Q4" s="9" t="s">
        <v>4</v>
      </c>
      <c r="R4" s="10"/>
      <c r="S4" s="11" t="s">
        <v>9</v>
      </c>
      <c r="T4" s="11"/>
      <c r="U4" s="11"/>
      <c r="V4" s="11"/>
      <c r="W4" s="11"/>
      <c r="X4" s="13" t="s">
        <v>10</v>
      </c>
      <c r="Y4" s="13"/>
      <c r="Z4" s="14" t="s">
        <v>11</v>
      </c>
      <c r="AA4" s="14"/>
      <c r="AB4" s="14"/>
      <c r="AC4" s="14"/>
      <c r="AD4" s="14"/>
      <c r="AE4" s="14"/>
    </row>
    <row r="5" s="6" customFormat="true" ht="32.25" hidden="false" customHeight="true" outlineLevel="0" collapsed="false">
      <c r="A5" s="15"/>
      <c r="B5" s="16"/>
      <c r="C5" s="17" t="s">
        <v>12</v>
      </c>
      <c r="D5" s="18" t="s">
        <v>13</v>
      </c>
      <c r="E5" s="18"/>
      <c r="F5" s="18"/>
      <c r="G5" s="18" t="s">
        <v>14</v>
      </c>
      <c r="H5" s="18"/>
      <c r="I5" s="18"/>
      <c r="J5" s="19" t="s">
        <v>15</v>
      </c>
      <c r="K5" s="19"/>
      <c r="L5" s="19"/>
      <c r="M5" s="18" t="s">
        <v>16</v>
      </c>
      <c r="N5" s="18"/>
      <c r="O5" s="18"/>
      <c r="P5" s="20" t="s">
        <v>17</v>
      </c>
      <c r="Q5" s="15"/>
      <c r="R5" s="16"/>
      <c r="S5" s="17" t="s">
        <v>18</v>
      </c>
      <c r="T5" s="17" t="s">
        <v>19</v>
      </c>
      <c r="U5" s="21" t="s">
        <v>20</v>
      </c>
      <c r="V5" s="21" t="s">
        <v>21</v>
      </c>
      <c r="W5" s="18" t="s">
        <v>22</v>
      </c>
      <c r="X5" s="22" t="s">
        <v>23</v>
      </c>
      <c r="Y5" s="17" t="s">
        <v>24</v>
      </c>
      <c r="Z5" s="18" t="s">
        <v>25</v>
      </c>
      <c r="AA5" s="18"/>
      <c r="AB5" s="18"/>
      <c r="AC5" s="23" t="s">
        <v>26</v>
      </c>
      <c r="AD5" s="23"/>
      <c r="AE5" s="23"/>
    </row>
    <row r="6" s="6" customFormat="true" ht="147" hidden="false" customHeight="true" outlineLevel="0" collapsed="false">
      <c r="A6" s="24" t="s">
        <v>27</v>
      </c>
      <c r="B6" s="24"/>
      <c r="C6" s="17"/>
      <c r="D6" s="17" t="s">
        <v>18</v>
      </c>
      <c r="E6" s="21" t="s">
        <v>63</v>
      </c>
      <c r="F6" s="21" t="s">
        <v>29</v>
      </c>
      <c r="G6" s="17" t="s">
        <v>18</v>
      </c>
      <c r="H6" s="21" t="s">
        <v>63</v>
      </c>
      <c r="I6" s="18" t="s">
        <v>30</v>
      </c>
      <c r="J6" s="25" t="s">
        <v>31</v>
      </c>
      <c r="K6" s="21" t="s">
        <v>63</v>
      </c>
      <c r="L6" s="21" t="s">
        <v>32</v>
      </c>
      <c r="M6" s="17" t="s">
        <v>33</v>
      </c>
      <c r="N6" s="21" t="s">
        <v>64</v>
      </c>
      <c r="O6" s="21" t="s">
        <v>35</v>
      </c>
      <c r="P6" s="20"/>
      <c r="Q6" s="24" t="s">
        <v>27</v>
      </c>
      <c r="R6" s="24"/>
      <c r="S6" s="17"/>
      <c r="T6" s="17"/>
      <c r="U6" s="21"/>
      <c r="V6" s="21"/>
      <c r="W6" s="21"/>
      <c r="X6" s="22"/>
      <c r="Y6" s="17"/>
      <c r="Z6" s="17" t="s">
        <v>18</v>
      </c>
      <c r="AA6" s="21" t="s">
        <v>63</v>
      </c>
      <c r="AB6" s="21" t="s">
        <v>36</v>
      </c>
      <c r="AC6" s="17" t="s">
        <v>18</v>
      </c>
      <c r="AD6" s="21" t="s">
        <v>63</v>
      </c>
      <c r="AE6" s="17" t="s">
        <v>26</v>
      </c>
    </row>
    <row r="7" s="30" customFormat="true" ht="21.75" hidden="false" customHeight="true" outlineLevel="0" collapsed="false">
      <c r="A7" s="26"/>
      <c r="B7" s="27"/>
      <c r="C7" s="28" t="s">
        <v>37</v>
      </c>
      <c r="D7" s="28"/>
      <c r="E7" s="28"/>
      <c r="F7" s="28"/>
      <c r="G7" s="28"/>
      <c r="H7" s="28"/>
      <c r="I7" s="28"/>
      <c r="J7" s="51" t="s">
        <v>38</v>
      </c>
      <c r="K7" s="51"/>
      <c r="L7" s="51"/>
      <c r="M7" s="51"/>
      <c r="N7" s="51"/>
      <c r="O7" s="51"/>
      <c r="P7" s="51"/>
      <c r="R7" s="31"/>
      <c r="S7" s="28" t="s">
        <v>37</v>
      </c>
      <c r="T7" s="28"/>
      <c r="U7" s="28"/>
      <c r="V7" s="28"/>
      <c r="W7" s="28"/>
      <c r="X7" s="51" t="s">
        <v>38</v>
      </c>
      <c r="Y7" s="51"/>
      <c r="Z7" s="51"/>
      <c r="AA7" s="51"/>
      <c r="AB7" s="51"/>
      <c r="AC7" s="51"/>
      <c r="AD7" s="51"/>
      <c r="AE7" s="51"/>
    </row>
    <row r="8" s="35" customFormat="true" ht="21.75" hidden="false" customHeight="true" outlineLevel="0" collapsed="false">
      <c r="A8" s="32" t="s">
        <v>39</v>
      </c>
      <c r="B8" s="33" t="n">
        <v>1991</v>
      </c>
      <c r="C8" s="36" t="s">
        <v>65</v>
      </c>
      <c r="D8" s="36" t="s">
        <v>65</v>
      </c>
      <c r="E8" s="36" t="s">
        <v>65</v>
      </c>
      <c r="F8" s="36" t="s">
        <v>65</v>
      </c>
      <c r="G8" s="36" t="s">
        <v>65</v>
      </c>
      <c r="H8" s="36" t="s">
        <v>65</v>
      </c>
      <c r="I8" s="36" t="s">
        <v>65</v>
      </c>
      <c r="J8" s="36" t="s">
        <v>65</v>
      </c>
      <c r="K8" s="36" t="s">
        <v>65</v>
      </c>
      <c r="L8" s="36" t="s">
        <v>65</v>
      </c>
      <c r="M8" s="36" t="s">
        <v>65</v>
      </c>
      <c r="N8" s="36" t="s">
        <v>65</v>
      </c>
      <c r="O8" s="36" t="s">
        <v>65</v>
      </c>
      <c r="P8" s="36" t="s">
        <v>65</v>
      </c>
      <c r="Q8" s="32" t="s">
        <v>39</v>
      </c>
      <c r="R8" s="33" t="n">
        <v>1991</v>
      </c>
      <c r="S8" s="36" t="s">
        <v>65</v>
      </c>
      <c r="T8" s="36" t="s">
        <v>65</v>
      </c>
      <c r="U8" s="36" t="s">
        <v>65</v>
      </c>
      <c r="V8" s="36" t="s">
        <v>65</v>
      </c>
      <c r="W8" s="36" t="s">
        <v>65</v>
      </c>
      <c r="X8" s="36" t="s">
        <v>65</v>
      </c>
      <c r="Y8" s="36" t="s">
        <v>65</v>
      </c>
      <c r="Z8" s="36" t="s">
        <v>65</v>
      </c>
      <c r="AA8" s="36" t="s">
        <v>65</v>
      </c>
      <c r="AB8" s="36" t="s">
        <v>65</v>
      </c>
      <c r="AC8" s="36" t="s">
        <v>65</v>
      </c>
      <c r="AD8" s="36" t="s">
        <v>65</v>
      </c>
      <c r="AE8" s="36" t="s">
        <v>65</v>
      </c>
    </row>
    <row r="9" s="35" customFormat="true" ht="21.75" hidden="false" customHeight="true" outlineLevel="0" collapsed="false">
      <c r="A9" s="32" t="s">
        <v>41</v>
      </c>
      <c r="B9" s="33" t="n">
        <v>1992</v>
      </c>
      <c r="C9" s="36" t="s">
        <v>65</v>
      </c>
      <c r="D9" s="36" t="s">
        <v>65</v>
      </c>
      <c r="E9" s="36" t="s">
        <v>65</v>
      </c>
      <c r="F9" s="36" t="s">
        <v>65</v>
      </c>
      <c r="G9" s="36" t="s">
        <v>65</v>
      </c>
      <c r="H9" s="36" t="s">
        <v>65</v>
      </c>
      <c r="I9" s="36" t="s">
        <v>65</v>
      </c>
      <c r="J9" s="36" t="s">
        <v>65</v>
      </c>
      <c r="K9" s="36" t="s">
        <v>65</v>
      </c>
      <c r="L9" s="36" t="s">
        <v>65</v>
      </c>
      <c r="M9" s="36" t="s">
        <v>65</v>
      </c>
      <c r="N9" s="36" t="s">
        <v>65</v>
      </c>
      <c r="O9" s="36" t="s">
        <v>65</v>
      </c>
      <c r="P9" s="36" t="s">
        <v>65</v>
      </c>
      <c r="Q9" s="32" t="s">
        <v>41</v>
      </c>
      <c r="R9" s="33" t="n">
        <v>1992</v>
      </c>
      <c r="S9" s="36" t="s">
        <v>65</v>
      </c>
      <c r="T9" s="36" t="s">
        <v>65</v>
      </c>
      <c r="U9" s="36" t="s">
        <v>65</v>
      </c>
      <c r="V9" s="36" t="s">
        <v>65</v>
      </c>
      <c r="W9" s="36" t="s">
        <v>65</v>
      </c>
      <c r="X9" s="36" t="s">
        <v>65</v>
      </c>
      <c r="Y9" s="36" t="s">
        <v>65</v>
      </c>
      <c r="Z9" s="36" t="s">
        <v>65</v>
      </c>
      <c r="AA9" s="36" t="s">
        <v>65</v>
      </c>
      <c r="AB9" s="36" t="s">
        <v>65</v>
      </c>
      <c r="AC9" s="36" t="s">
        <v>65</v>
      </c>
      <c r="AD9" s="36" t="s">
        <v>65</v>
      </c>
      <c r="AE9" s="36" t="s">
        <v>65</v>
      </c>
    </row>
    <row r="10" s="35" customFormat="true" ht="21.75" hidden="false" customHeight="true" outlineLevel="0" collapsed="false">
      <c r="A10" s="32" t="s">
        <v>42</v>
      </c>
      <c r="B10" s="33" t="n">
        <v>1993</v>
      </c>
      <c r="C10" s="36" t="s">
        <v>65</v>
      </c>
      <c r="D10" s="36" t="s">
        <v>65</v>
      </c>
      <c r="E10" s="36" t="s">
        <v>65</v>
      </c>
      <c r="F10" s="36" t="s">
        <v>65</v>
      </c>
      <c r="G10" s="36" t="s">
        <v>65</v>
      </c>
      <c r="H10" s="36" t="s">
        <v>65</v>
      </c>
      <c r="I10" s="36" t="s">
        <v>65</v>
      </c>
      <c r="J10" s="36" t="s">
        <v>65</v>
      </c>
      <c r="K10" s="36" t="s">
        <v>65</v>
      </c>
      <c r="L10" s="36" t="s">
        <v>65</v>
      </c>
      <c r="M10" s="36" t="s">
        <v>65</v>
      </c>
      <c r="N10" s="36" t="s">
        <v>65</v>
      </c>
      <c r="O10" s="36" t="s">
        <v>65</v>
      </c>
      <c r="P10" s="36" t="s">
        <v>65</v>
      </c>
      <c r="Q10" s="32" t="s">
        <v>42</v>
      </c>
      <c r="R10" s="33" t="n">
        <v>1993</v>
      </c>
      <c r="S10" s="36" t="s">
        <v>65</v>
      </c>
      <c r="T10" s="36" t="s">
        <v>65</v>
      </c>
      <c r="U10" s="36" t="s">
        <v>65</v>
      </c>
      <c r="V10" s="36" t="s">
        <v>65</v>
      </c>
      <c r="W10" s="36" t="s">
        <v>65</v>
      </c>
      <c r="X10" s="36" t="s">
        <v>65</v>
      </c>
      <c r="Y10" s="36" t="s">
        <v>65</v>
      </c>
      <c r="Z10" s="36" t="s">
        <v>65</v>
      </c>
      <c r="AA10" s="36" t="s">
        <v>65</v>
      </c>
      <c r="AB10" s="36" t="s">
        <v>65</v>
      </c>
      <c r="AC10" s="36" t="s">
        <v>65</v>
      </c>
      <c r="AD10" s="36" t="s">
        <v>65</v>
      </c>
      <c r="AE10" s="36" t="s">
        <v>65</v>
      </c>
    </row>
    <row r="11" s="35" customFormat="true" ht="21.75" hidden="false" customHeight="true" outlineLevel="0" collapsed="false">
      <c r="A11" s="32" t="s">
        <v>43</v>
      </c>
      <c r="B11" s="33" t="n">
        <v>1994</v>
      </c>
      <c r="C11" s="36" t="n">
        <v>307</v>
      </c>
      <c r="D11" s="36" t="n">
        <v>8</v>
      </c>
      <c r="E11" s="36" t="s">
        <v>65</v>
      </c>
      <c r="F11" s="36" t="s">
        <v>65</v>
      </c>
      <c r="G11" s="36" t="n">
        <v>51</v>
      </c>
      <c r="H11" s="36" t="s">
        <v>65</v>
      </c>
      <c r="I11" s="36" t="s">
        <v>65</v>
      </c>
      <c r="J11" s="36" t="n">
        <v>1</v>
      </c>
      <c r="K11" s="36" t="s">
        <v>65</v>
      </c>
      <c r="L11" s="36" t="s">
        <v>65</v>
      </c>
      <c r="M11" s="36" t="s">
        <v>65</v>
      </c>
      <c r="N11" s="36" t="s">
        <v>65</v>
      </c>
      <c r="O11" s="36" t="s">
        <v>65</v>
      </c>
      <c r="P11" s="36" t="n">
        <v>247</v>
      </c>
      <c r="Q11" s="32" t="s">
        <v>43</v>
      </c>
      <c r="R11" s="33" t="n">
        <v>1994</v>
      </c>
      <c r="S11" s="36" t="n">
        <v>3572</v>
      </c>
      <c r="T11" s="36" t="n">
        <v>2412</v>
      </c>
      <c r="U11" s="36" t="n">
        <v>262</v>
      </c>
      <c r="V11" s="36" t="s">
        <v>65</v>
      </c>
      <c r="W11" s="36" t="s">
        <v>65</v>
      </c>
      <c r="X11" s="36" t="s">
        <v>65</v>
      </c>
      <c r="Y11" s="36" t="n">
        <v>898</v>
      </c>
      <c r="Z11" s="36" t="s">
        <v>65</v>
      </c>
      <c r="AA11" s="36" t="s">
        <v>65</v>
      </c>
      <c r="AB11" s="36" t="s">
        <v>65</v>
      </c>
      <c r="AC11" s="36" t="s">
        <v>65</v>
      </c>
      <c r="AD11" s="36" t="s">
        <v>65</v>
      </c>
      <c r="AE11" s="36" t="s">
        <v>65</v>
      </c>
    </row>
    <row r="12" s="38" customFormat="true" ht="21.75" hidden="false" customHeight="true" outlineLevel="0" collapsed="false">
      <c r="A12" s="32" t="s">
        <v>44</v>
      </c>
      <c r="B12" s="33" t="n">
        <v>1995</v>
      </c>
      <c r="C12" s="36" t="n">
        <v>304</v>
      </c>
      <c r="D12" s="36" t="n">
        <v>10</v>
      </c>
      <c r="E12" s="37" t="n">
        <v>5</v>
      </c>
      <c r="F12" s="37" t="n">
        <v>5</v>
      </c>
      <c r="G12" s="37" t="n">
        <v>91</v>
      </c>
      <c r="H12" s="37" t="n">
        <v>81</v>
      </c>
      <c r="I12" s="37" t="n">
        <v>10</v>
      </c>
      <c r="J12" s="37" t="n">
        <v>1</v>
      </c>
      <c r="K12" s="36" t="n">
        <v>1</v>
      </c>
      <c r="L12" s="36" t="s">
        <v>65</v>
      </c>
      <c r="M12" s="37" t="s">
        <v>65</v>
      </c>
      <c r="N12" s="37" t="s">
        <v>65</v>
      </c>
      <c r="O12" s="37" t="s">
        <v>65</v>
      </c>
      <c r="P12" s="37" t="n">
        <v>202</v>
      </c>
      <c r="Q12" s="32" t="s">
        <v>44</v>
      </c>
      <c r="R12" s="33" t="n">
        <v>1995</v>
      </c>
      <c r="S12" s="37" t="n">
        <v>3792</v>
      </c>
      <c r="T12" s="37" t="n">
        <v>2556</v>
      </c>
      <c r="U12" s="37" t="n">
        <v>312</v>
      </c>
      <c r="V12" s="37" t="n">
        <v>24</v>
      </c>
      <c r="W12" s="37" t="n">
        <v>100</v>
      </c>
      <c r="X12" s="37" t="n">
        <v>33</v>
      </c>
      <c r="Y12" s="37" t="n">
        <v>767</v>
      </c>
      <c r="Z12" s="36" t="s">
        <v>65</v>
      </c>
      <c r="AA12" s="36" t="s">
        <v>65</v>
      </c>
      <c r="AB12" s="36" t="s">
        <v>65</v>
      </c>
      <c r="AC12" s="36" t="s">
        <v>65</v>
      </c>
      <c r="AD12" s="36" t="s">
        <v>65</v>
      </c>
      <c r="AE12" s="36" t="s">
        <v>65</v>
      </c>
    </row>
    <row r="13" s="38" customFormat="true" ht="21.75" hidden="false" customHeight="true" outlineLevel="0" collapsed="false">
      <c r="A13" s="32" t="s">
        <v>45</v>
      </c>
      <c r="B13" s="33" t="n">
        <v>1996</v>
      </c>
      <c r="C13" s="36" t="n">
        <v>340</v>
      </c>
      <c r="D13" s="36" t="n">
        <v>19</v>
      </c>
      <c r="E13" s="37" t="n">
        <v>12</v>
      </c>
      <c r="F13" s="37" t="n">
        <v>7</v>
      </c>
      <c r="G13" s="37" t="n">
        <v>120</v>
      </c>
      <c r="H13" s="37" t="n">
        <v>107</v>
      </c>
      <c r="I13" s="37" t="n">
        <v>13</v>
      </c>
      <c r="J13" s="37" t="n">
        <v>3</v>
      </c>
      <c r="K13" s="36" t="n">
        <v>2</v>
      </c>
      <c r="L13" s="37" t="n">
        <v>1</v>
      </c>
      <c r="M13" s="37" t="s">
        <v>65</v>
      </c>
      <c r="N13" s="37" t="s">
        <v>65</v>
      </c>
      <c r="O13" s="37" t="s">
        <v>65</v>
      </c>
      <c r="P13" s="37" t="n">
        <v>198</v>
      </c>
      <c r="Q13" s="32" t="s">
        <v>45</v>
      </c>
      <c r="R13" s="33" t="n">
        <v>1996</v>
      </c>
      <c r="S13" s="37" t="n">
        <v>4174</v>
      </c>
      <c r="T13" s="37" t="n">
        <v>2860</v>
      </c>
      <c r="U13" s="37" t="n">
        <v>302</v>
      </c>
      <c r="V13" s="37" t="n">
        <v>46</v>
      </c>
      <c r="W13" s="37" t="n">
        <v>162</v>
      </c>
      <c r="X13" s="37" t="n">
        <v>38</v>
      </c>
      <c r="Y13" s="37" t="n">
        <v>766</v>
      </c>
      <c r="Z13" s="36" t="s">
        <v>65</v>
      </c>
      <c r="AA13" s="36" t="s">
        <v>65</v>
      </c>
      <c r="AB13" s="36" t="s">
        <v>65</v>
      </c>
      <c r="AC13" s="36" t="s">
        <v>65</v>
      </c>
      <c r="AD13" s="36" t="s">
        <v>65</v>
      </c>
      <c r="AE13" s="36" t="s">
        <v>65</v>
      </c>
    </row>
    <row r="14" s="38" customFormat="true" ht="21.75" hidden="false" customHeight="true" outlineLevel="0" collapsed="false">
      <c r="A14" s="32" t="s">
        <v>46</v>
      </c>
      <c r="B14" s="33" t="n">
        <v>1997</v>
      </c>
      <c r="C14" s="36" t="n">
        <v>421</v>
      </c>
      <c r="D14" s="36" t="n">
        <v>28</v>
      </c>
      <c r="E14" s="37" t="n">
        <v>15</v>
      </c>
      <c r="F14" s="37" t="n">
        <v>13</v>
      </c>
      <c r="G14" s="37" t="n">
        <v>158</v>
      </c>
      <c r="H14" s="37" t="n">
        <v>138</v>
      </c>
      <c r="I14" s="37" t="n">
        <v>20</v>
      </c>
      <c r="J14" s="37" t="n">
        <v>4</v>
      </c>
      <c r="K14" s="36" t="n">
        <v>2</v>
      </c>
      <c r="L14" s="37" t="n">
        <v>2</v>
      </c>
      <c r="M14" s="37" t="n">
        <v>10</v>
      </c>
      <c r="N14" s="37" t="s">
        <v>65</v>
      </c>
      <c r="O14" s="37" t="s">
        <v>65</v>
      </c>
      <c r="P14" s="37" t="n">
        <v>221</v>
      </c>
      <c r="Q14" s="32" t="s">
        <v>46</v>
      </c>
      <c r="R14" s="33" t="n">
        <v>1997</v>
      </c>
      <c r="S14" s="37" t="n">
        <v>4315</v>
      </c>
      <c r="T14" s="37" t="n">
        <v>2962</v>
      </c>
      <c r="U14" s="37" t="n">
        <v>292</v>
      </c>
      <c r="V14" s="37" t="n">
        <v>55</v>
      </c>
      <c r="W14" s="37" t="n">
        <v>136</v>
      </c>
      <c r="X14" s="37" t="n">
        <v>36</v>
      </c>
      <c r="Y14" s="37" t="n">
        <v>834</v>
      </c>
      <c r="Z14" s="37" t="n">
        <v>5</v>
      </c>
      <c r="AA14" s="36" t="n">
        <v>2</v>
      </c>
      <c r="AB14" s="37" t="n">
        <v>3</v>
      </c>
      <c r="AC14" s="37" t="n">
        <v>13</v>
      </c>
      <c r="AD14" s="37" t="n">
        <v>4</v>
      </c>
      <c r="AE14" s="36" t="n">
        <v>9</v>
      </c>
    </row>
    <row r="15" s="38" customFormat="true" ht="21.75" hidden="false" customHeight="true" outlineLevel="0" collapsed="false">
      <c r="A15" s="32" t="s">
        <v>47</v>
      </c>
      <c r="B15" s="33" t="n">
        <v>1998</v>
      </c>
      <c r="C15" s="36" t="n">
        <v>460</v>
      </c>
      <c r="D15" s="36" t="n">
        <v>62</v>
      </c>
      <c r="E15" s="37" t="n">
        <v>34</v>
      </c>
      <c r="F15" s="37" t="n">
        <v>28</v>
      </c>
      <c r="G15" s="37" t="n">
        <v>195</v>
      </c>
      <c r="H15" s="37" t="n">
        <v>174</v>
      </c>
      <c r="I15" s="37" t="n">
        <v>21</v>
      </c>
      <c r="J15" s="37" t="n">
        <v>5</v>
      </c>
      <c r="K15" s="36" t="n">
        <v>4</v>
      </c>
      <c r="L15" s="37" t="n">
        <v>1</v>
      </c>
      <c r="M15" s="37" t="n">
        <v>17</v>
      </c>
      <c r="N15" s="37" t="s">
        <v>65</v>
      </c>
      <c r="O15" s="37" t="s">
        <v>65</v>
      </c>
      <c r="P15" s="37" t="n">
        <v>181</v>
      </c>
      <c r="Q15" s="32" t="s">
        <v>47</v>
      </c>
      <c r="R15" s="33" t="n">
        <v>1998</v>
      </c>
      <c r="S15" s="37" t="n">
        <v>4435</v>
      </c>
      <c r="T15" s="37" t="n">
        <v>2956</v>
      </c>
      <c r="U15" s="37" t="n">
        <v>375</v>
      </c>
      <c r="V15" s="37" t="n">
        <v>113</v>
      </c>
      <c r="W15" s="37" t="n">
        <v>147</v>
      </c>
      <c r="X15" s="37" t="n">
        <v>36</v>
      </c>
      <c r="Y15" s="37" t="n">
        <v>808</v>
      </c>
      <c r="Z15" s="37" t="n">
        <v>6</v>
      </c>
      <c r="AA15" s="36" t="n">
        <v>4</v>
      </c>
      <c r="AB15" s="37" t="n">
        <v>2</v>
      </c>
      <c r="AC15" s="37" t="n">
        <v>18</v>
      </c>
      <c r="AD15" s="37" t="n">
        <v>5</v>
      </c>
      <c r="AE15" s="36" t="n">
        <v>13</v>
      </c>
    </row>
    <row r="16" s="41" customFormat="true" ht="21.75" hidden="false" customHeight="true" outlineLevel="0" collapsed="false">
      <c r="A16" s="39" t="s">
        <v>48</v>
      </c>
      <c r="B16" s="40" t="n">
        <v>1999</v>
      </c>
      <c r="C16" s="36" t="n">
        <v>563</v>
      </c>
      <c r="D16" s="36" t="n">
        <v>117</v>
      </c>
      <c r="E16" s="37" t="n">
        <v>64</v>
      </c>
      <c r="F16" s="37" t="n">
        <v>53</v>
      </c>
      <c r="G16" s="37" t="n">
        <v>252</v>
      </c>
      <c r="H16" s="37" t="n">
        <v>220</v>
      </c>
      <c r="I16" s="37" t="n">
        <v>32</v>
      </c>
      <c r="J16" s="37" t="n">
        <v>8</v>
      </c>
      <c r="K16" s="36" t="n">
        <v>7</v>
      </c>
      <c r="L16" s="37" t="n">
        <v>1</v>
      </c>
      <c r="M16" s="37" t="n">
        <v>14</v>
      </c>
      <c r="N16" s="37" t="n">
        <v>13</v>
      </c>
      <c r="O16" s="37" t="n">
        <v>1</v>
      </c>
      <c r="P16" s="37" t="n">
        <v>172</v>
      </c>
      <c r="Q16" s="39" t="s">
        <v>48</v>
      </c>
      <c r="R16" s="40" t="n">
        <v>1999</v>
      </c>
      <c r="S16" s="37" t="n">
        <v>4484</v>
      </c>
      <c r="T16" s="37" t="n">
        <v>3025</v>
      </c>
      <c r="U16" s="37" t="n">
        <v>420</v>
      </c>
      <c r="V16" s="37" t="n">
        <v>201</v>
      </c>
      <c r="W16" s="37" t="n">
        <v>148</v>
      </c>
      <c r="X16" s="37" t="n">
        <v>37</v>
      </c>
      <c r="Y16" s="37" t="n">
        <v>653</v>
      </c>
      <c r="Z16" s="37" t="n">
        <v>12</v>
      </c>
      <c r="AA16" s="36" t="n">
        <v>9</v>
      </c>
      <c r="AB16" s="37" t="n">
        <v>3</v>
      </c>
      <c r="AC16" s="37" t="n">
        <v>22</v>
      </c>
      <c r="AD16" s="37" t="n">
        <v>5</v>
      </c>
      <c r="AE16" s="36" t="n">
        <v>17</v>
      </c>
    </row>
    <row r="17" s="38" customFormat="true" ht="21.75" hidden="false" customHeight="true" outlineLevel="0" collapsed="false">
      <c r="A17" s="32" t="s">
        <v>49</v>
      </c>
      <c r="B17" s="33" t="n">
        <v>2000</v>
      </c>
      <c r="C17" s="36" t="n">
        <v>689</v>
      </c>
      <c r="D17" s="36" t="n">
        <v>167</v>
      </c>
      <c r="E17" s="37" t="n">
        <v>101</v>
      </c>
      <c r="F17" s="37" t="n">
        <v>66</v>
      </c>
      <c r="G17" s="37" t="n">
        <v>303</v>
      </c>
      <c r="H17" s="37" t="n">
        <v>261</v>
      </c>
      <c r="I17" s="37" t="n">
        <v>42</v>
      </c>
      <c r="J17" s="37" t="n">
        <v>11</v>
      </c>
      <c r="K17" s="36" t="n">
        <v>9</v>
      </c>
      <c r="L17" s="37" t="n">
        <v>2</v>
      </c>
      <c r="M17" s="37" t="n">
        <v>18</v>
      </c>
      <c r="N17" s="37" t="n">
        <v>16</v>
      </c>
      <c r="O17" s="37" t="n">
        <v>2</v>
      </c>
      <c r="P17" s="37" t="n">
        <v>190</v>
      </c>
      <c r="Q17" s="32" t="s">
        <v>49</v>
      </c>
      <c r="R17" s="33" t="n">
        <v>2000</v>
      </c>
      <c r="S17" s="37" t="n">
        <v>4016</v>
      </c>
      <c r="T17" s="37" t="n">
        <v>2926</v>
      </c>
      <c r="U17" s="37" t="n">
        <v>366</v>
      </c>
      <c r="V17" s="37" t="n">
        <v>297</v>
      </c>
      <c r="W17" s="37" t="n">
        <v>152</v>
      </c>
      <c r="X17" s="37" t="n">
        <v>29</v>
      </c>
      <c r="Y17" s="37" t="n">
        <v>246</v>
      </c>
      <c r="Z17" s="37" t="n">
        <v>15</v>
      </c>
      <c r="AA17" s="36" t="n">
        <v>10</v>
      </c>
      <c r="AB17" s="37" t="n">
        <v>5</v>
      </c>
      <c r="AC17" s="37" t="n">
        <v>30</v>
      </c>
      <c r="AD17" s="37" t="n">
        <v>9</v>
      </c>
      <c r="AE17" s="36" t="n">
        <v>21</v>
      </c>
    </row>
    <row r="18" s="38" customFormat="true" ht="21.75" hidden="false" customHeight="true" outlineLevel="0" collapsed="false">
      <c r="A18" s="32" t="s">
        <v>50</v>
      </c>
      <c r="B18" s="33" t="n">
        <v>2001</v>
      </c>
      <c r="C18" s="36" t="n">
        <v>793</v>
      </c>
      <c r="D18" s="36" t="n">
        <v>209</v>
      </c>
      <c r="E18" s="37" t="n">
        <v>123</v>
      </c>
      <c r="F18" s="37" t="n">
        <v>86</v>
      </c>
      <c r="G18" s="37" t="n">
        <v>347</v>
      </c>
      <c r="H18" s="37" t="n">
        <v>296</v>
      </c>
      <c r="I18" s="37" t="n">
        <v>51</v>
      </c>
      <c r="J18" s="37" t="n">
        <v>23</v>
      </c>
      <c r="K18" s="36" t="n">
        <v>17</v>
      </c>
      <c r="L18" s="37" t="n">
        <v>6</v>
      </c>
      <c r="M18" s="37" t="n">
        <v>26</v>
      </c>
      <c r="N18" s="37" t="n">
        <v>23</v>
      </c>
      <c r="O18" s="37" t="n">
        <v>3</v>
      </c>
      <c r="P18" s="37" t="n">
        <v>188</v>
      </c>
      <c r="Q18" s="32" t="s">
        <v>50</v>
      </c>
      <c r="R18" s="33" t="n">
        <v>2001</v>
      </c>
      <c r="S18" s="37" t="n">
        <v>4250</v>
      </c>
      <c r="T18" s="37" t="n">
        <v>2990</v>
      </c>
      <c r="U18" s="37" t="n">
        <v>384</v>
      </c>
      <c r="V18" s="37" t="n">
        <v>456</v>
      </c>
      <c r="W18" s="37" t="n">
        <v>116</v>
      </c>
      <c r="X18" s="37" t="n">
        <v>28</v>
      </c>
      <c r="Y18" s="37" t="n">
        <v>276</v>
      </c>
      <c r="Z18" s="37" t="n">
        <v>18</v>
      </c>
      <c r="AA18" s="36" t="n">
        <v>11</v>
      </c>
      <c r="AB18" s="37" t="n">
        <v>7</v>
      </c>
      <c r="AC18" s="37" t="n">
        <v>34</v>
      </c>
      <c r="AD18" s="37" t="n">
        <v>10</v>
      </c>
      <c r="AE18" s="36" t="n">
        <v>24</v>
      </c>
    </row>
    <row r="19" s="38" customFormat="true" ht="21.75" hidden="false" customHeight="true" outlineLevel="0" collapsed="false">
      <c r="A19" s="32" t="s">
        <v>51</v>
      </c>
      <c r="B19" s="33" t="n">
        <v>2002</v>
      </c>
      <c r="C19" s="36" t="n">
        <v>882</v>
      </c>
      <c r="D19" s="36" t="n">
        <v>229</v>
      </c>
      <c r="E19" s="37" t="n">
        <v>132</v>
      </c>
      <c r="F19" s="37" t="n">
        <v>97</v>
      </c>
      <c r="G19" s="37" t="n">
        <v>404</v>
      </c>
      <c r="H19" s="37" t="n">
        <v>340</v>
      </c>
      <c r="I19" s="37" t="n">
        <v>64</v>
      </c>
      <c r="J19" s="37" t="n">
        <v>29</v>
      </c>
      <c r="K19" s="36" t="n">
        <v>16</v>
      </c>
      <c r="L19" s="37" t="n">
        <v>13</v>
      </c>
      <c r="M19" s="37" t="n">
        <v>31</v>
      </c>
      <c r="N19" s="37" t="n">
        <v>25</v>
      </c>
      <c r="O19" s="37" t="n">
        <v>6</v>
      </c>
      <c r="P19" s="37" t="n">
        <v>189</v>
      </c>
      <c r="Q19" s="32" t="s">
        <v>51</v>
      </c>
      <c r="R19" s="33" t="n">
        <v>2002</v>
      </c>
      <c r="S19" s="37" t="n">
        <v>4404</v>
      </c>
      <c r="T19" s="37" t="n">
        <v>3046</v>
      </c>
      <c r="U19" s="37" t="n">
        <v>385</v>
      </c>
      <c r="V19" s="37" t="n">
        <v>486</v>
      </c>
      <c r="W19" s="37" t="n">
        <v>120</v>
      </c>
      <c r="X19" s="37" t="n">
        <v>30</v>
      </c>
      <c r="Y19" s="37" t="n">
        <v>337</v>
      </c>
      <c r="Z19" s="37" t="n">
        <v>20</v>
      </c>
      <c r="AA19" s="36" t="n">
        <v>10</v>
      </c>
      <c r="AB19" s="37" t="n">
        <v>10</v>
      </c>
      <c r="AC19" s="37" t="n">
        <v>39</v>
      </c>
      <c r="AD19" s="37" t="n">
        <v>11</v>
      </c>
      <c r="AE19" s="36" t="n">
        <v>28</v>
      </c>
    </row>
    <row r="20" s="38" customFormat="true" ht="21.75" hidden="false" customHeight="true" outlineLevel="0" collapsed="false">
      <c r="A20" s="32" t="s">
        <v>52</v>
      </c>
      <c r="B20" s="33" t="n">
        <v>2003</v>
      </c>
      <c r="C20" s="36" t="n">
        <v>908</v>
      </c>
      <c r="D20" s="36" t="n">
        <v>240</v>
      </c>
      <c r="E20" s="37" t="n">
        <v>137</v>
      </c>
      <c r="F20" s="37" t="n">
        <v>103</v>
      </c>
      <c r="G20" s="37" t="n">
        <v>423</v>
      </c>
      <c r="H20" s="37" t="n">
        <v>353</v>
      </c>
      <c r="I20" s="37" t="n">
        <v>70</v>
      </c>
      <c r="J20" s="37" t="n">
        <v>33</v>
      </c>
      <c r="K20" s="36" t="n">
        <v>19</v>
      </c>
      <c r="L20" s="37" t="n">
        <v>14</v>
      </c>
      <c r="M20" s="37" t="n">
        <v>25</v>
      </c>
      <c r="N20" s="37" t="n">
        <v>20</v>
      </c>
      <c r="O20" s="37" t="n">
        <v>5</v>
      </c>
      <c r="P20" s="37" t="n">
        <v>187</v>
      </c>
      <c r="Q20" s="32" t="s">
        <v>52</v>
      </c>
      <c r="R20" s="33" t="n">
        <v>2003</v>
      </c>
      <c r="S20" s="37" t="n">
        <v>4740</v>
      </c>
      <c r="T20" s="37" t="n">
        <v>3229</v>
      </c>
      <c r="U20" s="37" t="n">
        <v>393</v>
      </c>
      <c r="V20" s="37" t="n">
        <v>542</v>
      </c>
      <c r="W20" s="37" t="n">
        <v>126</v>
      </c>
      <c r="X20" s="37" t="n">
        <v>28</v>
      </c>
      <c r="Y20" s="37" t="n">
        <v>422</v>
      </c>
      <c r="Z20" s="37" t="n">
        <v>28</v>
      </c>
      <c r="AA20" s="36" t="n">
        <v>15</v>
      </c>
      <c r="AB20" s="37" t="n">
        <v>13</v>
      </c>
      <c r="AC20" s="37" t="n">
        <v>49</v>
      </c>
      <c r="AD20" s="37" t="n">
        <v>15</v>
      </c>
      <c r="AE20" s="36" t="n">
        <v>34</v>
      </c>
    </row>
    <row r="21" s="38" customFormat="true" ht="21.75" hidden="false" customHeight="true" outlineLevel="0" collapsed="false">
      <c r="A21" s="32" t="s">
        <v>53</v>
      </c>
      <c r="B21" s="33" t="n">
        <v>2004</v>
      </c>
      <c r="C21" s="36" t="n">
        <v>947</v>
      </c>
      <c r="D21" s="36" t="n">
        <v>252</v>
      </c>
      <c r="E21" s="36" t="n">
        <v>142</v>
      </c>
      <c r="F21" s="36" t="n">
        <v>110</v>
      </c>
      <c r="G21" s="36" t="n">
        <v>452</v>
      </c>
      <c r="H21" s="36" t="n">
        <v>369</v>
      </c>
      <c r="I21" s="36" t="n">
        <v>83</v>
      </c>
      <c r="J21" s="36" t="n">
        <v>33</v>
      </c>
      <c r="K21" s="36" t="n">
        <v>18</v>
      </c>
      <c r="L21" s="36" t="n">
        <v>15</v>
      </c>
      <c r="M21" s="36" t="n">
        <v>27</v>
      </c>
      <c r="N21" s="36" t="n">
        <v>20</v>
      </c>
      <c r="O21" s="36" t="n">
        <v>7</v>
      </c>
      <c r="P21" s="36" t="n">
        <v>183</v>
      </c>
      <c r="Q21" s="32" t="s">
        <v>53</v>
      </c>
      <c r="R21" s="33" t="n">
        <v>2004</v>
      </c>
      <c r="S21" s="36" t="n">
        <v>4924</v>
      </c>
      <c r="T21" s="36" t="n">
        <v>3297</v>
      </c>
      <c r="U21" s="36" t="n">
        <v>398</v>
      </c>
      <c r="V21" s="36" t="n">
        <v>581</v>
      </c>
      <c r="W21" s="36" t="n">
        <v>129</v>
      </c>
      <c r="X21" s="36" t="n">
        <v>26</v>
      </c>
      <c r="Y21" s="36" t="n">
        <v>493</v>
      </c>
      <c r="Z21" s="36" t="n">
        <v>36</v>
      </c>
      <c r="AA21" s="36" t="n">
        <v>20</v>
      </c>
      <c r="AB21" s="36" t="n">
        <v>16</v>
      </c>
      <c r="AC21" s="36" t="n">
        <v>64</v>
      </c>
      <c r="AD21" s="36" t="n">
        <v>17</v>
      </c>
      <c r="AE21" s="36" t="n">
        <v>47</v>
      </c>
    </row>
    <row r="22" s="38" customFormat="true" ht="21.75" hidden="false" customHeight="true" outlineLevel="0" collapsed="false">
      <c r="A22" s="42" t="s">
        <v>54</v>
      </c>
      <c r="B22" s="43" t="n">
        <v>2005</v>
      </c>
      <c r="C22" s="44" t="n">
        <v>988</v>
      </c>
      <c r="D22" s="44" t="n">
        <v>282</v>
      </c>
      <c r="E22" s="44" t="n">
        <v>150</v>
      </c>
      <c r="F22" s="44" t="n">
        <v>132</v>
      </c>
      <c r="G22" s="44" t="n">
        <v>485</v>
      </c>
      <c r="H22" s="44" t="n">
        <v>380</v>
      </c>
      <c r="I22" s="44" t="n">
        <v>105</v>
      </c>
      <c r="J22" s="44" t="n">
        <v>39</v>
      </c>
      <c r="K22" s="44" t="n">
        <v>19</v>
      </c>
      <c r="L22" s="44" t="n">
        <v>20</v>
      </c>
      <c r="M22" s="44" t="n">
        <v>19</v>
      </c>
      <c r="N22" s="44" t="n">
        <v>15</v>
      </c>
      <c r="O22" s="44" t="n">
        <v>4</v>
      </c>
      <c r="P22" s="44" t="n">
        <v>163</v>
      </c>
      <c r="Q22" s="42" t="s">
        <v>54</v>
      </c>
      <c r="R22" s="43" t="n">
        <v>2005</v>
      </c>
      <c r="S22" s="44" t="n">
        <v>5072</v>
      </c>
      <c r="T22" s="44" t="n">
        <v>3369</v>
      </c>
      <c r="U22" s="44" t="n">
        <v>403</v>
      </c>
      <c r="V22" s="44" t="n">
        <v>583</v>
      </c>
      <c r="W22" s="44" t="n">
        <v>134</v>
      </c>
      <c r="X22" s="44" t="n">
        <v>27</v>
      </c>
      <c r="Y22" s="44" t="n">
        <v>556</v>
      </c>
      <c r="Z22" s="44" t="n">
        <v>48</v>
      </c>
      <c r="AA22" s="44" t="n">
        <v>25</v>
      </c>
      <c r="AB22" s="44" t="n">
        <v>23</v>
      </c>
      <c r="AC22" s="44" t="n">
        <v>78</v>
      </c>
      <c r="AD22" s="44" t="n">
        <v>19</v>
      </c>
      <c r="AE22" s="44" t="n">
        <v>59</v>
      </c>
    </row>
    <row r="23" s="30" customFormat="true" ht="21.75" hidden="false" customHeight="true" outlineLevel="0" collapsed="false">
      <c r="A23" s="26"/>
      <c r="B23" s="45"/>
      <c r="C23" s="28" t="s">
        <v>55</v>
      </c>
      <c r="D23" s="28"/>
      <c r="E23" s="28"/>
      <c r="F23" s="28"/>
      <c r="G23" s="28"/>
      <c r="H23" s="28"/>
      <c r="I23" s="28"/>
      <c r="J23" s="51" t="s">
        <v>56</v>
      </c>
      <c r="K23" s="51"/>
      <c r="L23" s="51"/>
      <c r="M23" s="51"/>
      <c r="N23" s="51"/>
      <c r="O23" s="51"/>
      <c r="P23" s="51"/>
      <c r="Q23" s="26"/>
      <c r="R23" s="31"/>
      <c r="S23" s="28" t="s">
        <v>57</v>
      </c>
      <c r="T23" s="28"/>
      <c r="U23" s="28"/>
      <c r="V23" s="28"/>
      <c r="W23" s="28"/>
      <c r="X23" s="51" t="s">
        <v>56</v>
      </c>
      <c r="Y23" s="51"/>
      <c r="Z23" s="51"/>
      <c r="AA23" s="51"/>
      <c r="AB23" s="51"/>
      <c r="AC23" s="51"/>
      <c r="AD23" s="51"/>
      <c r="AE23" s="51"/>
    </row>
    <row r="24" s="35" customFormat="true" ht="21.75" hidden="false" customHeight="true" outlineLevel="0" collapsed="false">
      <c r="A24" s="32" t="s">
        <v>41</v>
      </c>
      <c r="B24" s="33" t="n">
        <v>1992</v>
      </c>
      <c r="C24" s="36" t="s">
        <v>65</v>
      </c>
      <c r="D24" s="36" t="s">
        <v>65</v>
      </c>
      <c r="E24" s="36" t="s">
        <v>65</v>
      </c>
      <c r="F24" s="36" t="s">
        <v>65</v>
      </c>
      <c r="G24" s="36" t="s">
        <v>65</v>
      </c>
      <c r="H24" s="36" t="s">
        <v>65</v>
      </c>
      <c r="I24" s="36" t="s">
        <v>65</v>
      </c>
      <c r="J24" s="36" t="s">
        <v>65</v>
      </c>
      <c r="K24" s="36" t="s">
        <v>65</v>
      </c>
      <c r="L24" s="36" t="s">
        <v>65</v>
      </c>
      <c r="M24" s="36" t="s">
        <v>65</v>
      </c>
      <c r="N24" s="36" t="s">
        <v>65</v>
      </c>
      <c r="O24" s="36" t="s">
        <v>65</v>
      </c>
      <c r="P24" s="36" t="s">
        <v>65</v>
      </c>
      <c r="Q24" s="32" t="s">
        <v>41</v>
      </c>
      <c r="R24" s="33" t="n">
        <v>1992</v>
      </c>
      <c r="S24" s="36" t="s">
        <v>65</v>
      </c>
      <c r="T24" s="36" t="s">
        <v>65</v>
      </c>
      <c r="U24" s="36" t="s">
        <v>65</v>
      </c>
      <c r="V24" s="36" t="s">
        <v>65</v>
      </c>
      <c r="W24" s="36" t="s">
        <v>65</v>
      </c>
      <c r="X24" s="36" t="s">
        <v>65</v>
      </c>
      <c r="Y24" s="36" t="s">
        <v>65</v>
      </c>
      <c r="Z24" s="36" t="s">
        <v>65</v>
      </c>
      <c r="AA24" s="36" t="s">
        <v>65</v>
      </c>
      <c r="AB24" s="36" t="s">
        <v>65</v>
      </c>
      <c r="AC24" s="36" t="s">
        <v>65</v>
      </c>
      <c r="AD24" s="36" t="s">
        <v>65</v>
      </c>
      <c r="AE24" s="36" t="s">
        <v>65</v>
      </c>
    </row>
    <row r="25" s="35" customFormat="true" ht="21.75" hidden="false" customHeight="true" outlineLevel="0" collapsed="false">
      <c r="A25" s="32" t="s">
        <v>42</v>
      </c>
      <c r="B25" s="33" t="n">
        <v>1993</v>
      </c>
      <c r="C25" s="36" t="s">
        <v>65</v>
      </c>
      <c r="D25" s="36" t="s">
        <v>65</v>
      </c>
      <c r="E25" s="36" t="s">
        <v>65</v>
      </c>
      <c r="F25" s="36" t="s">
        <v>65</v>
      </c>
      <c r="G25" s="36" t="s">
        <v>65</v>
      </c>
      <c r="H25" s="36" t="s">
        <v>65</v>
      </c>
      <c r="I25" s="36" t="s">
        <v>65</v>
      </c>
      <c r="J25" s="36" t="s">
        <v>65</v>
      </c>
      <c r="K25" s="36" t="s">
        <v>65</v>
      </c>
      <c r="L25" s="36" t="s">
        <v>65</v>
      </c>
      <c r="M25" s="36" t="s">
        <v>65</v>
      </c>
      <c r="N25" s="36" t="s">
        <v>65</v>
      </c>
      <c r="O25" s="36" t="s">
        <v>65</v>
      </c>
      <c r="P25" s="36" t="s">
        <v>65</v>
      </c>
      <c r="Q25" s="32" t="s">
        <v>42</v>
      </c>
      <c r="R25" s="33" t="n">
        <v>1993</v>
      </c>
      <c r="S25" s="36" t="s">
        <v>65</v>
      </c>
      <c r="T25" s="36" t="s">
        <v>65</v>
      </c>
      <c r="U25" s="36" t="s">
        <v>65</v>
      </c>
      <c r="V25" s="36" t="s">
        <v>65</v>
      </c>
      <c r="W25" s="36" t="s">
        <v>65</v>
      </c>
      <c r="X25" s="36" t="s">
        <v>65</v>
      </c>
      <c r="Y25" s="36" t="s">
        <v>65</v>
      </c>
      <c r="Z25" s="36" t="s">
        <v>65</v>
      </c>
      <c r="AA25" s="36" t="s">
        <v>65</v>
      </c>
      <c r="AB25" s="36" t="s">
        <v>65</v>
      </c>
      <c r="AC25" s="36" t="s">
        <v>65</v>
      </c>
      <c r="AD25" s="36" t="s">
        <v>65</v>
      </c>
      <c r="AE25" s="36" t="s">
        <v>65</v>
      </c>
    </row>
    <row r="26" s="35" customFormat="true" ht="21.75" hidden="false" customHeight="true" outlineLevel="0" collapsed="false">
      <c r="A26" s="32" t="s">
        <v>43</v>
      </c>
      <c r="B26" s="33" t="n">
        <v>1994</v>
      </c>
      <c r="C26" s="36" t="s">
        <v>65</v>
      </c>
      <c r="D26" s="36" t="s">
        <v>65</v>
      </c>
      <c r="E26" s="36" t="s">
        <v>65</v>
      </c>
      <c r="F26" s="36" t="s">
        <v>65</v>
      </c>
      <c r="G26" s="36" t="s">
        <v>65</v>
      </c>
      <c r="H26" s="36" t="s">
        <v>65</v>
      </c>
      <c r="I26" s="36" t="s">
        <v>65</v>
      </c>
      <c r="J26" s="36" t="s">
        <v>65</v>
      </c>
      <c r="K26" s="36" t="s">
        <v>65</v>
      </c>
      <c r="L26" s="36" t="s">
        <v>65</v>
      </c>
      <c r="M26" s="36" t="s">
        <v>65</v>
      </c>
      <c r="N26" s="36" t="s">
        <v>65</v>
      </c>
      <c r="O26" s="36" t="s">
        <v>65</v>
      </c>
      <c r="P26" s="36" t="s">
        <v>65</v>
      </c>
      <c r="Q26" s="32" t="s">
        <v>43</v>
      </c>
      <c r="R26" s="33" t="n">
        <v>1994</v>
      </c>
      <c r="S26" s="36" t="s">
        <v>65</v>
      </c>
      <c r="T26" s="36" t="s">
        <v>65</v>
      </c>
      <c r="U26" s="36" t="s">
        <v>65</v>
      </c>
      <c r="V26" s="36" t="s">
        <v>65</v>
      </c>
      <c r="W26" s="36" t="s">
        <v>65</v>
      </c>
      <c r="X26" s="36" t="s">
        <v>65</v>
      </c>
      <c r="Y26" s="36" t="s">
        <v>65</v>
      </c>
      <c r="Z26" s="36" t="s">
        <v>65</v>
      </c>
      <c r="AA26" s="36" t="s">
        <v>65</v>
      </c>
      <c r="AB26" s="36" t="s">
        <v>65</v>
      </c>
      <c r="AC26" s="36" t="s">
        <v>65</v>
      </c>
      <c r="AD26" s="36" t="s">
        <v>65</v>
      </c>
      <c r="AE26" s="36" t="s">
        <v>65</v>
      </c>
    </row>
    <row r="27" s="38" customFormat="true" ht="21.75" hidden="false" customHeight="true" outlineLevel="0" collapsed="false">
      <c r="A27" s="32" t="s">
        <v>44</v>
      </c>
      <c r="B27" s="33" t="n">
        <v>1995</v>
      </c>
      <c r="C27" s="46" t="n">
        <f aca="false">(C12-C11)/C11*100</f>
        <v>-0.977198697068404</v>
      </c>
      <c r="D27" s="47" t="n">
        <f aca="false">(D12-D11)/D11*100</f>
        <v>25</v>
      </c>
      <c r="E27" s="36" t="s">
        <v>65</v>
      </c>
      <c r="F27" s="36" t="s">
        <v>65</v>
      </c>
      <c r="G27" s="47" t="n">
        <f aca="false">(G12-G11)/G11*100</f>
        <v>78.4313725490196</v>
      </c>
      <c r="H27" s="36" t="s">
        <v>65</v>
      </c>
      <c r="I27" s="36" t="s">
        <v>65</v>
      </c>
      <c r="J27" s="47" t="n">
        <f aca="false">(J12-J11)/J11*100</f>
        <v>0</v>
      </c>
      <c r="K27" s="36" t="s">
        <v>65</v>
      </c>
      <c r="L27" s="36" t="s">
        <v>65</v>
      </c>
      <c r="M27" s="36" t="s">
        <v>65</v>
      </c>
      <c r="N27" s="36" t="s">
        <v>65</v>
      </c>
      <c r="O27" s="36" t="s">
        <v>65</v>
      </c>
      <c r="P27" s="47" t="n">
        <f aca="false">(P12-P11)/P11*100</f>
        <v>-18.2186234817814</v>
      </c>
      <c r="Q27" s="32" t="s">
        <v>44</v>
      </c>
      <c r="R27" s="33" t="n">
        <v>1995</v>
      </c>
      <c r="S27" s="46" t="n">
        <f aca="false">(S12-S11)/S11*100</f>
        <v>6.15901455767077</v>
      </c>
      <c r="T27" s="47" t="n">
        <f aca="false">(T12-T11)/T11*100</f>
        <v>5.97014925373134</v>
      </c>
      <c r="U27" s="47" t="n">
        <f aca="false">(U12-U11)/U11*100</f>
        <v>19.0839694656489</v>
      </c>
      <c r="V27" s="36" t="s">
        <v>65</v>
      </c>
      <c r="W27" s="36" t="s">
        <v>65</v>
      </c>
      <c r="X27" s="36" t="s">
        <v>65</v>
      </c>
      <c r="Y27" s="36" t="s">
        <v>65</v>
      </c>
      <c r="Z27" s="36" t="s">
        <v>65</v>
      </c>
      <c r="AA27" s="36" t="s">
        <v>65</v>
      </c>
      <c r="AB27" s="36" t="s">
        <v>65</v>
      </c>
      <c r="AC27" s="36" t="s">
        <v>65</v>
      </c>
      <c r="AD27" s="36" t="s">
        <v>65</v>
      </c>
      <c r="AE27" s="36" t="s">
        <v>65</v>
      </c>
    </row>
    <row r="28" s="38" customFormat="true" ht="21.75" hidden="false" customHeight="true" outlineLevel="0" collapsed="false">
      <c r="A28" s="32" t="s">
        <v>45</v>
      </c>
      <c r="B28" s="33" t="n">
        <v>1996</v>
      </c>
      <c r="C28" s="46" t="n">
        <f aca="false">(C13-C12)/C12*100</f>
        <v>11.8421052631579</v>
      </c>
      <c r="D28" s="47" t="n">
        <f aca="false">(D13-D12)/D12*100</f>
        <v>90</v>
      </c>
      <c r="E28" s="47" t="n">
        <f aca="false">(E13-E12)/E12*100</f>
        <v>140</v>
      </c>
      <c r="F28" s="47" t="n">
        <f aca="false">(F13-F12)/F12*100</f>
        <v>40</v>
      </c>
      <c r="G28" s="47" t="n">
        <f aca="false">(G13-G12)/G12*100</f>
        <v>31.8681318681319</v>
      </c>
      <c r="H28" s="47" t="n">
        <f aca="false">(H13-H12)/H12*100</f>
        <v>32.0987654320988</v>
      </c>
      <c r="I28" s="47" t="n">
        <f aca="false">(I13-I12)/I12*100</f>
        <v>30</v>
      </c>
      <c r="J28" s="47" t="n">
        <f aca="false">(J13-J12)/J12*100</f>
        <v>200</v>
      </c>
      <c r="K28" s="47" t="n">
        <f aca="false">(K13-K12)/K12*100</f>
        <v>100</v>
      </c>
      <c r="L28" s="36" t="s">
        <v>65</v>
      </c>
      <c r="M28" s="36" t="s">
        <v>65</v>
      </c>
      <c r="N28" s="36" t="s">
        <v>65</v>
      </c>
      <c r="O28" s="36" t="s">
        <v>65</v>
      </c>
      <c r="P28" s="47" t="n">
        <f aca="false">(P13-P12)/P12*100</f>
        <v>-1.98019801980198</v>
      </c>
      <c r="Q28" s="32" t="s">
        <v>45</v>
      </c>
      <c r="R28" s="33" t="n">
        <v>1996</v>
      </c>
      <c r="S28" s="46" t="n">
        <f aca="false">(S13-S12)/S12*100</f>
        <v>10.0738396624473</v>
      </c>
      <c r="T28" s="47" t="n">
        <f aca="false">(T13-T12)/T12*100</f>
        <v>11.8935837245696</v>
      </c>
      <c r="U28" s="47" t="n">
        <f aca="false">(U13-U12)/U12*100</f>
        <v>-3.20512820512821</v>
      </c>
      <c r="V28" s="47" t="n">
        <f aca="false">(V13-V12)/V12*100</f>
        <v>91.6666666666667</v>
      </c>
      <c r="W28" s="47" t="n">
        <f aca="false">(W13-W12)/W12*100</f>
        <v>62</v>
      </c>
      <c r="X28" s="47" t="n">
        <f aca="false">(X13-X12)/X12*100</f>
        <v>15.1515151515152</v>
      </c>
      <c r="Y28" s="47" t="n">
        <f aca="false">(Y13-Y12)/Y12*100</f>
        <v>-0.130378096479791</v>
      </c>
      <c r="Z28" s="36" t="s">
        <v>65</v>
      </c>
      <c r="AA28" s="36" t="s">
        <v>65</v>
      </c>
      <c r="AB28" s="36" t="s">
        <v>65</v>
      </c>
      <c r="AC28" s="36" t="s">
        <v>65</v>
      </c>
      <c r="AD28" s="36" t="s">
        <v>65</v>
      </c>
      <c r="AE28" s="36" t="s">
        <v>65</v>
      </c>
    </row>
    <row r="29" s="38" customFormat="true" ht="21.75" hidden="false" customHeight="true" outlineLevel="0" collapsed="false">
      <c r="A29" s="32" t="s">
        <v>46</v>
      </c>
      <c r="B29" s="33" t="n">
        <v>1997</v>
      </c>
      <c r="C29" s="46" t="n">
        <f aca="false">(C14-C13)/C13*100</f>
        <v>23.8235294117647</v>
      </c>
      <c r="D29" s="47" t="n">
        <f aca="false">(D14-D13)/D13*100</f>
        <v>47.3684210526316</v>
      </c>
      <c r="E29" s="47" t="n">
        <f aca="false">(E14-E13)/E13*100</f>
        <v>25</v>
      </c>
      <c r="F29" s="47" t="n">
        <f aca="false">(F14-F13)/F13*100</f>
        <v>85.7142857142857</v>
      </c>
      <c r="G29" s="47" t="n">
        <f aca="false">(G14-G13)/G13*100</f>
        <v>31.6666666666667</v>
      </c>
      <c r="H29" s="47" t="n">
        <f aca="false">(H14-H13)/H13*100</f>
        <v>28.9719626168224</v>
      </c>
      <c r="I29" s="47" t="n">
        <f aca="false">(I14-I13)/I13*100</f>
        <v>53.8461538461539</v>
      </c>
      <c r="J29" s="47" t="n">
        <f aca="false">(J14-J13)/J13*100</f>
        <v>33.3333333333333</v>
      </c>
      <c r="K29" s="47" t="n">
        <f aca="false">(K14-K13)/K13*100</f>
        <v>0</v>
      </c>
      <c r="L29" s="47" t="n">
        <f aca="false">(L14-L13)/L13*100</f>
        <v>100</v>
      </c>
      <c r="M29" s="36" t="s">
        <v>65</v>
      </c>
      <c r="N29" s="36" t="s">
        <v>65</v>
      </c>
      <c r="O29" s="36" t="s">
        <v>65</v>
      </c>
      <c r="P29" s="47" t="n">
        <f aca="false">(P14-P13)/P13*100</f>
        <v>11.6161616161616</v>
      </c>
      <c r="Q29" s="32" t="s">
        <v>46</v>
      </c>
      <c r="R29" s="33" t="n">
        <v>1997</v>
      </c>
      <c r="S29" s="46" t="n">
        <f aca="false">(S14-S13)/S13*100</f>
        <v>3.378054623862</v>
      </c>
      <c r="T29" s="47" t="n">
        <f aca="false">(T14-T13)/T13*100</f>
        <v>3.56643356643357</v>
      </c>
      <c r="U29" s="47" t="n">
        <f aca="false">(U14-U13)/U13*100</f>
        <v>-3.3112582781457</v>
      </c>
      <c r="V29" s="47" t="n">
        <f aca="false">(V14-V13)/V13*100</f>
        <v>19.5652173913043</v>
      </c>
      <c r="W29" s="47" t="n">
        <f aca="false">(W14-W13)/W13*100</f>
        <v>-16.0493827160494</v>
      </c>
      <c r="X29" s="47" t="n">
        <f aca="false">(X14-X13)/X13*100</f>
        <v>-5.26315789473684</v>
      </c>
      <c r="Y29" s="47" t="n">
        <f aca="false">(Y14-Y13)/Y13*100</f>
        <v>8.87728459530026</v>
      </c>
      <c r="Z29" s="36" t="s">
        <v>65</v>
      </c>
      <c r="AA29" s="36" t="s">
        <v>65</v>
      </c>
      <c r="AB29" s="36" t="s">
        <v>65</v>
      </c>
      <c r="AC29" s="36" t="s">
        <v>65</v>
      </c>
      <c r="AD29" s="36" t="s">
        <v>65</v>
      </c>
      <c r="AE29" s="36" t="s">
        <v>65</v>
      </c>
    </row>
    <row r="30" s="38" customFormat="true" ht="21.75" hidden="false" customHeight="true" outlineLevel="0" collapsed="false">
      <c r="A30" s="32" t="s">
        <v>47</v>
      </c>
      <c r="B30" s="33" t="n">
        <v>1998</v>
      </c>
      <c r="C30" s="46" t="n">
        <f aca="false">(C15-C14)/C14*100</f>
        <v>9.26365795724466</v>
      </c>
      <c r="D30" s="47" t="n">
        <f aca="false">(D15-D14)/D14*100</f>
        <v>121.428571428571</v>
      </c>
      <c r="E30" s="47" t="n">
        <f aca="false">(E15-E14)/E14*100</f>
        <v>126.666666666667</v>
      </c>
      <c r="F30" s="47" t="n">
        <f aca="false">(F15-F14)/F14*100</f>
        <v>115.384615384615</v>
      </c>
      <c r="G30" s="47" t="n">
        <f aca="false">(G15-G14)/G14*100</f>
        <v>23.4177215189873</v>
      </c>
      <c r="H30" s="47" t="n">
        <f aca="false">(H15-H14)/H14*100</f>
        <v>26.0869565217391</v>
      </c>
      <c r="I30" s="47" t="n">
        <f aca="false">(I15-I14)/I14*100</f>
        <v>5</v>
      </c>
      <c r="J30" s="47" t="n">
        <f aca="false">(J15-J14)/J14*100</f>
        <v>25</v>
      </c>
      <c r="K30" s="47" t="n">
        <f aca="false">(K15-K14)/K14*100</f>
        <v>100</v>
      </c>
      <c r="L30" s="47" t="n">
        <f aca="false">(L15-L14)/L14*100</f>
        <v>-50</v>
      </c>
      <c r="M30" s="47" t="n">
        <f aca="false">(M15-M14)/M14*100</f>
        <v>70</v>
      </c>
      <c r="N30" s="36" t="s">
        <v>65</v>
      </c>
      <c r="O30" s="36" t="s">
        <v>65</v>
      </c>
      <c r="P30" s="47" t="n">
        <f aca="false">(P15-P14)/P14*100</f>
        <v>-18.0995475113122</v>
      </c>
      <c r="Q30" s="32" t="s">
        <v>47</v>
      </c>
      <c r="R30" s="33" t="n">
        <v>1998</v>
      </c>
      <c r="S30" s="46" t="n">
        <f aca="false">(S15-S14)/S14*100</f>
        <v>2.78099652375435</v>
      </c>
      <c r="T30" s="47" t="n">
        <f aca="false">(T15-T14)/T14*100</f>
        <v>-0.202565833896016</v>
      </c>
      <c r="U30" s="47" t="n">
        <f aca="false">(U15-U14)/U14*100</f>
        <v>28.4246575342466</v>
      </c>
      <c r="V30" s="47" t="n">
        <f aca="false">(V15-V14)/V14*100</f>
        <v>105.454545454545</v>
      </c>
      <c r="W30" s="47" t="n">
        <f aca="false">(W15-W14)/W14*100</f>
        <v>8.08823529411765</v>
      </c>
      <c r="X30" s="47" t="n">
        <f aca="false">(X15-X14)/X14*100</f>
        <v>0</v>
      </c>
      <c r="Y30" s="47" t="n">
        <f aca="false">(Y15-Y14)/Y14*100</f>
        <v>-3.11750599520384</v>
      </c>
      <c r="Z30" s="47" t="n">
        <f aca="false">(Z15-Z14)/Z14*100</f>
        <v>20</v>
      </c>
      <c r="AA30" s="47" t="n">
        <f aca="false">(AA15-AA14)/AA14*100</f>
        <v>100</v>
      </c>
      <c r="AB30" s="47" t="n">
        <f aca="false">(AB15-AB14)/AB14*100</f>
        <v>-33.3333333333333</v>
      </c>
      <c r="AC30" s="47" t="n">
        <f aca="false">(AC15-AC14)/AC14*100</f>
        <v>38.4615384615385</v>
      </c>
      <c r="AD30" s="47" t="n">
        <f aca="false">(AD15-AD14)/AD14*100</f>
        <v>25</v>
      </c>
      <c r="AE30" s="47" t="n">
        <f aca="false">(AE15-AE14)/AE14*100</f>
        <v>44.4444444444444</v>
      </c>
    </row>
    <row r="31" s="38" customFormat="true" ht="21.75" hidden="false" customHeight="true" outlineLevel="0" collapsed="false">
      <c r="A31" s="32" t="s">
        <v>48</v>
      </c>
      <c r="B31" s="33" t="n">
        <v>1999</v>
      </c>
      <c r="C31" s="46" t="n">
        <f aca="false">(C16-C15)/C15*100</f>
        <v>22.3913043478261</v>
      </c>
      <c r="D31" s="47" t="n">
        <f aca="false">(D16-D15)/D15*100</f>
        <v>88.7096774193548</v>
      </c>
      <c r="E31" s="47" t="n">
        <f aca="false">(E16-E15)/E15*100</f>
        <v>88.2352941176471</v>
      </c>
      <c r="F31" s="47" t="n">
        <f aca="false">(F16-F15)/F15*100</f>
        <v>89.2857142857143</v>
      </c>
      <c r="G31" s="47" t="n">
        <f aca="false">(G16-G15)/G15*100</f>
        <v>29.2307692307692</v>
      </c>
      <c r="H31" s="47" t="n">
        <f aca="false">(H16-H15)/H15*100</f>
        <v>26.4367816091954</v>
      </c>
      <c r="I31" s="47" t="n">
        <f aca="false">(I16-I15)/I15*100</f>
        <v>52.3809523809524</v>
      </c>
      <c r="J31" s="47" t="n">
        <f aca="false">(J16-J15)/J15*100</f>
        <v>60</v>
      </c>
      <c r="K31" s="47" t="n">
        <f aca="false">(K16-K15)/K15*100</f>
        <v>75</v>
      </c>
      <c r="L31" s="47" t="n">
        <f aca="false">(L16-L15)/L15*100</f>
        <v>0</v>
      </c>
      <c r="M31" s="47" t="n">
        <f aca="false">(M16-M15)/M15*100</f>
        <v>-17.6470588235294</v>
      </c>
      <c r="N31" s="36" t="s">
        <v>65</v>
      </c>
      <c r="O31" s="36" t="s">
        <v>65</v>
      </c>
      <c r="P31" s="47" t="n">
        <f aca="false">(P16-P15)/P15*100</f>
        <v>-4.97237569060774</v>
      </c>
      <c r="Q31" s="32" t="s">
        <v>48</v>
      </c>
      <c r="R31" s="33" t="n">
        <v>1999</v>
      </c>
      <c r="S31" s="46" t="n">
        <f aca="false">(S16-S15)/S15*100</f>
        <v>1.10484780157835</v>
      </c>
      <c r="T31" s="47" t="n">
        <f aca="false">(T16-T15)/T15*100</f>
        <v>2.33423545331529</v>
      </c>
      <c r="U31" s="47" t="n">
        <f aca="false">(U16-U15)/U15*100</f>
        <v>12</v>
      </c>
      <c r="V31" s="47" t="n">
        <f aca="false">(V16-V15)/V15*100</f>
        <v>77.8761061946903</v>
      </c>
      <c r="W31" s="47" t="n">
        <f aca="false">(W16-W15)/W15*100</f>
        <v>0.680272108843537</v>
      </c>
      <c r="X31" s="47" t="n">
        <f aca="false">(X16-X15)/X15*100</f>
        <v>2.77777777777778</v>
      </c>
      <c r="Y31" s="47" t="n">
        <f aca="false">(Y16-Y15)/Y15*100</f>
        <v>-19.1831683168317</v>
      </c>
      <c r="Z31" s="47" t="n">
        <f aca="false">(Z16-Z15)/Z15*100</f>
        <v>100</v>
      </c>
      <c r="AA31" s="47" t="n">
        <f aca="false">(AA16-AA15)/AA15*100</f>
        <v>125</v>
      </c>
      <c r="AB31" s="47" t="n">
        <f aca="false">(AB16-AB15)/AB15*100</f>
        <v>50</v>
      </c>
      <c r="AC31" s="47" t="n">
        <f aca="false">(AC16-AC15)/AC15*100</f>
        <v>22.2222222222222</v>
      </c>
      <c r="AD31" s="47" t="n">
        <f aca="false">(AD16-AD15)/AD15*100</f>
        <v>0</v>
      </c>
      <c r="AE31" s="47" t="n">
        <f aca="false">(AE16-AE15)/AE15*100</f>
        <v>30.7692307692308</v>
      </c>
    </row>
    <row r="32" s="38" customFormat="true" ht="21.75" hidden="false" customHeight="true" outlineLevel="0" collapsed="false">
      <c r="A32" s="32" t="s">
        <v>49</v>
      </c>
      <c r="B32" s="33" t="n">
        <v>2000</v>
      </c>
      <c r="C32" s="46" t="n">
        <f aca="false">(C17-C16)/C16*100</f>
        <v>22.3801065719361</v>
      </c>
      <c r="D32" s="47" t="n">
        <f aca="false">(D17-D16)/D16*100</f>
        <v>42.7350427350427</v>
      </c>
      <c r="E32" s="47" t="n">
        <f aca="false">(E17-E16)/E16*100</f>
        <v>57.8125</v>
      </c>
      <c r="F32" s="47" t="n">
        <f aca="false">(F17-F16)/F16*100</f>
        <v>24.5283018867925</v>
      </c>
      <c r="G32" s="47" t="n">
        <f aca="false">(G17-G16)/G16*100</f>
        <v>20.2380952380952</v>
      </c>
      <c r="H32" s="47" t="n">
        <f aca="false">(H17-H16)/H16*100</f>
        <v>18.6363636363636</v>
      </c>
      <c r="I32" s="47" t="n">
        <f aca="false">(I17-I16)/I16*100</f>
        <v>31.25</v>
      </c>
      <c r="J32" s="47" t="n">
        <f aca="false">(J17-J16)/J16*100</f>
        <v>37.5</v>
      </c>
      <c r="K32" s="47" t="n">
        <f aca="false">(K17-K16)/K16*100</f>
        <v>28.5714285714286</v>
      </c>
      <c r="L32" s="47" t="n">
        <f aca="false">(L17-L16)/L16*100</f>
        <v>100</v>
      </c>
      <c r="M32" s="47" t="n">
        <f aca="false">(M17-M16)/M16*100</f>
        <v>28.5714285714286</v>
      </c>
      <c r="N32" s="47" t="n">
        <f aca="false">(N17-N16)/N16*100</f>
        <v>23.0769230769231</v>
      </c>
      <c r="O32" s="47" t="n">
        <f aca="false">(O17-O16)/O16*100</f>
        <v>100</v>
      </c>
      <c r="P32" s="47" t="n">
        <f aca="false">(P17-P16)/P16*100</f>
        <v>10.4651162790698</v>
      </c>
      <c r="Q32" s="32" t="s">
        <v>49</v>
      </c>
      <c r="R32" s="33" t="n">
        <v>2000</v>
      </c>
      <c r="S32" s="46" t="n">
        <f aca="false">(S17-S16)/S16*100</f>
        <v>-10.4371097234612</v>
      </c>
      <c r="T32" s="47" t="n">
        <f aca="false">(T17-T16)/T16*100</f>
        <v>-3.27272727272727</v>
      </c>
      <c r="U32" s="47" t="n">
        <f aca="false">(U17-U16)/U16*100</f>
        <v>-12.8571428571429</v>
      </c>
      <c r="V32" s="47" t="n">
        <f aca="false">(V17-V16)/V16*100</f>
        <v>47.7611940298507</v>
      </c>
      <c r="W32" s="47" t="n">
        <f aca="false">(W17-W16)/W16*100</f>
        <v>2.7027027027027</v>
      </c>
      <c r="X32" s="47" t="n">
        <f aca="false">(X17-X16)/X16*100</f>
        <v>-21.6216216216216</v>
      </c>
      <c r="Y32" s="47" t="n">
        <f aca="false">(Y17-Y16)/Y16*100</f>
        <v>-62.3277182235835</v>
      </c>
      <c r="Z32" s="47" t="n">
        <f aca="false">(Z17-Z16)/Z16*100</f>
        <v>25</v>
      </c>
      <c r="AA32" s="47" t="n">
        <f aca="false">(AA17-AA16)/AA16*100</f>
        <v>11.1111111111111</v>
      </c>
      <c r="AB32" s="47" t="n">
        <f aca="false">(AB17-AB16)/AB16*100</f>
        <v>66.6666666666667</v>
      </c>
      <c r="AC32" s="47" t="n">
        <f aca="false">(AC17-AC16)/AC16*100</f>
        <v>36.3636363636364</v>
      </c>
      <c r="AD32" s="47" t="n">
        <f aca="false">(AD17-AD16)/AD16*100</f>
        <v>80</v>
      </c>
      <c r="AE32" s="47" t="n">
        <f aca="false">(AE17-AE16)/AE16*100</f>
        <v>23.5294117647059</v>
      </c>
    </row>
    <row r="33" s="38" customFormat="true" ht="21.75" hidden="false" customHeight="true" outlineLevel="0" collapsed="false">
      <c r="A33" s="32" t="s">
        <v>50</v>
      </c>
      <c r="B33" s="33" t="n">
        <v>2001</v>
      </c>
      <c r="C33" s="46" t="n">
        <f aca="false">(C18-C17)/C17*100</f>
        <v>15.0943396226415</v>
      </c>
      <c r="D33" s="47" t="n">
        <f aca="false">(D18-D17)/D17*100</f>
        <v>25.1497005988024</v>
      </c>
      <c r="E33" s="47" t="n">
        <f aca="false">(E18-E17)/E17*100</f>
        <v>21.7821782178218</v>
      </c>
      <c r="F33" s="47" t="n">
        <f aca="false">(F18-F17)/F17*100</f>
        <v>30.3030303030303</v>
      </c>
      <c r="G33" s="47" t="n">
        <f aca="false">(G18-G17)/G17*100</f>
        <v>14.5214521452145</v>
      </c>
      <c r="H33" s="47" t="n">
        <f aca="false">(H18-H17)/H17*100</f>
        <v>13.4099616858238</v>
      </c>
      <c r="I33" s="47" t="n">
        <f aca="false">(I18-I17)/I17*100</f>
        <v>21.4285714285714</v>
      </c>
      <c r="J33" s="47" t="n">
        <f aca="false">(J18-J17)/J17*100</f>
        <v>109.090909090909</v>
      </c>
      <c r="K33" s="47" t="n">
        <f aca="false">(K18-K17)/K17*100</f>
        <v>88.8888888888889</v>
      </c>
      <c r="L33" s="47" t="n">
        <f aca="false">(L18-L17)/L17*100</f>
        <v>200</v>
      </c>
      <c r="M33" s="47" t="n">
        <f aca="false">(M18-M17)/M17*100</f>
        <v>44.4444444444444</v>
      </c>
      <c r="N33" s="47" t="n">
        <f aca="false">(N18-N17)/N17*100</f>
        <v>43.75</v>
      </c>
      <c r="O33" s="47" t="n">
        <f aca="false">(O18-O17)/O17*100</f>
        <v>50</v>
      </c>
      <c r="P33" s="47" t="n">
        <f aca="false">(P18-P17)/P17*100</f>
        <v>-1.05263157894737</v>
      </c>
      <c r="Q33" s="32" t="s">
        <v>50</v>
      </c>
      <c r="R33" s="33" t="n">
        <v>2001</v>
      </c>
      <c r="S33" s="46" t="n">
        <f aca="false">(S18-S17)/S17*100</f>
        <v>5.82669322709163</v>
      </c>
      <c r="T33" s="47" t="n">
        <f aca="false">(T18-T17)/T17*100</f>
        <v>2.18728639781271</v>
      </c>
      <c r="U33" s="47" t="n">
        <f aca="false">(U18-U17)/U17*100</f>
        <v>4.91803278688525</v>
      </c>
      <c r="V33" s="47" t="n">
        <f aca="false">(V18-V17)/V17*100</f>
        <v>53.5353535353535</v>
      </c>
      <c r="W33" s="47" t="n">
        <f aca="false">(W18-W17)/W17*100</f>
        <v>-23.6842105263158</v>
      </c>
      <c r="X33" s="47" t="n">
        <f aca="false">(X18-X17)/X17*100</f>
        <v>-3.44827586206897</v>
      </c>
      <c r="Y33" s="47" t="n">
        <f aca="false">(Y18-Y17)/Y17*100</f>
        <v>12.1951219512195</v>
      </c>
      <c r="Z33" s="47" t="n">
        <f aca="false">(Z18-Z17)/Z17*100</f>
        <v>20</v>
      </c>
      <c r="AA33" s="47" t="n">
        <f aca="false">(AA18-AA17)/AA17*100</f>
        <v>10</v>
      </c>
      <c r="AB33" s="47" t="n">
        <f aca="false">(AB18-AB17)/AB17*100</f>
        <v>40</v>
      </c>
      <c r="AC33" s="47" t="n">
        <f aca="false">(AC18-AC17)/AC17*100</f>
        <v>13.3333333333333</v>
      </c>
      <c r="AD33" s="47" t="n">
        <f aca="false">(AD18-AD17)/AD17*100</f>
        <v>11.1111111111111</v>
      </c>
      <c r="AE33" s="47" t="n">
        <f aca="false">(AE18-AE17)/AE17*100</f>
        <v>14.2857142857143</v>
      </c>
    </row>
    <row r="34" s="38" customFormat="true" ht="21.75" hidden="false" customHeight="true" outlineLevel="0" collapsed="false">
      <c r="A34" s="32" t="s">
        <v>51</v>
      </c>
      <c r="B34" s="33" t="n">
        <v>2002</v>
      </c>
      <c r="C34" s="46" t="n">
        <f aca="false">(C19-C18)/C18*100</f>
        <v>11.2232030264817</v>
      </c>
      <c r="D34" s="47" t="n">
        <f aca="false">(D19-D18)/D18*100</f>
        <v>9.56937799043062</v>
      </c>
      <c r="E34" s="47" t="n">
        <f aca="false">(E19-E18)/E18*100</f>
        <v>7.31707317073171</v>
      </c>
      <c r="F34" s="47" t="n">
        <f aca="false">(F19-F18)/F18*100</f>
        <v>12.7906976744186</v>
      </c>
      <c r="G34" s="47" t="n">
        <f aca="false">(G19-G18)/G18*100</f>
        <v>16.4265129682997</v>
      </c>
      <c r="H34" s="47" t="n">
        <f aca="false">(H19-H18)/H18*100</f>
        <v>14.8648648648649</v>
      </c>
      <c r="I34" s="47" t="n">
        <f aca="false">(I19-I18)/I18*100</f>
        <v>25.4901960784314</v>
      </c>
      <c r="J34" s="47" t="n">
        <f aca="false">(J19-J18)/J18*100</f>
        <v>26.0869565217391</v>
      </c>
      <c r="K34" s="47" t="n">
        <f aca="false">(K19-K18)/K18*100</f>
        <v>-5.88235294117647</v>
      </c>
      <c r="L34" s="47" t="n">
        <f aca="false">(L19-L18)/L18*100</f>
        <v>116.666666666667</v>
      </c>
      <c r="M34" s="47" t="n">
        <f aca="false">(M19-M18)/M18*100</f>
        <v>19.2307692307692</v>
      </c>
      <c r="N34" s="47" t="n">
        <f aca="false">(N19-N18)/N18*100</f>
        <v>8.69565217391304</v>
      </c>
      <c r="O34" s="47" t="n">
        <f aca="false">(O19-O18)/O18*100</f>
        <v>100</v>
      </c>
      <c r="P34" s="47" t="n">
        <f aca="false">(P19-P18)/P18*100</f>
        <v>0.531914893617021</v>
      </c>
      <c r="Q34" s="32" t="s">
        <v>51</v>
      </c>
      <c r="R34" s="33" t="n">
        <v>2002</v>
      </c>
      <c r="S34" s="46" t="n">
        <f aca="false">(S19-S18)/S18*100</f>
        <v>3.62352941176471</v>
      </c>
      <c r="T34" s="47" t="n">
        <f aca="false">(T19-T18)/T18*100</f>
        <v>1.87290969899666</v>
      </c>
      <c r="U34" s="47" t="n">
        <f aca="false">(U19-U18)/U18*100</f>
        <v>0.260416666666667</v>
      </c>
      <c r="V34" s="47" t="n">
        <f aca="false">(V19-V18)/V18*100</f>
        <v>6.57894736842105</v>
      </c>
      <c r="W34" s="47" t="n">
        <f aca="false">(W19-W18)/W18*100</f>
        <v>3.44827586206897</v>
      </c>
      <c r="X34" s="47" t="n">
        <f aca="false">(X19-X18)/X18*100</f>
        <v>7.14285714285714</v>
      </c>
      <c r="Y34" s="47" t="n">
        <f aca="false">(Y19-Y18)/Y18*100</f>
        <v>22.1014492753623</v>
      </c>
      <c r="Z34" s="47" t="n">
        <f aca="false">(Z19-Z18)/Z18*100</f>
        <v>11.1111111111111</v>
      </c>
      <c r="AA34" s="47" t="n">
        <f aca="false">(AA19-AA18)/AA18*100</f>
        <v>-9.09090909090909</v>
      </c>
      <c r="AB34" s="47" t="n">
        <f aca="false">(AB19-AB18)/AB18*100</f>
        <v>42.8571428571429</v>
      </c>
      <c r="AC34" s="47" t="n">
        <f aca="false">(AC19-AC18)/AC18*100</f>
        <v>14.7058823529412</v>
      </c>
      <c r="AD34" s="47" t="n">
        <f aca="false">(AD19-AD18)/AD18*100</f>
        <v>10</v>
      </c>
      <c r="AE34" s="47" t="n">
        <f aca="false">(AE19-AE18)/AE18*100</f>
        <v>16.6666666666667</v>
      </c>
    </row>
    <row r="35" s="38" customFormat="true" ht="21.75" hidden="false" customHeight="true" outlineLevel="0" collapsed="false">
      <c r="A35" s="32" t="s">
        <v>52</v>
      </c>
      <c r="B35" s="33" t="n">
        <v>2003</v>
      </c>
      <c r="C35" s="46" t="n">
        <f aca="false">(C20-C19)/C19*100</f>
        <v>2.94784580498866</v>
      </c>
      <c r="D35" s="47" t="n">
        <f aca="false">(D20-D19)/D19*100</f>
        <v>4.80349344978166</v>
      </c>
      <c r="E35" s="47" t="n">
        <f aca="false">(E20-E19)/E19*100</f>
        <v>3.78787878787879</v>
      </c>
      <c r="F35" s="47" t="n">
        <f aca="false">(F20-F19)/F19*100</f>
        <v>6.18556701030928</v>
      </c>
      <c r="G35" s="47" t="n">
        <f aca="false">(G20-G19)/G19*100</f>
        <v>4.7029702970297</v>
      </c>
      <c r="H35" s="47" t="n">
        <f aca="false">(H20-H19)/H19*100</f>
        <v>3.82352941176471</v>
      </c>
      <c r="I35" s="47" t="n">
        <f aca="false">(I20-I19)/I19*100</f>
        <v>9.375</v>
      </c>
      <c r="J35" s="47" t="n">
        <f aca="false">(J20-J19)/J19*100</f>
        <v>13.7931034482759</v>
      </c>
      <c r="K35" s="47" t="n">
        <f aca="false">(K20-K19)/K19*100</f>
        <v>18.75</v>
      </c>
      <c r="L35" s="47" t="n">
        <f aca="false">(L20-L19)/L19*100</f>
        <v>7.69230769230769</v>
      </c>
      <c r="M35" s="47" t="n">
        <f aca="false">(M20-M19)/M19*100</f>
        <v>-19.3548387096774</v>
      </c>
      <c r="N35" s="47" t="n">
        <f aca="false">(N20-N19)/N19*100</f>
        <v>-20</v>
      </c>
      <c r="O35" s="47" t="n">
        <f aca="false">(O20-O19)/O19*100</f>
        <v>-16.6666666666667</v>
      </c>
      <c r="P35" s="47" t="n">
        <f aca="false">(P20-P19)/P19*100</f>
        <v>-1.05820105820106</v>
      </c>
      <c r="Q35" s="32" t="s">
        <v>52</v>
      </c>
      <c r="R35" s="33" t="n">
        <v>2003</v>
      </c>
      <c r="S35" s="46" t="n">
        <f aca="false">(S20-S19)/S19*100</f>
        <v>7.62942779291553</v>
      </c>
      <c r="T35" s="47" t="n">
        <f aca="false">(T20-T19)/T19*100</f>
        <v>6.00787918581747</v>
      </c>
      <c r="U35" s="47" t="n">
        <f aca="false">(U20-U19)/U19*100</f>
        <v>2.07792207792208</v>
      </c>
      <c r="V35" s="47" t="n">
        <f aca="false">(V20-V19)/V19*100</f>
        <v>11.522633744856</v>
      </c>
      <c r="W35" s="47" t="n">
        <f aca="false">(W20-W19)/W19*100</f>
        <v>5</v>
      </c>
      <c r="X35" s="47" t="n">
        <f aca="false">(X20-X19)/X19*100</f>
        <v>-6.66666666666667</v>
      </c>
      <c r="Y35" s="47" t="n">
        <f aca="false">(Y20-Y19)/Y19*100</f>
        <v>25.2225519287834</v>
      </c>
      <c r="Z35" s="47" t="n">
        <f aca="false">(Z20-Z19)/Z19*100</f>
        <v>40</v>
      </c>
      <c r="AA35" s="47" t="n">
        <f aca="false">(AA20-AA19)/AA19*100</f>
        <v>50</v>
      </c>
      <c r="AB35" s="47" t="n">
        <f aca="false">(AB20-AB19)/AB19*100</f>
        <v>30</v>
      </c>
      <c r="AC35" s="47" t="n">
        <f aca="false">(AC20-AC19)/AC19*100</f>
        <v>25.6410256410256</v>
      </c>
      <c r="AD35" s="47" t="n">
        <f aca="false">(AD20-AD19)/AD19*100</f>
        <v>36.3636363636364</v>
      </c>
      <c r="AE35" s="47" t="n">
        <f aca="false">(AE20-AE19)/AE19*100</f>
        <v>21.4285714285714</v>
      </c>
    </row>
    <row r="36" s="38" customFormat="true" ht="21.75" hidden="false" customHeight="true" outlineLevel="0" collapsed="false">
      <c r="A36" s="32" t="s">
        <v>53</v>
      </c>
      <c r="B36" s="33" t="n">
        <v>2004</v>
      </c>
      <c r="C36" s="46" t="n">
        <f aca="false">(C21-C20)/C20*100</f>
        <v>4.29515418502203</v>
      </c>
      <c r="D36" s="47" t="n">
        <f aca="false">(D21-D20)/D20*100</f>
        <v>5</v>
      </c>
      <c r="E36" s="47" t="n">
        <f aca="false">(E21-E20)/E20*100</f>
        <v>3.64963503649635</v>
      </c>
      <c r="F36" s="47" t="n">
        <f aca="false">(F21-F20)/F20*100</f>
        <v>6.79611650485437</v>
      </c>
      <c r="G36" s="47" t="n">
        <f aca="false">(G21-G20)/G20*100</f>
        <v>6.85579196217494</v>
      </c>
      <c r="H36" s="47" t="n">
        <f aca="false">(H21-H20)/H20*100</f>
        <v>4.53257790368272</v>
      </c>
      <c r="I36" s="47" t="n">
        <f aca="false">(I21-I20)/I20*100</f>
        <v>18.5714285714286</v>
      </c>
      <c r="J36" s="47" t="n">
        <f aca="false">(J21-J20)/J20*100</f>
        <v>0</v>
      </c>
      <c r="K36" s="47" t="n">
        <f aca="false">(K21-K20)/K20*100</f>
        <v>-5.26315789473684</v>
      </c>
      <c r="L36" s="47" t="n">
        <f aca="false">(L21-L20)/L20*100</f>
        <v>7.14285714285714</v>
      </c>
      <c r="M36" s="47" t="n">
        <f aca="false">(M21-M20)/M20*100</f>
        <v>8</v>
      </c>
      <c r="N36" s="47" t="n">
        <f aca="false">(N21-N20)/N20*100</f>
        <v>0</v>
      </c>
      <c r="O36" s="47" t="n">
        <f aca="false">(O21-O20)/O20*100</f>
        <v>40</v>
      </c>
      <c r="P36" s="47" t="n">
        <f aca="false">(P21-P20)/P20*100</f>
        <v>-2.13903743315508</v>
      </c>
      <c r="Q36" s="32" t="s">
        <v>53</v>
      </c>
      <c r="R36" s="33" t="n">
        <v>2004</v>
      </c>
      <c r="S36" s="46" t="n">
        <f aca="false">(S21-S20)/S20*100</f>
        <v>3.88185654008439</v>
      </c>
      <c r="T36" s="47" t="n">
        <f aca="false">(T21-T20)/T20*100</f>
        <v>2.10591514400743</v>
      </c>
      <c r="U36" s="47" t="n">
        <f aca="false">(U21-U20)/U20*100</f>
        <v>1.27226463104326</v>
      </c>
      <c r="V36" s="47" t="n">
        <f aca="false">(V21-V20)/V20*100</f>
        <v>7.19557195571956</v>
      </c>
      <c r="W36" s="47" t="n">
        <f aca="false">(W21-W20)/W20*100</f>
        <v>2.38095238095238</v>
      </c>
      <c r="X36" s="47" t="n">
        <f aca="false">(X21-X20)/X20*100</f>
        <v>-7.14285714285714</v>
      </c>
      <c r="Y36" s="47" t="n">
        <f aca="false">(Y21-Y20)/Y20*100</f>
        <v>16.824644549763</v>
      </c>
      <c r="Z36" s="47" t="n">
        <f aca="false">(Z21-Z20)/Z20*100</f>
        <v>28.5714285714286</v>
      </c>
      <c r="AA36" s="47" t="n">
        <f aca="false">(AA21-AA20)/AA20*100</f>
        <v>33.3333333333333</v>
      </c>
      <c r="AB36" s="47" t="n">
        <f aca="false">(AB21-AB20)/AB20*100</f>
        <v>23.0769230769231</v>
      </c>
      <c r="AC36" s="47" t="n">
        <f aca="false">(AC21-AC20)/AC20*100</f>
        <v>30.6122448979592</v>
      </c>
      <c r="AD36" s="47" t="n">
        <f aca="false">(AD21-AD20)/AD20*100</f>
        <v>13.3333333333333</v>
      </c>
      <c r="AE36" s="47" t="n">
        <f aca="false">(AE21-AE20)/AE20*100</f>
        <v>38.2352941176471</v>
      </c>
    </row>
    <row r="37" s="38" customFormat="true" ht="21.75" hidden="false" customHeight="true" outlineLevel="0" collapsed="false">
      <c r="A37" s="42" t="s">
        <v>54</v>
      </c>
      <c r="B37" s="43" t="n">
        <v>2005</v>
      </c>
      <c r="C37" s="48" t="n">
        <f aca="false">(C22-C21)/C21*100</f>
        <v>4.32946145723337</v>
      </c>
      <c r="D37" s="49" t="n">
        <f aca="false">(D22-D21)/D21*100</f>
        <v>11.9047619047619</v>
      </c>
      <c r="E37" s="49" t="n">
        <f aca="false">(E22-E21)/E21*100</f>
        <v>5.63380281690141</v>
      </c>
      <c r="F37" s="49" t="n">
        <f aca="false">(F22-F21)/F21*100</f>
        <v>20</v>
      </c>
      <c r="G37" s="49" t="n">
        <f aca="false">(G22-G21)/G21*100</f>
        <v>7.30088495575221</v>
      </c>
      <c r="H37" s="49" t="n">
        <f aca="false">(H22-H21)/H21*100</f>
        <v>2.9810298102981</v>
      </c>
      <c r="I37" s="49" t="n">
        <f aca="false">(I22-I21)/I21*100</f>
        <v>26.5060240963855</v>
      </c>
      <c r="J37" s="49" t="n">
        <f aca="false">(J22-J21)/J21*100</f>
        <v>18.1818181818182</v>
      </c>
      <c r="K37" s="49" t="n">
        <f aca="false">(K22-K21)/K21*100</f>
        <v>5.55555555555556</v>
      </c>
      <c r="L37" s="49" t="n">
        <f aca="false">(L22-L21)/L21*100</f>
        <v>33.3333333333333</v>
      </c>
      <c r="M37" s="49" t="n">
        <f aca="false">(M22-M21)/M21*100</f>
        <v>-29.6296296296296</v>
      </c>
      <c r="N37" s="49" t="n">
        <f aca="false">(N22-N21)/N21*100</f>
        <v>-25</v>
      </c>
      <c r="O37" s="49" t="n">
        <f aca="false">(O22-O21)/O21*100</f>
        <v>-42.8571428571429</v>
      </c>
      <c r="P37" s="49" t="n">
        <f aca="false">(P22-P21)/P21*100</f>
        <v>-10.9289617486339</v>
      </c>
      <c r="Q37" s="42" t="s">
        <v>54</v>
      </c>
      <c r="R37" s="43" t="n">
        <v>2005</v>
      </c>
      <c r="S37" s="48" t="n">
        <f aca="false">(S22-S21)/S21*100</f>
        <v>3.00568643379366</v>
      </c>
      <c r="T37" s="49" t="n">
        <f aca="false">(T22-T21)/T21*100</f>
        <v>2.18380345768881</v>
      </c>
      <c r="U37" s="49" t="n">
        <f aca="false">(U22-U21)/U21*100</f>
        <v>1.25628140703518</v>
      </c>
      <c r="V37" s="49" t="n">
        <f aca="false">(V22-V21)/V21*100</f>
        <v>0.344234079173838</v>
      </c>
      <c r="W37" s="49" t="n">
        <f aca="false">(W22-W21)/W21*100</f>
        <v>3.87596899224806</v>
      </c>
      <c r="X37" s="49" t="n">
        <f aca="false">(X22-X21)/X21*100</f>
        <v>3.84615384615385</v>
      </c>
      <c r="Y37" s="49" t="n">
        <f aca="false">(Y22-Y21)/Y21*100</f>
        <v>12.7789046653144</v>
      </c>
      <c r="Z37" s="49" t="n">
        <f aca="false">(Z22-Z21)/Z21*100</f>
        <v>33.3333333333333</v>
      </c>
      <c r="AA37" s="49" t="n">
        <f aca="false">(AA22-AA21)/AA21*100</f>
        <v>25</v>
      </c>
      <c r="AB37" s="49" t="n">
        <f aca="false">(AB22-AB21)/AB21*100</f>
        <v>43.75</v>
      </c>
      <c r="AC37" s="49" t="n">
        <f aca="false">(AC22-AC21)/AC21*100</f>
        <v>21.875</v>
      </c>
      <c r="AD37" s="49" t="n">
        <f aca="false">(AD22-AD21)/AD21*100</f>
        <v>11.7647058823529</v>
      </c>
      <c r="AE37" s="49" t="n">
        <f aca="false">(AE22-AE21)/AE21*100</f>
        <v>25.531914893617</v>
      </c>
    </row>
  </sheetData>
  <mergeCells count="34">
    <mergeCell ref="A1:I1"/>
    <mergeCell ref="J1:P2"/>
    <mergeCell ref="Q1:W1"/>
    <mergeCell ref="X1:AE2"/>
    <mergeCell ref="C4:I4"/>
    <mergeCell ref="J4:P4"/>
    <mergeCell ref="S4:W4"/>
    <mergeCell ref="X4:Y4"/>
    <mergeCell ref="Z4:AE4"/>
    <mergeCell ref="C5:C6"/>
    <mergeCell ref="D5:F5"/>
    <mergeCell ref="G5:I5"/>
    <mergeCell ref="J5:L5"/>
    <mergeCell ref="M5:O5"/>
    <mergeCell ref="P5:P6"/>
    <mergeCell ref="S5:S6"/>
    <mergeCell ref="T5:T6"/>
    <mergeCell ref="U5:U6"/>
    <mergeCell ref="V5:V6"/>
    <mergeCell ref="W5:W6"/>
    <mergeCell ref="X5:X6"/>
    <mergeCell ref="Y5:Y6"/>
    <mergeCell ref="Z5:AB5"/>
    <mergeCell ref="AC5:AE5"/>
    <mergeCell ref="A6:B6"/>
    <mergeCell ref="Q6:R6"/>
    <mergeCell ref="C7:I7"/>
    <mergeCell ref="J7:P7"/>
    <mergeCell ref="S7:W7"/>
    <mergeCell ref="X7:AE7"/>
    <mergeCell ref="C23:I23"/>
    <mergeCell ref="J23:P23"/>
    <mergeCell ref="S23:W23"/>
    <mergeCell ref="X23:AE23"/>
  </mergeCells>
  <printOptions headings="false" gridLines="false" gridLinesSet="true" horizontalCentered="true" verticalCentered="false"/>
  <pageMargins left="0.629861111111111" right="0.669444444444445" top="0.945138888888889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7:45:12Z</dcterms:created>
  <dc:creator>行政院衛生署</dc:creator>
  <dc:description/>
  <cp:keywords>醫療院所</cp:keywords>
  <dc:language>en-US</dc:language>
  <cp:lastModifiedBy>doh</cp:lastModifiedBy>
  <cp:lastPrinted>2006-08-02T08:47:11Z</cp:lastPrinted>
  <dcterms:modified xsi:type="dcterms:W3CDTF">2006-09-11T07:21:42Z</dcterms:modified>
  <cp:revision>0</cp:revision>
  <dc:subject>衛生署中英文網站</dc:subject>
  <dc:title>表11 歷年護產機構及精神復健機構家數</dc:title>
</cp:coreProperties>
</file>