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" sheetId="1" state="visible" r:id="rId2"/>
    <sheet name="4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二十四  、 金門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金門縣</t>
  </si>
  <si>
    <t xml:space="preserve">金門縣金城鎮　</t>
  </si>
  <si>
    <t xml:space="preserve">金門縣金沙鎮　</t>
  </si>
  <si>
    <t xml:space="preserve">金門縣金湖鎮　</t>
  </si>
  <si>
    <t xml:space="preserve">金門縣金寧鎮　</t>
  </si>
  <si>
    <t xml:space="preserve">金門縣烈嶼鄉　</t>
  </si>
  <si>
    <t xml:space="preserve">金門縣烏坵鄉　</t>
  </si>
  <si>
    <r>
      <rPr>
        <b val="true"/>
        <sz val="20"/>
        <rFont val="Noto Sans"/>
        <family val="2"/>
      </rPr>
      <t xml:space="preserve">表  二十四  、 金門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 "/>
    <numFmt numFmtId="167" formatCode="#,##0"/>
    <numFmt numFmtId="168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40.5" hidden="false" customHeight="true" outlineLevel="0" collapsed="false">
      <c r="A6" s="17" t="s">
        <v>27</v>
      </c>
      <c r="B6" s="18" t="n">
        <f aca="false">SUM(B7:B12)</f>
        <v>163</v>
      </c>
      <c r="C6" s="18" t="n">
        <f aca="false">SUM(C7:C12)</f>
        <v>27</v>
      </c>
      <c r="D6" s="18" t="n">
        <f aca="false">SUM(D7:D12)</f>
        <v>0</v>
      </c>
      <c r="E6" s="18" t="n">
        <f aca="false">SUM(E7:E12)</f>
        <v>4</v>
      </c>
      <c r="F6" s="18" t="n">
        <f aca="false">SUM(F7:F12)</f>
        <v>95</v>
      </c>
      <c r="G6" s="18" t="n">
        <f aca="false">SUM(G7:G12)</f>
        <v>3994</v>
      </c>
      <c r="H6" s="18" t="n">
        <f aca="false">SUM(H7:H12)</f>
        <v>0</v>
      </c>
      <c r="I6" s="18" t="n">
        <f aca="false">SUM(I7:I12)</f>
        <v>796</v>
      </c>
      <c r="J6" s="18" t="n">
        <f aca="false">SUM(J7:J12)</f>
        <v>412</v>
      </c>
      <c r="K6" s="18" t="n">
        <f aca="false">SUM(K7:K12)</f>
        <v>384</v>
      </c>
      <c r="L6" s="18" t="n">
        <f aca="false">SUM(L7:L12)</f>
        <v>197958</v>
      </c>
      <c r="M6" s="18" t="n">
        <f aca="false">SUM(M7:M12)</f>
        <v>17773</v>
      </c>
      <c r="N6" s="18" t="n">
        <f aca="false">SUM(N7:N12)</f>
        <v>2045</v>
      </c>
      <c r="O6" s="18" t="n">
        <f aca="false">SUM(O7:O12)</f>
        <v>475</v>
      </c>
      <c r="P6" s="18" t="n">
        <f aca="false">SUM(P7:P12)</f>
        <v>157</v>
      </c>
      <c r="Q6" s="18" t="n">
        <f aca="false">SUM(Q7:Q12)</f>
        <v>1098</v>
      </c>
    </row>
    <row r="7" customFormat="false" ht="40.5" hidden="false" customHeight="true" outlineLevel="0" collapsed="false">
      <c r="A7" s="17" t="s">
        <v>28</v>
      </c>
      <c r="B7" s="18" t="n">
        <v>163</v>
      </c>
      <c r="C7" s="18" t="n">
        <v>27</v>
      </c>
      <c r="D7" s="18" t="n">
        <v>0</v>
      </c>
      <c r="E7" s="18" t="n">
        <v>4</v>
      </c>
      <c r="F7" s="18" t="n">
        <v>95</v>
      </c>
      <c r="G7" s="18" t="n">
        <v>3994</v>
      </c>
      <c r="H7" s="18" t="n">
        <v>0</v>
      </c>
      <c r="I7" s="18" t="n">
        <f aca="false">SUM(J7:K7)</f>
        <v>796</v>
      </c>
      <c r="J7" s="19" t="n">
        <v>412</v>
      </c>
      <c r="K7" s="20" t="n">
        <v>384</v>
      </c>
      <c r="L7" s="21" t="n">
        <v>197958</v>
      </c>
      <c r="M7" s="21" t="n">
        <v>17773</v>
      </c>
      <c r="N7" s="21" t="n">
        <v>2045</v>
      </c>
      <c r="O7" s="0" t="n">
        <v>475</v>
      </c>
      <c r="P7" s="0" t="n">
        <v>157</v>
      </c>
      <c r="Q7" s="21" t="n">
        <v>1098</v>
      </c>
    </row>
    <row r="8" customFormat="false" ht="40.5" hidden="false" customHeight="true" outlineLevel="0" collapsed="false">
      <c r="A8" s="17" t="s">
        <v>29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f aca="false">SUM(J8:K8)</f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</row>
    <row r="9" customFormat="false" ht="40.5" hidden="false" customHeight="true" outlineLevel="0" collapsed="false">
      <c r="A9" s="17" t="s">
        <v>3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18" t="n">
        <f aca="false">SUM(J9:K9)</f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</row>
    <row r="10" customFormat="false" ht="40.5" hidden="false" customHeight="true" outlineLevel="0" collapsed="false">
      <c r="A10" s="17" t="s">
        <v>31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f aca="false">SUM(J10:K10)</f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40.5" hidden="false" customHeight="true" outlineLevel="0" collapsed="false">
      <c r="A11" s="17" t="s">
        <v>32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f aca="false">SUM(J11:K11)</f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</row>
    <row r="12" customFormat="false" ht="40.5" hidden="false" customHeight="true" outlineLevel="0" collapsed="false">
      <c r="A12" s="23" t="s">
        <v>33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4" t="n">
        <f aca="false">SUM(J12:K12)</f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v>0</v>
      </c>
      <c r="Q12" s="24" t="n">
        <v>0</v>
      </c>
    </row>
    <row r="13" customFormat="false" ht="15.75" hidden="false" customHeight="false" outlineLevel="0" collapsed="false">
      <c r="A13" s="25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15.75" hidden="false" customHeight="false" outlineLevel="0" collapsed="false">
      <c r="A14" s="2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5.75" hidden="false" customHeight="false" outlineLevel="0" collapsed="false">
      <c r="A15" s="2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15.75" hidden="false" customHeight="false" outlineLevel="0" collapsed="false">
      <c r="A16" s="2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5.75" hidden="false" customHeight="false" outlineLevel="0" collapsed="false">
      <c r="A17" s="2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5.75" hidden="false" customHeight="false" outlineLevel="0" collapsed="false">
      <c r="A18" s="25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5.75" hidden="false" customHeight="false" outlineLevel="0" collapsed="false">
      <c r="A19" s="2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15.75" hidden="false" customHeight="false" outlineLevel="0" collapsed="false">
      <c r="A20" s="25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5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5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5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5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5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5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5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5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5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75"/>
    <col collapsed="false" customWidth="true" hidden="false" outlineLevel="0" max="3" min="3" style="1" width="13.24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0.99"/>
    <col collapsed="false" customWidth="true" hidden="false" outlineLevel="0" max="7" min="7" style="1" width="10.74"/>
    <col collapsed="false" customWidth="true" hidden="false" outlineLevel="0" max="8" min="8" style="1" width="10.99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74"/>
    <col collapsed="false" customWidth="true" hidden="false" outlineLevel="0" max="14" min="13" style="1" width="10.87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6"/>
      <c r="G4" s="27"/>
      <c r="H4" s="28" t="s">
        <v>39</v>
      </c>
      <c r="I4" s="27"/>
      <c r="J4" s="27"/>
      <c r="K4" s="29"/>
      <c r="L4" s="30" t="s">
        <v>40</v>
      </c>
      <c r="M4" s="27"/>
      <c r="N4" s="29"/>
      <c r="O4" s="30" t="s">
        <v>41</v>
      </c>
      <c r="P4" s="29"/>
      <c r="Q4" s="31" t="s">
        <v>42</v>
      </c>
    </row>
    <row r="5" s="10" customFormat="true" ht="30" hidden="false" customHeight="true" outlineLevel="0" collapsed="false">
      <c r="A5" s="11" t="s">
        <v>17</v>
      </c>
      <c r="B5" s="32" t="s">
        <v>19</v>
      </c>
      <c r="C5" s="13" t="s">
        <v>20</v>
      </c>
      <c r="D5" s="13" t="s">
        <v>20</v>
      </c>
      <c r="E5" s="13" t="s">
        <v>19</v>
      </c>
      <c r="F5" s="14" t="s">
        <v>43</v>
      </c>
      <c r="G5" s="14" t="s">
        <v>44</v>
      </c>
      <c r="H5" s="14" t="s">
        <v>45</v>
      </c>
      <c r="I5" s="14" t="s">
        <v>13</v>
      </c>
      <c r="J5" s="14" t="s">
        <v>9</v>
      </c>
      <c r="K5" s="11" t="s">
        <v>46</v>
      </c>
      <c r="L5" s="14" t="s">
        <v>47</v>
      </c>
      <c r="M5" s="14" t="s">
        <v>24</v>
      </c>
      <c r="N5" s="11" t="s">
        <v>48</v>
      </c>
      <c r="O5" s="14" t="s">
        <v>49</v>
      </c>
      <c r="P5" s="11" t="s">
        <v>50</v>
      </c>
      <c r="Q5" s="33" t="s">
        <v>51</v>
      </c>
    </row>
    <row r="6" customFormat="false" ht="39" hidden="false" customHeight="true" outlineLevel="0" collapsed="false">
      <c r="A6" s="17" t="s">
        <v>27</v>
      </c>
      <c r="B6" s="18" t="n">
        <f aca="false">SUM(B7:B12)</f>
        <v>70264</v>
      </c>
      <c r="C6" s="18" t="n">
        <f aca="false">SUM(C7:C12)</f>
        <v>0</v>
      </c>
      <c r="D6" s="18" t="n">
        <f aca="false">SUM(D7:D12)</f>
        <v>0</v>
      </c>
      <c r="E6" s="18" t="n">
        <f aca="false">SUM(E7:E12)</f>
        <v>0</v>
      </c>
      <c r="F6" s="34" t="n">
        <f aca="false">'47'!G6/365</f>
        <v>10.9424657534247</v>
      </c>
      <c r="G6" s="34" t="n">
        <f aca="false">'47'!L6/270</f>
        <v>733.177777777778</v>
      </c>
      <c r="H6" s="34" t="n">
        <f aca="false">'47'!M6/365</f>
        <v>48.6931506849315</v>
      </c>
      <c r="I6" s="34" t="n">
        <f aca="false">'47'!N6/270</f>
        <v>7.57407407407407</v>
      </c>
      <c r="J6" s="34" t="n">
        <f aca="false">'47'!H6/365</f>
        <v>0</v>
      </c>
      <c r="K6" s="34" t="n">
        <f aca="false">'47'!Q6/365</f>
        <v>3.00821917808219</v>
      </c>
      <c r="L6" s="34" t="n">
        <f aca="false">SUM(M6:N6)</f>
        <v>2.57798072044647</v>
      </c>
      <c r="M6" s="34" t="n">
        <f aca="false">'47'!J6/270</f>
        <v>1.52592592592593</v>
      </c>
      <c r="N6" s="34" t="n">
        <f aca="false">'47'!K6/365</f>
        <v>1.05205479452055</v>
      </c>
      <c r="O6" s="34" t="n">
        <f aca="false">'47'!O6/365</f>
        <v>1.3013698630137</v>
      </c>
      <c r="P6" s="34" t="n">
        <f aca="false">'47'!P6/365</f>
        <v>0.43013698630137</v>
      </c>
      <c r="Q6" s="34" t="n">
        <f aca="false">IF('47'!O6=0,0,'47'!P6/'47'!O6*100)</f>
        <v>33.0526315789474</v>
      </c>
    </row>
    <row r="7" customFormat="false" ht="39" hidden="false" customHeight="true" outlineLevel="0" collapsed="false">
      <c r="A7" s="17" t="s">
        <v>28</v>
      </c>
      <c r="B7" s="35" t="n">
        <v>23892</v>
      </c>
      <c r="C7" s="18" t="n">
        <v>0</v>
      </c>
      <c r="D7" s="18" t="n">
        <v>0</v>
      </c>
      <c r="E7" s="18" t="n">
        <v>0</v>
      </c>
      <c r="F7" s="34" t="n">
        <f aca="false">'47'!G7/365</f>
        <v>10.9424657534247</v>
      </c>
      <c r="G7" s="34" t="n">
        <f aca="false">'47'!L7/270</f>
        <v>733.177777777778</v>
      </c>
      <c r="H7" s="34" t="n">
        <f aca="false">'47'!M7/365</f>
        <v>48.6931506849315</v>
      </c>
      <c r="I7" s="34" t="n">
        <f aca="false">'47'!N7/270</f>
        <v>7.57407407407407</v>
      </c>
      <c r="J7" s="34" t="n">
        <f aca="false">'47'!H7/365</f>
        <v>0</v>
      </c>
      <c r="K7" s="34" t="n">
        <f aca="false">'47'!Q7/365</f>
        <v>3.00821917808219</v>
      </c>
      <c r="L7" s="34" t="n">
        <f aca="false">SUM(M7:N7)</f>
        <v>2.57798072044647</v>
      </c>
      <c r="M7" s="34" t="n">
        <f aca="false">'47'!J7/270</f>
        <v>1.52592592592593</v>
      </c>
      <c r="N7" s="34" t="n">
        <f aca="false">'47'!K7/365</f>
        <v>1.05205479452055</v>
      </c>
      <c r="O7" s="34" t="n">
        <f aca="false">'47'!O7/365</f>
        <v>1.3013698630137</v>
      </c>
      <c r="P7" s="34" t="n">
        <f aca="false">'47'!P7/365</f>
        <v>0.43013698630137</v>
      </c>
      <c r="Q7" s="34" t="n">
        <f aca="false">IF('47'!O7=0,0,'47'!P7/'47'!O7*100)</f>
        <v>33.0526315789474</v>
      </c>
    </row>
    <row r="8" customFormat="false" ht="39" hidden="false" customHeight="true" outlineLevel="0" collapsed="false">
      <c r="A8" s="17" t="s">
        <v>29</v>
      </c>
      <c r="B8" s="35" t="n">
        <v>11567</v>
      </c>
      <c r="C8" s="18" t="n">
        <v>0</v>
      </c>
      <c r="D8" s="18" t="n">
        <v>0</v>
      </c>
      <c r="E8" s="18" t="n">
        <v>0</v>
      </c>
      <c r="F8" s="34" t="n">
        <f aca="false">'47'!G8/365</f>
        <v>0</v>
      </c>
      <c r="G8" s="34" t="n">
        <f aca="false">'47'!L8/270</f>
        <v>0</v>
      </c>
      <c r="H8" s="34" t="n">
        <f aca="false">'47'!M8/365</f>
        <v>0</v>
      </c>
      <c r="I8" s="34" t="n">
        <f aca="false">'47'!N8/270</f>
        <v>0</v>
      </c>
      <c r="J8" s="34" t="n">
        <f aca="false">'47'!H8/365</f>
        <v>0</v>
      </c>
      <c r="K8" s="34" t="n">
        <f aca="false">'47'!Q8/365</f>
        <v>0</v>
      </c>
      <c r="L8" s="34" t="n">
        <f aca="false">SUM(M8:N8)</f>
        <v>0</v>
      </c>
      <c r="M8" s="34" t="n">
        <f aca="false">'47'!J8/270</f>
        <v>0</v>
      </c>
      <c r="N8" s="34" t="n">
        <f aca="false">'47'!K8/365</f>
        <v>0</v>
      </c>
      <c r="O8" s="34" t="n">
        <f aca="false">'47'!O8/365</f>
        <v>0</v>
      </c>
      <c r="P8" s="34" t="n">
        <f aca="false">'47'!P8/365</f>
        <v>0</v>
      </c>
      <c r="Q8" s="34" t="n">
        <f aca="false">IF('47'!O8=0,0,'47'!P8/'47'!O8*100)</f>
        <v>0</v>
      </c>
    </row>
    <row r="9" customFormat="false" ht="39" hidden="false" customHeight="true" outlineLevel="0" collapsed="false">
      <c r="A9" s="17" t="s">
        <v>30</v>
      </c>
      <c r="B9" s="35" t="n">
        <v>15575</v>
      </c>
      <c r="C9" s="22" t="n">
        <v>0</v>
      </c>
      <c r="D9" s="22" t="n">
        <v>0</v>
      </c>
      <c r="E9" s="22" t="n">
        <v>0</v>
      </c>
      <c r="F9" s="34" t="n">
        <f aca="false">'47'!G9/365</f>
        <v>0</v>
      </c>
      <c r="G9" s="34" t="n">
        <f aca="false">'47'!L9/270</f>
        <v>0</v>
      </c>
      <c r="H9" s="34" t="n">
        <f aca="false">'47'!M9/365</f>
        <v>0</v>
      </c>
      <c r="I9" s="34" t="n">
        <f aca="false">'47'!N9/270</f>
        <v>0</v>
      </c>
      <c r="J9" s="34" t="n">
        <f aca="false">'47'!H9/365</f>
        <v>0</v>
      </c>
      <c r="K9" s="34" t="n">
        <f aca="false">'47'!Q9/365</f>
        <v>0</v>
      </c>
      <c r="L9" s="34" t="n">
        <f aca="false">SUM(M9:N9)</f>
        <v>0</v>
      </c>
      <c r="M9" s="34" t="n">
        <f aca="false">'47'!J9/270</f>
        <v>0</v>
      </c>
      <c r="N9" s="34" t="n">
        <f aca="false">'47'!K9/365</f>
        <v>0</v>
      </c>
      <c r="O9" s="34" t="n">
        <f aca="false">'47'!O9/365</f>
        <v>0</v>
      </c>
      <c r="P9" s="34" t="n">
        <f aca="false">'47'!P9/365</f>
        <v>0</v>
      </c>
      <c r="Q9" s="34" t="n">
        <f aca="false">IF('47'!O9=0,0,'47'!P9/'47'!O9*100)</f>
        <v>0</v>
      </c>
    </row>
    <row r="10" customFormat="false" ht="39" hidden="false" customHeight="true" outlineLevel="0" collapsed="false">
      <c r="A10" s="17" t="s">
        <v>31</v>
      </c>
      <c r="B10" s="35" t="n">
        <v>12628</v>
      </c>
      <c r="C10" s="18" t="n">
        <v>0</v>
      </c>
      <c r="D10" s="18" t="n">
        <v>0</v>
      </c>
      <c r="E10" s="18" t="n">
        <v>0</v>
      </c>
      <c r="F10" s="34" t="n">
        <f aca="false">'47'!G10/365</f>
        <v>0</v>
      </c>
      <c r="G10" s="34" t="n">
        <f aca="false">'47'!L10/270</f>
        <v>0</v>
      </c>
      <c r="H10" s="34" t="n">
        <f aca="false">'47'!M10/365</f>
        <v>0</v>
      </c>
      <c r="I10" s="34" t="n">
        <f aca="false">'47'!N10/270</f>
        <v>0</v>
      </c>
      <c r="J10" s="34" t="n">
        <f aca="false">'47'!H10/365</f>
        <v>0</v>
      </c>
      <c r="K10" s="34" t="n">
        <f aca="false">'47'!Q10/365</f>
        <v>0</v>
      </c>
      <c r="L10" s="34" t="n">
        <f aca="false">SUM(M10:N10)</f>
        <v>0</v>
      </c>
      <c r="M10" s="34" t="n">
        <f aca="false">'47'!J10/270</f>
        <v>0</v>
      </c>
      <c r="N10" s="34" t="n">
        <f aca="false">'47'!K10/365</f>
        <v>0</v>
      </c>
      <c r="O10" s="34" t="n">
        <f aca="false">'47'!O10/365</f>
        <v>0</v>
      </c>
      <c r="P10" s="34" t="n">
        <f aca="false">'47'!P10/365</f>
        <v>0</v>
      </c>
      <c r="Q10" s="34" t="n">
        <f aca="false">IF('47'!O10=0,0,'47'!P10/'47'!O10*100)</f>
        <v>0</v>
      </c>
    </row>
    <row r="11" customFormat="false" ht="39" hidden="false" customHeight="true" outlineLevel="0" collapsed="false">
      <c r="A11" s="17" t="s">
        <v>32</v>
      </c>
      <c r="B11" s="35" t="n">
        <v>6103</v>
      </c>
      <c r="C11" s="18" t="n">
        <v>0</v>
      </c>
      <c r="D11" s="18" t="n">
        <v>0</v>
      </c>
      <c r="E11" s="18" t="n">
        <v>0</v>
      </c>
      <c r="F11" s="34" t="n">
        <f aca="false">'47'!G11/365</f>
        <v>0</v>
      </c>
      <c r="G11" s="34" t="n">
        <f aca="false">'47'!L11/270</f>
        <v>0</v>
      </c>
      <c r="H11" s="34" t="n">
        <f aca="false">'47'!M11/365</f>
        <v>0</v>
      </c>
      <c r="I11" s="34" t="n">
        <f aca="false">'47'!N11/270</f>
        <v>0</v>
      </c>
      <c r="J11" s="34" t="n">
        <f aca="false">'47'!H11/365</f>
        <v>0</v>
      </c>
      <c r="K11" s="34" t="n">
        <f aca="false">'47'!Q11/365</f>
        <v>0</v>
      </c>
      <c r="L11" s="34" t="n">
        <f aca="false">SUM(M11:N11)</f>
        <v>0</v>
      </c>
      <c r="M11" s="34" t="n">
        <f aca="false">'47'!J11/270</f>
        <v>0</v>
      </c>
      <c r="N11" s="34" t="n">
        <f aca="false">'47'!K11/365</f>
        <v>0</v>
      </c>
      <c r="O11" s="34" t="n">
        <f aca="false">'47'!O11/365</f>
        <v>0</v>
      </c>
      <c r="P11" s="34" t="n">
        <f aca="false">'47'!P11/365</f>
        <v>0</v>
      </c>
      <c r="Q11" s="34" t="n">
        <f aca="false">IF('47'!O11=0,0,'47'!P11/'47'!O11*100)</f>
        <v>0</v>
      </c>
    </row>
    <row r="12" customFormat="false" ht="39" hidden="false" customHeight="true" outlineLevel="0" collapsed="false">
      <c r="A12" s="23" t="s">
        <v>33</v>
      </c>
      <c r="B12" s="36" t="n">
        <v>499</v>
      </c>
      <c r="C12" s="24" t="n">
        <v>0</v>
      </c>
      <c r="D12" s="24" t="n">
        <v>0</v>
      </c>
      <c r="E12" s="24" t="n">
        <v>0</v>
      </c>
      <c r="F12" s="37" t="n">
        <f aca="false">'47'!G12/365</f>
        <v>0</v>
      </c>
      <c r="G12" s="37" t="n">
        <f aca="false">'47'!L12/270</f>
        <v>0</v>
      </c>
      <c r="H12" s="37" t="n">
        <f aca="false">'47'!M12/365</f>
        <v>0</v>
      </c>
      <c r="I12" s="37" t="n">
        <f aca="false">'47'!N12/270</f>
        <v>0</v>
      </c>
      <c r="J12" s="37" t="n">
        <f aca="false">'47'!H12/365</f>
        <v>0</v>
      </c>
      <c r="K12" s="37" t="n">
        <f aca="false">'47'!Q12/365</f>
        <v>0</v>
      </c>
      <c r="L12" s="37" t="n">
        <f aca="false">SUM(M12:N12)</f>
        <v>0</v>
      </c>
      <c r="M12" s="37" t="n">
        <f aca="false">'47'!J12/270</f>
        <v>0</v>
      </c>
      <c r="N12" s="37" t="n">
        <f aca="false">'47'!K12/365</f>
        <v>0</v>
      </c>
      <c r="O12" s="37" t="n">
        <f aca="false">'47'!O12/365</f>
        <v>0</v>
      </c>
      <c r="P12" s="37" t="n">
        <f aca="false">'47'!P12/365</f>
        <v>0</v>
      </c>
      <c r="Q12" s="37" t="n">
        <f aca="false">IF('47'!O12=0,0,'47'!P12/'47'!O12*100)</f>
        <v>0</v>
      </c>
    </row>
    <row r="13" customFormat="false" ht="15.75" hidden="false" customHeight="false" outlineLevel="0" collapsed="false">
      <c r="A13" s="25"/>
      <c r="B13" s="18"/>
      <c r="C13" s="18"/>
      <c r="D13" s="18"/>
      <c r="E13" s="18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5.75" hidden="false" customHeight="false" outlineLevel="0" collapsed="false">
      <c r="A14" s="25"/>
      <c r="B14" s="18"/>
      <c r="C14" s="18"/>
      <c r="D14" s="18"/>
      <c r="E14" s="18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25"/>
      <c r="B15" s="18"/>
      <c r="C15" s="18"/>
      <c r="D15" s="18"/>
      <c r="E15" s="18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A16" s="25"/>
      <c r="B16" s="18"/>
      <c r="C16" s="18"/>
      <c r="D16" s="18"/>
      <c r="E16" s="18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A17" s="25"/>
      <c r="B17" s="18"/>
      <c r="C17" s="18"/>
      <c r="D17" s="18"/>
      <c r="E17" s="18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25"/>
      <c r="B18" s="18"/>
      <c r="C18" s="18"/>
      <c r="D18" s="18"/>
      <c r="E18" s="18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A19" s="25"/>
      <c r="B19" s="18"/>
      <c r="C19" s="18"/>
      <c r="D19" s="18"/>
      <c r="E19" s="18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25"/>
      <c r="B20" s="18"/>
      <c r="C20" s="18"/>
      <c r="D20" s="18"/>
      <c r="E20" s="18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25"/>
      <c r="B21" s="18"/>
      <c r="C21" s="18"/>
      <c r="D21" s="18"/>
      <c r="E21" s="18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25"/>
      <c r="B22" s="18"/>
      <c r="C22" s="18"/>
      <c r="D22" s="18"/>
      <c r="E22" s="18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25"/>
      <c r="B23" s="18"/>
      <c r="C23" s="18"/>
      <c r="D23" s="18"/>
      <c r="E23" s="18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25"/>
      <c r="B24" s="18"/>
      <c r="C24" s="18"/>
      <c r="D24" s="18"/>
      <c r="E24" s="18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25"/>
      <c r="B25" s="18"/>
      <c r="C25" s="18"/>
      <c r="D25" s="18"/>
      <c r="E25" s="18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5"/>
      <c r="B26" s="18"/>
      <c r="C26" s="18"/>
      <c r="D26" s="18"/>
      <c r="E26" s="18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A27" s="25"/>
      <c r="B27" s="18"/>
      <c r="C27" s="18"/>
      <c r="D27" s="18"/>
      <c r="E27" s="18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A28" s="25"/>
      <c r="B28" s="18"/>
      <c r="C28" s="18"/>
      <c r="D28" s="18"/>
      <c r="E28" s="18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15.75" hidden="false" customHeight="false" outlineLevel="0" collapsed="false">
      <c r="A29" s="25"/>
      <c r="B29" s="18"/>
      <c r="C29" s="18"/>
      <c r="D29" s="18"/>
      <c r="E29" s="18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8:23:50Z</cp:lastPrinted>
  <dcterms:modified xsi:type="dcterms:W3CDTF">2006-05-18T08:24:43Z</dcterms:modified>
  <cp:revision>0</cp:revision>
  <dc:subject/>
  <dc:title/>
</cp:coreProperties>
</file>