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0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7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50     </t>
    </r>
    <r>
      <rPr>
        <b val="true"/>
        <sz val="16"/>
        <rFont val="Noto Sans"/>
        <family val="2"/>
      </rPr>
      <t xml:space="preserve">歷 年 醫 院 醫 療 服 務 量 統 計</t>
    </r>
  </si>
  <si>
    <t xml:space="preserve">Table  50     Utilization in Hospitals, 1991-2005</t>
  </si>
  <si>
    <r>
      <rPr>
        <sz val="12"/>
        <rFont val="Noto Sans"/>
        <family val="2"/>
      </rPr>
      <t xml:space="preserve">單位：人次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 : No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院人次 </t>
    </r>
    <r>
      <rPr>
        <sz val="12"/>
        <rFont val="Times New Roman"/>
        <family val="1"/>
      </rPr>
      <t xml:space="preserve">Discharge</t>
    </r>
  </si>
  <si>
    <r>
      <rPr>
        <sz val="12"/>
        <rFont val="Noto Sans"/>
        <family val="2"/>
      </rPr>
      <t xml:space="preserve">住院健檢人次 </t>
    </r>
    <r>
      <rPr>
        <sz val="12"/>
        <rFont val="Times New Roman"/>
        <family val="1"/>
      </rPr>
      <t xml:space="preserve">Inpatient Physical</t>
    </r>
  </si>
  <si>
    <r>
      <rPr>
        <sz val="12"/>
        <rFont val="Noto Sans"/>
        <family val="2"/>
      </rPr>
      <t xml:space="preserve">手   術   人   次  </t>
    </r>
    <r>
      <rPr>
        <sz val="12"/>
        <rFont val="Times New Roman"/>
        <family val="1"/>
      </rPr>
      <t xml:space="preserve">Operation</t>
    </r>
  </si>
  <si>
    <r>
      <rPr>
        <sz val="12"/>
        <rFont val="Noto Sans"/>
        <family val="2"/>
      </rPr>
      <t xml:space="preserve">門診人次 </t>
    </r>
    <r>
      <rPr>
        <sz val="12"/>
        <rFont val="Times New Roman"/>
        <family val="1"/>
      </rPr>
      <t xml:space="preserve">Outpatient Visits</t>
    </r>
  </si>
  <si>
    <r>
      <rPr>
        <sz val="12"/>
        <rFont val="Noto Sans"/>
        <family val="2"/>
      </rPr>
      <t xml:space="preserve">急診人次 </t>
    </r>
    <r>
      <rPr>
        <sz val="12"/>
        <rFont val="Times New Roman"/>
        <family val="1"/>
      </rPr>
      <t xml:space="preserve">Emergency Visits</t>
    </r>
  </si>
  <si>
    <r>
      <rPr>
        <sz val="12"/>
        <rFont val="Noto Sans"/>
        <family val="2"/>
      </rPr>
      <t xml:space="preserve">門診體檢人次 </t>
    </r>
    <r>
      <rPr>
        <sz val="12"/>
        <rFont val="Times New Roman"/>
        <family val="1"/>
      </rPr>
      <t xml:space="preserve">Outpatient Physical</t>
    </r>
  </si>
  <si>
    <r>
      <rPr>
        <sz val="12"/>
        <rFont val="Noto Sans"/>
        <family val="2"/>
      </rPr>
      <t xml:space="preserve">接生人次            </t>
    </r>
    <r>
      <rPr>
        <sz val="12"/>
        <rFont val="Times New Roman"/>
        <family val="1"/>
      </rPr>
      <t xml:space="preserve">Delivery </t>
    </r>
  </si>
  <si>
    <r>
      <rPr>
        <sz val="12"/>
        <rFont val="Noto Sans"/>
        <family val="2"/>
      </rPr>
      <t xml:space="preserve">剖腹產人次     </t>
    </r>
    <r>
      <rPr>
        <sz val="12"/>
        <rFont val="Times New Roman"/>
        <family val="1"/>
      </rPr>
      <t xml:space="preserve">Caesarian Section</t>
    </r>
  </si>
  <si>
    <r>
      <rPr>
        <sz val="12"/>
        <rFont val="Noto Sans"/>
        <family val="2"/>
      </rPr>
      <t xml:space="preserve">洗腎人次     </t>
    </r>
    <r>
      <rPr>
        <sz val="12"/>
        <rFont val="Times New Roman"/>
        <family val="1"/>
      </rPr>
      <t xml:space="preserve">Hemodialysis</t>
    </r>
  </si>
  <si>
    <r>
      <rPr>
        <sz val="12"/>
        <rFont val="Noto Sans"/>
        <family val="2"/>
      </rPr>
      <t xml:space="preserve">合計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門診       </t>
    </r>
    <r>
      <rPr>
        <sz val="12"/>
        <rFont val="Times New Roman"/>
        <family val="1"/>
      </rPr>
      <t xml:space="preserve">Outpatient</t>
    </r>
  </si>
  <si>
    <r>
      <rPr>
        <sz val="12"/>
        <rFont val="Noto Sans"/>
        <family val="2"/>
      </rPr>
      <t xml:space="preserve">住院         </t>
    </r>
    <r>
      <rPr>
        <sz val="12"/>
        <rFont val="Times New Roman"/>
        <family val="1"/>
      </rPr>
      <t xml:space="preserve">Inpatient</t>
    </r>
  </si>
  <si>
    <t xml:space="preserve">年別</t>
  </si>
  <si>
    <t xml:space="preserve">Year</t>
  </si>
  <si>
    <t xml:space="preserve"> </t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 </t>
    </r>
  </si>
  <si>
    <t xml:space="preserve">…</t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50   </t>
    </r>
    <r>
      <rPr>
        <b val="true"/>
        <sz val="16"/>
        <rFont val="Noto Sans"/>
        <family val="2"/>
      </rPr>
      <t xml:space="preserve">歷 年 醫 院 醫 療 服 務 量 統 計</t>
    </r>
  </si>
  <si>
    <t xml:space="preserve">Table  50   Utilization in Hospitals, 1991-2005</t>
  </si>
  <si>
    <r>
      <rPr>
        <sz val="12"/>
        <rFont val="標楷體"/>
        <family val="4"/>
        <charset val="136"/>
      </rPr>
      <t xml:space="preserve">Unit : p.r.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%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新細明體"/>
        <family val="0"/>
        <charset val="136"/>
      </rPr>
      <t xml:space="preserve">(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_ "/>
  </numFmts>
  <fonts count="1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1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表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G1"/>
    </sheetView>
  </sheetViews>
  <sheetFormatPr defaultColWidth="8.74609375" defaultRowHeight="26.1" zeroHeight="false" outlineLevelRow="0" outlineLevelCol="0"/>
  <cols>
    <col collapsed="false" customWidth="true" hidden="false" outlineLevel="0" max="2" min="1" style="1" width="15.62"/>
    <col collapsed="false" customWidth="true" hidden="false" outlineLevel="0" max="7" min="3" style="1" width="15.24"/>
    <col collapsed="false" customWidth="true" hidden="false" outlineLevel="0" max="8" min="8" style="1" width="17.99"/>
    <col collapsed="false" customWidth="true" hidden="false" outlineLevel="0" max="13" min="9" style="1" width="17.62"/>
    <col collapsed="false" customWidth="false" hidden="false" outlineLevel="0" max="257" min="14" style="1" width="8.7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3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7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3</v>
      </c>
    </row>
    <row r="4" s="13" customFormat="true" ht="33" hidden="false" customHeight="true" outlineLevel="0" collapsed="false">
      <c r="A4" s="8"/>
      <c r="B4" s="9"/>
      <c r="C4" s="10" t="s">
        <v>4</v>
      </c>
      <c r="D4" s="10" t="s">
        <v>5</v>
      </c>
      <c r="E4" s="10" t="s">
        <v>6</v>
      </c>
      <c r="F4" s="10"/>
      <c r="G4" s="10"/>
      <c r="H4" s="11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2" t="s">
        <v>12</v>
      </c>
    </row>
    <row r="5" s="13" customFormat="true" ht="21" hidden="false" customHeight="true" outlineLevel="0" collapsed="false">
      <c r="A5" s="14"/>
      <c r="B5" s="15"/>
      <c r="C5" s="10"/>
      <c r="D5" s="10"/>
      <c r="E5" s="10" t="s">
        <v>13</v>
      </c>
      <c r="F5" s="10" t="s">
        <v>14</v>
      </c>
      <c r="G5" s="10" t="s">
        <v>15</v>
      </c>
      <c r="H5" s="11"/>
      <c r="I5" s="10"/>
      <c r="J5" s="10"/>
      <c r="K5" s="10"/>
      <c r="L5" s="10"/>
      <c r="M5" s="12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13" customFormat="true" ht="21" hidden="false" customHeight="true" outlineLevel="0" collapsed="false">
      <c r="A6" s="14"/>
      <c r="B6" s="15"/>
      <c r="C6" s="10"/>
      <c r="D6" s="10"/>
      <c r="E6" s="10"/>
      <c r="F6" s="10"/>
      <c r="G6" s="10"/>
      <c r="H6" s="11"/>
      <c r="I6" s="10"/>
      <c r="J6" s="10"/>
      <c r="K6" s="10"/>
      <c r="L6" s="10"/>
      <c r="M6" s="12"/>
      <c r="N6" s="14"/>
      <c r="O6" s="14"/>
      <c r="P6" s="14"/>
      <c r="Q6" s="14"/>
      <c r="R6" s="16"/>
      <c r="S6" s="14"/>
      <c r="T6" s="14"/>
      <c r="U6" s="14"/>
      <c r="V6" s="14"/>
      <c r="W6" s="14"/>
      <c r="X6" s="14"/>
    </row>
    <row r="7" s="13" customFormat="true" ht="21" hidden="false" customHeight="true" outlineLevel="0" collapsed="false">
      <c r="A7" s="17" t="s">
        <v>16</v>
      </c>
      <c r="B7" s="17"/>
      <c r="C7" s="10"/>
      <c r="D7" s="10"/>
      <c r="E7" s="10"/>
      <c r="F7" s="10"/>
      <c r="G7" s="10"/>
      <c r="H7" s="11"/>
      <c r="I7" s="10"/>
      <c r="J7" s="10"/>
      <c r="K7" s="10"/>
      <c r="L7" s="10"/>
      <c r="M7" s="12"/>
      <c r="N7" s="14"/>
      <c r="O7" s="14"/>
      <c r="P7" s="14"/>
      <c r="Q7" s="14"/>
      <c r="R7" s="16"/>
      <c r="S7" s="14"/>
      <c r="T7" s="14"/>
      <c r="U7" s="14"/>
      <c r="V7" s="14"/>
      <c r="W7" s="14"/>
      <c r="X7" s="14"/>
    </row>
    <row r="8" s="13" customFormat="true" ht="21" hidden="false" customHeight="true" outlineLevel="0" collapsed="false">
      <c r="A8" s="18" t="s">
        <v>17</v>
      </c>
      <c r="B8" s="18"/>
      <c r="C8" s="10"/>
      <c r="D8" s="10"/>
      <c r="E8" s="10"/>
      <c r="F8" s="10"/>
      <c r="G8" s="10"/>
      <c r="H8" s="11"/>
      <c r="I8" s="10"/>
      <c r="J8" s="10"/>
      <c r="K8" s="10"/>
      <c r="L8" s="10"/>
      <c r="M8" s="12"/>
      <c r="N8" s="14"/>
      <c r="O8" s="14"/>
      <c r="P8" s="14"/>
      <c r="Q8" s="14"/>
      <c r="R8" s="16"/>
      <c r="S8" s="14"/>
      <c r="T8" s="14"/>
      <c r="U8" s="14"/>
      <c r="V8" s="14"/>
      <c r="W8" s="14"/>
      <c r="X8" s="14"/>
    </row>
    <row r="9" s="13" customFormat="true" ht="21" hidden="false" customHeight="true" outlineLevel="0" collapsed="false">
      <c r="A9" s="19"/>
      <c r="B9" s="20"/>
      <c r="C9" s="10"/>
      <c r="D9" s="10"/>
      <c r="E9" s="10"/>
      <c r="F9" s="10"/>
      <c r="G9" s="10"/>
      <c r="H9" s="11"/>
      <c r="I9" s="10"/>
      <c r="J9" s="10"/>
      <c r="K9" s="10"/>
      <c r="L9" s="10"/>
      <c r="M9" s="12"/>
      <c r="N9" s="14"/>
      <c r="O9" s="14"/>
      <c r="P9" s="14"/>
      <c r="Q9" s="14"/>
      <c r="R9" s="16"/>
      <c r="S9" s="14"/>
      <c r="T9" s="14"/>
      <c r="U9" s="14"/>
      <c r="V9" s="14"/>
      <c r="W9" s="14"/>
      <c r="X9" s="14"/>
    </row>
    <row r="10" s="13" customFormat="true" ht="21" hidden="false" customHeight="true" outlineLevel="0" collapsed="false">
      <c r="A10" s="21" t="s">
        <v>18</v>
      </c>
      <c r="B10" s="22"/>
      <c r="C10" s="10"/>
      <c r="D10" s="10"/>
      <c r="E10" s="10"/>
      <c r="F10" s="10"/>
      <c r="G10" s="10"/>
      <c r="H10" s="11"/>
      <c r="I10" s="10"/>
      <c r="J10" s="10"/>
      <c r="K10" s="10"/>
      <c r="L10" s="10"/>
      <c r="M10" s="12"/>
      <c r="N10" s="14"/>
      <c r="O10" s="14"/>
      <c r="P10" s="14"/>
      <c r="Q10" s="14"/>
      <c r="R10" s="16"/>
      <c r="S10" s="14"/>
      <c r="T10" s="14"/>
      <c r="U10" s="14"/>
      <c r="V10" s="14"/>
      <c r="W10" s="14"/>
      <c r="X10" s="14"/>
    </row>
    <row r="11" s="13" customFormat="true" ht="21" hidden="false" customHeight="true" outlineLevel="0" collapsed="false">
      <c r="A11" s="21"/>
      <c r="B11" s="22"/>
      <c r="C11" s="10"/>
      <c r="D11" s="10"/>
      <c r="E11" s="10"/>
      <c r="F11" s="10"/>
      <c r="G11" s="10"/>
      <c r="H11" s="11"/>
      <c r="I11" s="10"/>
      <c r="J11" s="10"/>
      <c r="K11" s="10"/>
      <c r="L11" s="10"/>
      <c r="M11" s="12"/>
      <c r="N11" s="14"/>
      <c r="O11" s="14"/>
      <c r="P11" s="14"/>
      <c r="Q11" s="14"/>
      <c r="R11" s="16"/>
      <c r="S11" s="14"/>
      <c r="T11" s="14"/>
      <c r="U11" s="14"/>
      <c r="V11" s="14"/>
      <c r="W11" s="14"/>
      <c r="X11" s="14"/>
    </row>
    <row r="12" s="13" customFormat="true" ht="21" hidden="false" customHeight="true" outlineLevel="0" collapsed="false">
      <c r="A12" s="23"/>
      <c r="B12" s="24"/>
      <c r="C12" s="10"/>
      <c r="D12" s="10"/>
      <c r="E12" s="10"/>
      <c r="F12" s="10"/>
      <c r="G12" s="10"/>
      <c r="H12" s="11"/>
      <c r="I12" s="10"/>
      <c r="J12" s="10"/>
      <c r="K12" s="10"/>
      <c r="L12" s="10"/>
      <c r="M12" s="12"/>
      <c r="N12" s="14"/>
      <c r="O12" s="14"/>
      <c r="P12" s="14"/>
      <c r="Q12" s="14"/>
      <c r="R12" s="16"/>
      <c r="S12" s="14"/>
      <c r="T12" s="14"/>
      <c r="U12" s="14"/>
      <c r="V12" s="14"/>
      <c r="W12" s="14"/>
      <c r="X12" s="14"/>
    </row>
    <row r="13" s="28" customFormat="true" ht="21.75" hidden="false" customHeight="true" outlineLevel="0" collapsed="false">
      <c r="A13" s="25" t="s">
        <v>19</v>
      </c>
      <c r="B13" s="26" t="n">
        <v>1991</v>
      </c>
      <c r="C13" s="27" t="s">
        <v>20</v>
      </c>
      <c r="D13" s="27" t="n">
        <v>60564</v>
      </c>
      <c r="E13" s="27" t="n">
        <f aca="false">SUM(F13:G13)</f>
        <v>1022214</v>
      </c>
      <c r="F13" s="27" t="n">
        <v>405587</v>
      </c>
      <c r="G13" s="27" t="n">
        <v>616627</v>
      </c>
      <c r="H13" s="27" t="n">
        <v>72264164</v>
      </c>
      <c r="I13" s="27" t="n">
        <v>3751790</v>
      </c>
      <c r="J13" s="27" t="n">
        <v>914484</v>
      </c>
      <c r="K13" s="27" t="n">
        <v>175810</v>
      </c>
      <c r="L13" s="27" t="n">
        <v>64305</v>
      </c>
      <c r="M13" s="27" t="s">
        <v>20</v>
      </c>
    </row>
    <row r="14" s="29" customFormat="true" ht="21.75" hidden="false" customHeight="true" outlineLevel="0" collapsed="false">
      <c r="A14" s="25" t="s">
        <v>21</v>
      </c>
      <c r="B14" s="26" t="n">
        <v>1992</v>
      </c>
      <c r="C14" s="27" t="s">
        <v>20</v>
      </c>
      <c r="D14" s="27" t="n">
        <v>67968</v>
      </c>
      <c r="E14" s="27" t="n">
        <f aca="false">SUM(F14:G14)</f>
        <v>1111338</v>
      </c>
      <c r="F14" s="27" t="n">
        <v>446776</v>
      </c>
      <c r="G14" s="27" t="n">
        <v>664562</v>
      </c>
      <c r="H14" s="27" t="n">
        <v>76672828</v>
      </c>
      <c r="I14" s="27" t="n">
        <v>3962148</v>
      </c>
      <c r="J14" s="27" t="n">
        <v>926052</v>
      </c>
      <c r="K14" s="27" t="n">
        <v>191292</v>
      </c>
      <c r="L14" s="27" t="n">
        <v>57133</v>
      </c>
      <c r="M14" s="27" t="s">
        <v>20</v>
      </c>
    </row>
    <row r="15" s="29" customFormat="true" ht="21.75" hidden="false" customHeight="true" outlineLevel="0" collapsed="false">
      <c r="A15" s="25" t="s">
        <v>22</v>
      </c>
      <c r="B15" s="26" t="n">
        <v>1993</v>
      </c>
      <c r="C15" s="27" t="n">
        <v>2091659</v>
      </c>
      <c r="D15" s="27" t="n">
        <v>68633</v>
      </c>
      <c r="E15" s="27" t="n">
        <f aca="false">SUM(F15:G15)</f>
        <v>1128376</v>
      </c>
      <c r="F15" s="27" t="n">
        <v>420958</v>
      </c>
      <c r="G15" s="27" t="n">
        <v>707418</v>
      </c>
      <c r="H15" s="27" t="n">
        <v>81644488</v>
      </c>
      <c r="I15" s="27" t="n">
        <v>4253438</v>
      </c>
      <c r="J15" s="27" t="n">
        <v>852557</v>
      </c>
      <c r="K15" s="27" t="n">
        <v>191004</v>
      </c>
      <c r="L15" s="27" t="n">
        <v>61513</v>
      </c>
      <c r="M15" s="27" t="n">
        <v>1499667</v>
      </c>
    </row>
    <row r="16" s="30" customFormat="true" ht="21.75" hidden="false" customHeight="true" outlineLevel="0" collapsed="false">
      <c r="A16" s="25" t="s">
        <v>23</v>
      </c>
      <c r="B16" s="26" t="n">
        <v>1994</v>
      </c>
      <c r="C16" s="27" t="n">
        <v>2142038</v>
      </c>
      <c r="D16" s="27" t="n">
        <v>61033</v>
      </c>
      <c r="E16" s="27" t="n">
        <v>1232473</v>
      </c>
      <c r="F16" s="27" t="n">
        <v>452686</v>
      </c>
      <c r="G16" s="27" t="n">
        <v>779787</v>
      </c>
      <c r="H16" s="27" t="n">
        <v>82431260</v>
      </c>
      <c r="I16" s="27" t="n">
        <v>4349512</v>
      </c>
      <c r="J16" s="27" t="n">
        <v>869207</v>
      </c>
      <c r="K16" s="27" t="n">
        <v>196928</v>
      </c>
      <c r="L16" s="27" t="n">
        <v>65221</v>
      </c>
      <c r="M16" s="27" t="n">
        <v>1792950</v>
      </c>
    </row>
    <row r="17" s="33" customFormat="true" ht="21.75" hidden="false" customHeight="true" outlineLevel="0" collapsed="false">
      <c r="A17" s="25" t="s">
        <v>24</v>
      </c>
      <c r="B17" s="26" t="n">
        <v>1995</v>
      </c>
      <c r="C17" s="31" t="n">
        <v>2204241</v>
      </c>
      <c r="D17" s="27" t="n">
        <v>82475</v>
      </c>
      <c r="E17" s="27" t="n">
        <v>1284545</v>
      </c>
      <c r="F17" s="27" t="n">
        <v>499942</v>
      </c>
      <c r="G17" s="27" t="n">
        <v>784603</v>
      </c>
      <c r="H17" s="27" t="n">
        <v>79404371</v>
      </c>
      <c r="I17" s="27" t="n">
        <v>4664209</v>
      </c>
      <c r="J17" s="27" t="n">
        <v>1069914</v>
      </c>
      <c r="K17" s="27" t="n">
        <v>206741</v>
      </c>
      <c r="L17" s="27" t="n">
        <v>69622</v>
      </c>
      <c r="M17" s="27" t="n">
        <v>2030152</v>
      </c>
      <c r="N17" s="32"/>
      <c r="O17" s="32"/>
      <c r="P17" s="32"/>
      <c r="Q17" s="32"/>
    </row>
    <row r="18" s="33" customFormat="true" ht="21.75" hidden="false" customHeight="true" outlineLevel="0" collapsed="false">
      <c r="A18" s="25" t="s">
        <v>25</v>
      </c>
      <c r="B18" s="26" t="n">
        <v>1996</v>
      </c>
      <c r="C18" s="31" t="n">
        <v>2292265</v>
      </c>
      <c r="D18" s="27" t="n">
        <v>52742</v>
      </c>
      <c r="E18" s="27" t="n">
        <v>1439002</v>
      </c>
      <c r="F18" s="27" t="n">
        <v>634171</v>
      </c>
      <c r="G18" s="27" t="n">
        <v>804831</v>
      </c>
      <c r="H18" s="27" t="n">
        <v>86134506</v>
      </c>
      <c r="I18" s="27" t="n">
        <v>4992277</v>
      </c>
      <c r="J18" s="27" t="n">
        <v>1478196</v>
      </c>
      <c r="K18" s="27" t="n">
        <v>211579</v>
      </c>
      <c r="L18" s="27" t="n">
        <v>69170</v>
      </c>
      <c r="M18" s="27" t="n">
        <v>2325552</v>
      </c>
      <c r="N18" s="32"/>
      <c r="O18" s="32"/>
      <c r="P18" s="32"/>
      <c r="Q18" s="32"/>
    </row>
    <row r="19" s="33" customFormat="true" ht="21.75" hidden="false" customHeight="true" outlineLevel="0" collapsed="false">
      <c r="A19" s="25" t="s">
        <v>26</v>
      </c>
      <c r="B19" s="26" t="n">
        <v>1997</v>
      </c>
      <c r="C19" s="31" t="n">
        <v>2287937</v>
      </c>
      <c r="D19" s="27" t="n">
        <v>50027</v>
      </c>
      <c r="E19" s="27" t="n">
        <v>1482311</v>
      </c>
      <c r="F19" s="27" t="n">
        <v>648816</v>
      </c>
      <c r="G19" s="27" t="n">
        <v>833495</v>
      </c>
      <c r="H19" s="27" t="n">
        <v>89109624</v>
      </c>
      <c r="I19" s="27" t="n">
        <v>5257705</v>
      </c>
      <c r="J19" s="27" t="n">
        <v>1492083</v>
      </c>
      <c r="K19" s="27" t="n">
        <v>213336</v>
      </c>
      <c r="L19" s="27" t="n">
        <v>69660</v>
      </c>
      <c r="M19" s="27" t="n">
        <v>2459346</v>
      </c>
      <c r="N19" s="32"/>
      <c r="O19" s="32"/>
      <c r="P19" s="32"/>
      <c r="Q19" s="32"/>
    </row>
    <row r="20" s="33" customFormat="true" ht="21.75" hidden="false" customHeight="true" outlineLevel="0" collapsed="false">
      <c r="A20" s="25" t="s">
        <v>27</v>
      </c>
      <c r="B20" s="26" t="n">
        <v>1998</v>
      </c>
      <c r="C20" s="31" t="n">
        <v>2411568</v>
      </c>
      <c r="D20" s="27" t="n">
        <v>49921</v>
      </c>
      <c r="E20" s="27" t="n">
        <v>1509209</v>
      </c>
      <c r="F20" s="27" t="n">
        <v>634108</v>
      </c>
      <c r="G20" s="27" t="n">
        <v>875101</v>
      </c>
      <c r="H20" s="27" t="n">
        <v>93550483</v>
      </c>
      <c r="I20" s="27" t="n">
        <v>5459637</v>
      </c>
      <c r="J20" s="27" t="n">
        <v>1644131</v>
      </c>
      <c r="K20" s="27" t="n">
        <v>173363</v>
      </c>
      <c r="L20" s="27" t="n">
        <v>57359</v>
      </c>
      <c r="M20" s="27" t="n">
        <v>2690958</v>
      </c>
      <c r="N20" s="32"/>
      <c r="O20" s="32"/>
      <c r="P20" s="32"/>
      <c r="Q20" s="32"/>
    </row>
    <row r="21" s="33" customFormat="true" ht="21.75" hidden="false" customHeight="true" outlineLevel="0" collapsed="false">
      <c r="A21" s="25" t="s">
        <v>28</v>
      </c>
      <c r="B21" s="26" t="n">
        <v>1999</v>
      </c>
      <c r="C21" s="31" t="n">
        <v>2543631</v>
      </c>
      <c r="D21" s="27" t="n">
        <v>54712</v>
      </c>
      <c r="E21" s="27" t="n">
        <v>1595313</v>
      </c>
      <c r="F21" s="27" t="n">
        <v>705230</v>
      </c>
      <c r="G21" s="27" t="n">
        <v>890083</v>
      </c>
      <c r="H21" s="27" t="n">
        <v>96703254</v>
      </c>
      <c r="I21" s="27" t="n">
        <v>5883886</v>
      </c>
      <c r="J21" s="27" t="n">
        <v>1686482</v>
      </c>
      <c r="K21" s="27" t="n">
        <v>178176</v>
      </c>
      <c r="L21" s="27" t="n">
        <v>60569</v>
      </c>
      <c r="M21" s="34" t="n">
        <v>2997633</v>
      </c>
      <c r="N21" s="32"/>
      <c r="O21" s="32"/>
      <c r="P21" s="32"/>
      <c r="Q21" s="32"/>
    </row>
    <row r="22" s="33" customFormat="true" ht="21.75" hidden="false" customHeight="true" outlineLevel="0" collapsed="false">
      <c r="A22" s="25" t="s">
        <v>29</v>
      </c>
      <c r="B22" s="26" t="n">
        <v>2000</v>
      </c>
      <c r="C22" s="31" t="n">
        <v>2656408</v>
      </c>
      <c r="D22" s="27" t="n">
        <v>52491</v>
      </c>
      <c r="E22" s="27" t="n">
        <v>1641329</v>
      </c>
      <c r="F22" s="27" t="n">
        <v>707934</v>
      </c>
      <c r="G22" s="27" t="n">
        <v>933395</v>
      </c>
      <c r="H22" s="27" t="n">
        <v>96074268</v>
      </c>
      <c r="I22" s="27" t="n">
        <v>6184031</v>
      </c>
      <c r="J22" s="27" t="n">
        <v>2216656</v>
      </c>
      <c r="K22" s="27" t="n">
        <v>193896</v>
      </c>
      <c r="L22" s="27" t="n">
        <v>66829</v>
      </c>
      <c r="M22" s="34" t="n">
        <v>3233971</v>
      </c>
      <c r="N22" s="32"/>
      <c r="O22" s="32"/>
      <c r="P22" s="32"/>
      <c r="Q22" s="32"/>
    </row>
    <row r="23" s="33" customFormat="true" ht="21.75" hidden="false" customHeight="true" outlineLevel="0" collapsed="false">
      <c r="A23" s="25" t="s">
        <v>30</v>
      </c>
      <c r="B23" s="26" t="n">
        <v>2001</v>
      </c>
      <c r="C23" s="31" t="n">
        <v>2745293</v>
      </c>
      <c r="D23" s="27" t="n">
        <v>50095</v>
      </c>
      <c r="E23" s="27" t="n">
        <v>1653128</v>
      </c>
      <c r="F23" s="27" t="n">
        <v>727622</v>
      </c>
      <c r="G23" s="27" t="n">
        <v>925506</v>
      </c>
      <c r="H23" s="27" t="n">
        <v>99779162</v>
      </c>
      <c r="I23" s="27" t="n">
        <v>6199674</v>
      </c>
      <c r="J23" s="27" t="n">
        <v>2736767</v>
      </c>
      <c r="K23" s="27" t="n">
        <v>169595</v>
      </c>
      <c r="L23" s="27" t="n">
        <v>55531</v>
      </c>
      <c r="M23" s="27" t="n">
        <v>3454448</v>
      </c>
      <c r="N23" s="32"/>
      <c r="O23" s="32"/>
      <c r="P23" s="32"/>
      <c r="Q23" s="32"/>
    </row>
    <row r="24" s="33" customFormat="true" ht="21.75" hidden="false" customHeight="true" outlineLevel="0" collapsed="false">
      <c r="A24" s="25" t="s">
        <v>31</v>
      </c>
      <c r="B24" s="26" t="n">
        <v>2002</v>
      </c>
      <c r="C24" s="31" t="n">
        <v>2881316</v>
      </c>
      <c r="D24" s="27" t="n">
        <v>56135</v>
      </c>
      <c r="E24" s="27" t="n">
        <v>1671333</v>
      </c>
      <c r="F24" s="27" t="n">
        <v>733948</v>
      </c>
      <c r="G24" s="27" t="n">
        <v>937385</v>
      </c>
      <c r="H24" s="27" t="n">
        <v>100682949</v>
      </c>
      <c r="I24" s="27" t="n">
        <v>6600872</v>
      </c>
      <c r="J24" s="27" t="n">
        <v>2796986</v>
      </c>
      <c r="K24" s="27" t="n">
        <v>164253</v>
      </c>
      <c r="L24" s="27" t="n">
        <v>54364</v>
      </c>
      <c r="M24" s="27" t="n">
        <v>3714973</v>
      </c>
      <c r="N24" s="32"/>
      <c r="O24" s="32"/>
      <c r="P24" s="32"/>
      <c r="Q24" s="32"/>
    </row>
    <row r="25" s="33" customFormat="true" ht="21.75" hidden="false" customHeight="true" outlineLevel="0" collapsed="false">
      <c r="A25" s="25" t="s">
        <v>32</v>
      </c>
      <c r="B25" s="26" t="n">
        <v>2003</v>
      </c>
      <c r="C25" s="31" t="n">
        <v>2653856</v>
      </c>
      <c r="D25" s="27" t="n">
        <v>61405</v>
      </c>
      <c r="E25" s="27" t="n">
        <v>1553168</v>
      </c>
      <c r="F25" s="27" t="n">
        <v>674142</v>
      </c>
      <c r="G25" s="27" t="n">
        <v>879026</v>
      </c>
      <c r="H25" s="27" t="n">
        <v>92380950</v>
      </c>
      <c r="I25" s="27" t="n">
        <v>6087767</v>
      </c>
      <c r="J25" s="27" t="n">
        <v>3001984</v>
      </c>
      <c r="K25" s="27" t="n">
        <v>147834</v>
      </c>
      <c r="L25" s="27" t="n">
        <v>48292</v>
      </c>
      <c r="M25" s="27" t="n">
        <v>3930030</v>
      </c>
      <c r="N25" s="32"/>
      <c r="O25" s="32"/>
      <c r="P25" s="32"/>
      <c r="Q25" s="32"/>
    </row>
    <row r="26" s="33" customFormat="true" ht="21.75" hidden="false" customHeight="true" outlineLevel="0" collapsed="false">
      <c r="A26" s="25" t="s">
        <v>33</v>
      </c>
      <c r="B26" s="26" t="n">
        <v>2004</v>
      </c>
      <c r="C26" s="31" t="n">
        <v>2879750</v>
      </c>
      <c r="D26" s="27" t="n">
        <v>62182</v>
      </c>
      <c r="E26" s="27" t="n">
        <v>1707502</v>
      </c>
      <c r="F26" s="27" t="n">
        <v>757325</v>
      </c>
      <c r="G26" s="27" t="n">
        <v>950177</v>
      </c>
      <c r="H26" s="27" t="n">
        <v>101687332</v>
      </c>
      <c r="I26" s="27" t="n">
        <v>6870499</v>
      </c>
      <c r="J26" s="27" t="n">
        <v>2981763</v>
      </c>
      <c r="K26" s="27" t="n">
        <v>143217</v>
      </c>
      <c r="L26" s="27" t="n">
        <v>46887</v>
      </c>
      <c r="M26" s="27" t="n">
        <v>4125357</v>
      </c>
      <c r="N26" s="32"/>
      <c r="O26" s="32"/>
      <c r="P26" s="32"/>
      <c r="Q26" s="32"/>
    </row>
    <row r="27" s="33" customFormat="true" ht="21.75" hidden="false" customHeight="true" outlineLevel="0" collapsed="false">
      <c r="A27" s="7" t="s">
        <v>34</v>
      </c>
      <c r="B27" s="35" t="n">
        <v>2005</v>
      </c>
      <c r="C27" s="36" t="n">
        <v>2835763</v>
      </c>
      <c r="D27" s="37" t="n">
        <v>47025</v>
      </c>
      <c r="E27" s="37" t="n">
        <v>1640089</v>
      </c>
      <c r="F27" s="37" t="n">
        <v>702694</v>
      </c>
      <c r="G27" s="37" t="n">
        <v>937395</v>
      </c>
      <c r="H27" s="37" t="n">
        <v>95577813</v>
      </c>
      <c r="I27" s="37" t="n">
        <v>6802831</v>
      </c>
      <c r="J27" s="37" t="n">
        <v>2790898</v>
      </c>
      <c r="K27" s="37" t="n">
        <v>138085</v>
      </c>
      <c r="L27" s="37" t="n">
        <v>44785</v>
      </c>
      <c r="M27" s="37" t="n">
        <v>4236378</v>
      </c>
      <c r="N27" s="32"/>
      <c r="O27" s="32"/>
      <c r="P27" s="32"/>
      <c r="Q27" s="32"/>
    </row>
    <row r="28" s="42" customFormat="true" ht="21.75" hidden="false" customHeight="true" outlineLevel="0" collapsed="false">
      <c r="A28" s="38"/>
      <c r="B28" s="39"/>
      <c r="C28" s="40" t="s">
        <v>35</v>
      </c>
      <c r="D28" s="40"/>
      <c r="E28" s="40"/>
      <c r="F28" s="40"/>
      <c r="G28" s="40"/>
      <c r="H28" s="41" t="s">
        <v>36</v>
      </c>
      <c r="I28" s="41"/>
      <c r="J28" s="41"/>
      <c r="K28" s="41"/>
      <c r="L28" s="41"/>
      <c r="M28" s="41"/>
    </row>
    <row r="29" s="33" customFormat="true" ht="21.75" hidden="false" customHeight="true" outlineLevel="0" collapsed="false">
      <c r="A29" s="25" t="s">
        <v>21</v>
      </c>
      <c r="B29" s="26" t="n">
        <v>1992</v>
      </c>
      <c r="C29" s="43" t="s">
        <v>20</v>
      </c>
      <c r="D29" s="43" t="n">
        <v>12.2250842084407</v>
      </c>
      <c r="E29" s="43" t="n">
        <v>8.71872230276636</v>
      </c>
      <c r="F29" s="43" t="n">
        <v>10.1554043891939</v>
      </c>
      <c r="G29" s="43" t="n">
        <v>7.77374328402747</v>
      </c>
      <c r="H29" s="43" t="n">
        <v>6.10076109093298</v>
      </c>
      <c r="I29" s="43" t="n">
        <v>5.60687032056699</v>
      </c>
      <c r="J29" s="43" t="n">
        <v>1.26497565840409</v>
      </c>
      <c r="K29" s="43" t="n">
        <v>8.80609749161025</v>
      </c>
      <c r="L29" s="43" t="n">
        <v>-11.15309851489</v>
      </c>
      <c r="M29" s="43" t="s">
        <v>20</v>
      </c>
    </row>
    <row r="30" s="33" customFormat="true" ht="21.75" hidden="false" customHeight="true" outlineLevel="0" collapsed="false">
      <c r="A30" s="25" t="s">
        <v>22</v>
      </c>
      <c r="B30" s="26" t="n">
        <v>1993</v>
      </c>
      <c r="C30" s="43" t="s">
        <v>20</v>
      </c>
      <c r="D30" s="43" t="n">
        <v>0.978401600753287</v>
      </c>
      <c r="E30" s="43" t="n">
        <v>1.53310693956294</v>
      </c>
      <c r="F30" s="43" t="n">
        <v>-5.77873475746236</v>
      </c>
      <c r="G30" s="43" t="n">
        <v>6.44875873131476</v>
      </c>
      <c r="H30" s="43" t="n">
        <v>6.48425280465721</v>
      </c>
      <c r="I30" s="43" t="n">
        <v>7.35182027526484</v>
      </c>
      <c r="J30" s="43" t="n">
        <v>-7.93637938258327</v>
      </c>
      <c r="K30" s="43" t="n">
        <v>-0.150555172197475</v>
      </c>
      <c r="L30" s="43" t="n">
        <v>7.666322440621</v>
      </c>
      <c r="M30" s="43" t="s">
        <v>20</v>
      </c>
    </row>
    <row r="31" s="33" customFormat="true" ht="21.75" hidden="false" customHeight="true" outlineLevel="0" collapsed="false">
      <c r="A31" s="25" t="s">
        <v>23</v>
      </c>
      <c r="B31" s="26" t="n">
        <v>1994</v>
      </c>
      <c r="C31" s="43" t="n">
        <v>2.40856659713653</v>
      </c>
      <c r="D31" s="43" t="n">
        <v>-11.0733903515801</v>
      </c>
      <c r="E31" s="43" t="n">
        <v>9.22538231936871</v>
      </c>
      <c r="F31" s="43" t="n">
        <v>7.53709396186792</v>
      </c>
      <c r="G31" s="43" t="n">
        <v>10.2300195923768</v>
      </c>
      <c r="H31" s="43" t="n">
        <v>0.963655991081724</v>
      </c>
      <c r="I31" s="43" t="n">
        <v>2.25873752009551</v>
      </c>
      <c r="J31" s="43" t="n">
        <v>1.95294860050412</v>
      </c>
      <c r="K31" s="43" t="n">
        <v>3.10150572762875</v>
      </c>
      <c r="L31" s="43" t="n">
        <v>6.02799408255166</v>
      </c>
      <c r="M31" s="43" t="n">
        <v>19.5565415522246</v>
      </c>
    </row>
    <row r="32" s="33" customFormat="true" ht="21.75" hidden="false" customHeight="true" outlineLevel="0" collapsed="false">
      <c r="A32" s="25" t="s">
        <v>24</v>
      </c>
      <c r="B32" s="26" t="n">
        <v>1995</v>
      </c>
      <c r="C32" s="44" t="n">
        <v>2.90391673723809</v>
      </c>
      <c r="D32" s="43" t="n">
        <v>35.1318139367228</v>
      </c>
      <c r="E32" s="43" t="n">
        <v>4.22500127791847</v>
      </c>
      <c r="F32" s="43" t="n">
        <v>10.4390239592123</v>
      </c>
      <c r="G32" s="43" t="n">
        <v>0.617604550986362</v>
      </c>
      <c r="H32" s="43" t="n">
        <v>-3.67201593182004</v>
      </c>
      <c r="I32" s="43" t="n">
        <v>7.23522546897215</v>
      </c>
      <c r="J32" s="43" t="n">
        <v>23.0908172621712</v>
      </c>
      <c r="K32" s="43" t="n">
        <v>4.98303948651284</v>
      </c>
      <c r="L32" s="43" t="n">
        <v>6.74782662026034</v>
      </c>
      <c r="M32" s="43" t="n">
        <v>13.2297052343902</v>
      </c>
      <c r="N32" s="32"/>
      <c r="O32" s="32"/>
      <c r="P32" s="32"/>
      <c r="Q32" s="32"/>
    </row>
    <row r="33" s="33" customFormat="true" ht="21.75" hidden="false" customHeight="true" outlineLevel="0" collapsed="false">
      <c r="A33" s="25" t="s">
        <v>25</v>
      </c>
      <c r="B33" s="26" t="n">
        <v>1996</v>
      </c>
      <c r="C33" s="44" t="n">
        <v>3.99339273700108</v>
      </c>
      <c r="D33" s="43" t="n">
        <v>-36.0509245225826</v>
      </c>
      <c r="E33" s="43" t="n">
        <v>12.0242576165101</v>
      </c>
      <c r="F33" s="43" t="n">
        <v>26.848914474079</v>
      </c>
      <c r="G33" s="43" t="n">
        <v>2.57811912521364</v>
      </c>
      <c r="H33" s="43" t="n">
        <v>8.47577395959727</v>
      </c>
      <c r="I33" s="43" t="n">
        <v>7.03373283658602</v>
      </c>
      <c r="J33" s="43" t="n">
        <v>38.1602633482691</v>
      </c>
      <c r="K33" s="43" t="n">
        <v>2.34012605143634</v>
      </c>
      <c r="L33" s="43" t="n">
        <v>-0.649220074114509</v>
      </c>
      <c r="M33" s="43" t="n">
        <v>14.5506346322837</v>
      </c>
      <c r="N33" s="32"/>
      <c r="O33" s="32"/>
      <c r="P33" s="32"/>
      <c r="Q33" s="32"/>
    </row>
    <row r="34" s="33" customFormat="true" ht="21.75" hidden="false" customHeight="true" outlineLevel="0" collapsed="false">
      <c r="A34" s="25" t="s">
        <v>26</v>
      </c>
      <c r="B34" s="26" t="n">
        <v>1997</v>
      </c>
      <c r="C34" s="44" t="n">
        <v>-0.188808885534608</v>
      </c>
      <c r="D34" s="43" t="n">
        <v>-5.14770012513747</v>
      </c>
      <c r="E34" s="43" t="n">
        <v>3.00965530277233</v>
      </c>
      <c r="F34" s="43" t="n">
        <v>2.30931404936523</v>
      </c>
      <c r="G34" s="43" t="n">
        <v>3.56149303394129</v>
      </c>
      <c r="H34" s="43" t="n">
        <v>3.45403734015726</v>
      </c>
      <c r="I34" s="43" t="n">
        <v>5.31677228647369</v>
      </c>
      <c r="J34" s="43" t="n">
        <v>0.939455931419109</v>
      </c>
      <c r="K34" s="43" t="n">
        <v>0.830422678999332</v>
      </c>
      <c r="L34" s="43" t="n">
        <v>0.708399595200238</v>
      </c>
      <c r="M34" s="43" t="n">
        <v>5.75321472063406</v>
      </c>
      <c r="N34" s="32"/>
      <c r="O34" s="32"/>
      <c r="P34" s="32"/>
      <c r="Q34" s="32"/>
    </row>
    <row r="35" s="33" customFormat="true" ht="21.75" hidden="false" customHeight="true" outlineLevel="0" collapsed="false">
      <c r="A35" s="25" t="s">
        <v>27</v>
      </c>
      <c r="B35" s="26" t="n">
        <v>1998</v>
      </c>
      <c r="C35" s="44" t="n">
        <v>5.40360158518352</v>
      </c>
      <c r="D35" s="43" t="n">
        <v>-0.211885581785831</v>
      </c>
      <c r="E35" s="43" t="n">
        <v>1.81459896067695</v>
      </c>
      <c r="F35" s="43" t="n">
        <v>-2.26689847352717</v>
      </c>
      <c r="G35" s="43" t="n">
        <v>4.99175160018956</v>
      </c>
      <c r="H35" s="43" t="n">
        <v>4.98359077353978</v>
      </c>
      <c r="I35" s="43" t="n">
        <v>3.84068714391546</v>
      </c>
      <c r="J35" s="43" t="n">
        <v>10.1903178308445</v>
      </c>
      <c r="K35" s="43" t="n">
        <v>-18.7371095361308</v>
      </c>
      <c r="L35" s="43" t="n">
        <v>-17.6586276198679</v>
      </c>
      <c r="M35" s="43" t="n">
        <v>9.41762566145634</v>
      </c>
      <c r="N35" s="32"/>
      <c r="O35" s="32"/>
      <c r="P35" s="32"/>
      <c r="Q35" s="32"/>
    </row>
    <row r="36" s="33" customFormat="true" ht="21.75" hidden="false" customHeight="true" outlineLevel="0" collapsed="false">
      <c r="A36" s="25" t="s">
        <v>28</v>
      </c>
      <c r="B36" s="26" t="n">
        <v>1999</v>
      </c>
      <c r="C36" s="44" t="n">
        <v>5.47622957345595</v>
      </c>
      <c r="D36" s="43" t="n">
        <v>9.597163518359</v>
      </c>
      <c r="E36" s="43" t="n">
        <v>5.70524029475044</v>
      </c>
      <c r="F36" s="43" t="n">
        <v>11.2160704485671</v>
      </c>
      <c r="G36" s="43" t="n">
        <v>1.7120309541413</v>
      </c>
      <c r="H36" s="43" t="n">
        <v>3.37012797678447</v>
      </c>
      <c r="I36" s="43" t="n">
        <v>7.77064482492151</v>
      </c>
      <c r="J36" s="43" t="n">
        <v>2.57588963409849</v>
      </c>
      <c r="K36" s="43" t="n">
        <v>2.77625560240651</v>
      </c>
      <c r="L36" s="43" t="n">
        <v>5.596331874684</v>
      </c>
      <c r="M36" s="43" t="n">
        <v>11.3964989420125</v>
      </c>
      <c r="N36" s="32"/>
      <c r="O36" s="32"/>
      <c r="P36" s="32"/>
      <c r="Q36" s="32"/>
    </row>
    <row r="37" s="33" customFormat="true" ht="21.75" hidden="false" customHeight="true" outlineLevel="0" collapsed="false">
      <c r="A37" s="25" t="s">
        <v>29</v>
      </c>
      <c r="B37" s="26" t="n">
        <v>2000</v>
      </c>
      <c r="C37" s="44" t="n">
        <v>4.43370127192191</v>
      </c>
      <c r="D37" s="43" t="n">
        <v>-4.05943851440269</v>
      </c>
      <c r="E37" s="43" t="n">
        <v>2.88444963464849</v>
      </c>
      <c r="F37" s="43" t="n">
        <v>0.383421011584884</v>
      </c>
      <c r="G37" s="43" t="n">
        <v>4.86606305254678</v>
      </c>
      <c r="H37" s="43" t="n">
        <v>-0.650428991768981</v>
      </c>
      <c r="I37" s="43" t="n">
        <v>5.10113554205502</v>
      </c>
      <c r="J37" s="43" t="n">
        <v>31.4366829886118</v>
      </c>
      <c r="K37" s="43" t="n">
        <v>8.82273706896553</v>
      </c>
      <c r="L37" s="43" t="n">
        <v>10.3353200482095</v>
      </c>
      <c r="M37" s="43" t="n">
        <v>7.88415393078472</v>
      </c>
      <c r="N37" s="32"/>
      <c r="O37" s="32"/>
      <c r="P37" s="32"/>
      <c r="Q37" s="32"/>
    </row>
    <row r="38" s="33" customFormat="true" ht="21.75" hidden="false" customHeight="true" outlineLevel="0" collapsed="false">
      <c r="A38" s="25" t="s">
        <v>30</v>
      </c>
      <c r="B38" s="26" t="n">
        <v>2001</v>
      </c>
      <c r="C38" s="44" t="n">
        <v>3.3460597920199</v>
      </c>
      <c r="D38" s="43" t="n">
        <v>-4.56459202529957</v>
      </c>
      <c r="E38" s="43" t="n">
        <v>0.718868672886419</v>
      </c>
      <c r="F38" s="43" t="n">
        <v>2.78105021089536</v>
      </c>
      <c r="G38" s="43" t="n">
        <v>-0.845194156814644</v>
      </c>
      <c r="H38" s="43" t="n">
        <v>3.85628126773758</v>
      </c>
      <c r="I38" s="43" t="n">
        <v>0.252957981614266</v>
      </c>
      <c r="J38" s="43" t="n">
        <v>23.463767043691</v>
      </c>
      <c r="K38" s="43" t="n">
        <v>-12.5330073854025</v>
      </c>
      <c r="L38" s="43" t="n">
        <v>-16.9058342934953</v>
      </c>
      <c r="M38" s="43" t="n">
        <v>6.8175317589428</v>
      </c>
      <c r="N38" s="32"/>
      <c r="O38" s="32"/>
      <c r="P38" s="32"/>
      <c r="Q38" s="32"/>
    </row>
    <row r="39" s="33" customFormat="true" ht="21.75" hidden="false" customHeight="true" outlineLevel="0" collapsed="false">
      <c r="A39" s="25" t="s">
        <v>31</v>
      </c>
      <c r="B39" s="26" t="n">
        <v>2002</v>
      </c>
      <c r="C39" s="44" t="n">
        <v>4.95477167646587</v>
      </c>
      <c r="D39" s="43" t="n">
        <v>12.0570915261004</v>
      </c>
      <c r="E39" s="43" t="n">
        <v>1.10124563857124</v>
      </c>
      <c r="F39" s="43" t="n">
        <v>0.869407467063943</v>
      </c>
      <c r="G39" s="43" t="n">
        <v>1.28351409931433</v>
      </c>
      <c r="H39" s="43" t="n">
        <v>0.90578732260751</v>
      </c>
      <c r="I39" s="43" t="n">
        <v>6.47127574772479</v>
      </c>
      <c r="J39" s="43" t="n">
        <v>2.20036999861515</v>
      </c>
      <c r="K39" s="43" t="n">
        <v>-3.149857012294</v>
      </c>
      <c r="L39" s="43" t="n">
        <v>-2.10152887576309</v>
      </c>
      <c r="M39" s="43" t="n">
        <v>7.5417259139521</v>
      </c>
      <c r="N39" s="32"/>
      <c r="O39" s="32"/>
      <c r="P39" s="32"/>
      <c r="Q39" s="32"/>
    </row>
    <row r="40" s="33" customFormat="true" ht="21.75" hidden="false" customHeight="true" outlineLevel="0" collapsed="false">
      <c r="A40" s="25" t="s">
        <v>32</v>
      </c>
      <c r="B40" s="26" t="n">
        <v>2003</v>
      </c>
      <c r="C40" s="44" t="n">
        <v>-7.89430940584094</v>
      </c>
      <c r="D40" s="43" t="n">
        <v>9.38808230159438</v>
      </c>
      <c r="E40" s="43" t="n">
        <v>-7.0701051196859</v>
      </c>
      <c r="F40" s="43" t="n">
        <v>-8.14853368358521</v>
      </c>
      <c r="G40" s="43" t="n">
        <v>-6.22572368877249</v>
      </c>
      <c r="H40" s="43" t="n">
        <v>-8.24568517555043</v>
      </c>
      <c r="I40" s="43" t="n">
        <v>-7.77329116516727</v>
      </c>
      <c r="J40" s="43" t="n">
        <v>7.32924655325411</v>
      </c>
      <c r="K40" s="43" t="n">
        <v>-9.99616445361728</v>
      </c>
      <c r="L40" s="43" t="n">
        <v>-11.1691560591568</v>
      </c>
      <c r="M40" s="43" t="n">
        <v>5.78892498007388</v>
      </c>
      <c r="N40" s="32"/>
      <c r="O40" s="32"/>
      <c r="P40" s="32"/>
      <c r="Q40" s="32"/>
    </row>
    <row r="41" s="33" customFormat="true" ht="21.75" hidden="false" customHeight="true" outlineLevel="0" collapsed="false">
      <c r="A41" s="25" t="s">
        <v>33</v>
      </c>
      <c r="B41" s="26" t="n">
        <v>2004</v>
      </c>
      <c r="C41" s="44" t="n">
        <v>8.51191624564407</v>
      </c>
      <c r="D41" s="43" t="n">
        <v>1.26536926960346</v>
      </c>
      <c r="E41" s="43" t="n">
        <v>9.93672287865832</v>
      </c>
      <c r="F41" s="43" t="n">
        <v>12.3390917640497</v>
      </c>
      <c r="G41" s="43" t="n">
        <v>8.09429982730887</v>
      </c>
      <c r="H41" s="43" t="n">
        <v>10.0739189194309</v>
      </c>
      <c r="I41" s="43" t="n">
        <v>12.8574566010821</v>
      </c>
      <c r="J41" s="43" t="n">
        <v>-0.673587867223813</v>
      </c>
      <c r="K41" s="43" t="n">
        <v>-3.12309752830878</v>
      </c>
      <c r="L41" s="43" t="n">
        <v>-2.90938457715564</v>
      </c>
      <c r="M41" s="43" t="n">
        <v>4.97011473194862</v>
      </c>
      <c r="N41" s="32"/>
      <c r="O41" s="32"/>
      <c r="P41" s="32"/>
      <c r="Q41" s="32"/>
    </row>
    <row r="42" s="33" customFormat="true" ht="21.75" hidden="false" customHeight="true" outlineLevel="0" collapsed="false">
      <c r="A42" s="7" t="s">
        <v>34</v>
      </c>
      <c r="B42" s="35" t="n">
        <v>2005</v>
      </c>
      <c r="C42" s="45" t="n">
        <v>-1.52745898081431</v>
      </c>
      <c r="D42" s="46" t="n">
        <v>-24.3752211250844</v>
      </c>
      <c r="E42" s="46" t="n">
        <v>-3.9480480842775</v>
      </c>
      <c r="F42" s="46" t="n">
        <v>-7.21367972798996</v>
      </c>
      <c r="G42" s="46" t="n">
        <v>-1.34522304791633</v>
      </c>
      <c r="H42" s="46" t="n">
        <v>-6.00814170244923</v>
      </c>
      <c r="I42" s="46" t="n">
        <v>-0.984906627597204</v>
      </c>
      <c r="J42" s="46" t="n">
        <v>-6.40107882484289</v>
      </c>
      <c r="K42" s="46" t="n">
        <v>-3.58337348219834</v>
      </c>
      <c r="L42" s="46" t="n">
        <v>-4.48311898820568</v>
      </c>
      <c r="M42" s="46" t="n">
        <v>2.69118527196555</v>
      </c>
      <c r="N42" s="32"/>
      <c r="O42" s="32"/>
      <c r="P42" s="32"/>
      <c r="Q42" s="32"/>
    </row>
  </sheetData>
  <mergeCells count="18">
    <mergeCell ref="A1:G1"/>
    <mergeCell ref="H1:M1"/>
    <mergeCell ref="C4:C12"/>
    <mergeCell ref="D4:D12"/>
    <mergeCell ref="E4:G4"/>
    <mergeCell ref="H4:H12"/>
    <mergeCell ref="I4:I12"/>
    <mergeCell ref="J4:J12"/>
    <mergeCell ref="K4:K12"/>
    <mergeCell ref="L4:L12"/>
    <mergeCell ref="M4:M12"/>
    <mergeCell ref="E5:E12"/>
    <mergeCell ref="F5:F12"/>
    <mergeCell ref="G5:G12"/>
    <mergeCell ref="A7:B7"/>
    <mergeCell ref="A8:B8"/>
    <mergeCell ref="C28:G28"/>
    <mergeCell ref="H28:M28"/>
  </mergeCells>
  <printOptions headings="false" gridLines="false" gridLinesSet="true" horizontalCentered="true" verticalCentered="false"/>
  <pageMargins left="0.590277777777778" right="0.511805555555556" top="0.945138888888889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8.74609375" defaultRowHeight="26.1" zeroHeight="false" outlineLevelRow="0" outlineLevelCol="0"/>
  <cols>
    <col collapsed="false" customWidth="true" hidden="false" outlineLevel="0" max="2" min="1" style="1" width="15.62"/>
    <col collapsed="false" customWidth="true" hidden="false" outlineLevel="0" max="7" min="3" style="1" width="15.24"/>
    <col collapsed="false" customWidth="true" hidden="false" outlineLevel="0" max="8" min="8" style="1" width="17.99"/>
    <col collapsed="false" customWidth="true" hidden="false" outlineLevel="0" max="13" min="9" style="1" width="17.62"/>
    <col collapsed="false" customWidth="false" hidden="false" outlineLevel="0" max="257" min="14" style="1" width="8.74"/>
  </cols>
  <sheetData>
    <row r="1" customFormat="false" ht="33.7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3" t="s">
        <v>38</v>
      </c>
      <c r="I1" s="3"/>
      <c r="J1" s="3"/>
      <c r="K1" s="3"/>
      <c r="L1" s="3"/>
      <c r="M1" s="3"/>
    </row>
    <row r="2" customFormat="false" ht="3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7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7" t="s">
        <v>39</v>
      </c>
    </row>
    <row r="4" s="13" customFormat="true" ht="33" hidden="false" customHeight="true" outlineLevel="0" collapsed="false">
      <c r="A4" s="8"/>
      <c r="B4" s="9"/>
      <c r="C4" s="10" t="s">
        <v>4</v>
      </c>
      <c r="D4" s="10" t="s">
        <v>5</v>
      </c>
      <c r="E4" s="10" t="s">
        <v>6</v>
      </c>
      <c r="F4" s="10"/>
      <c r="G4" s="10"/>
      <c r="H4" s="11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2" t="s">
        <v>12</v>
      </c>
    </row>
    <row r="5" s="13" customFormat="true" ht="21" hidden="false" customHeight="true" outlineLevel="0" collapsed="false">
      <c r="A5" s="14"/>
      <c r="B5" s="15"/>
      <c r="C5" s="10"/>
      <c r="D5" s="10"/>
      <c r="E5" s="10" t="s">
        <v>13</v>
      </c>
      <c r="F5" s="10" t="s">
        <v>14</v>
      </c>
      <c r="G5" s="10" t="s">
        <v>15</v>
      </c>
      <c r="H5" s="11"/>
      <c r="I5" s="10"/>
      <c r="J5" s="10"/>
      <c r="K5" s="10"/>
      <c r="L5" s="10"/>
      <c r="M5" s="12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13" customFormat="true" ht="21" hidden="false" customHeight="true" outlineLevel="0" collapsed="false">
      <c r="A6" s="14"/>
      <c r="B6" s="15"/>
      <c r="C6" s="10"/>
      <c r="D6" s="10"/>
      <c r="E6" s="10"/>
      <c r="F6" s="10"/>
      <c r="G6" s="10"/>
      <c r="H6" s="11"/>
      <c r="I6" s="10"/>
      <c r="J6" s="10"/>
      <c r="K6" s="10"/>
      <c r="L6" s="10"/>
      <c r="M6" s="12"/>
      <c r="N6" s="14"/>
      <c r="O6" s="14"/>
      <c r="P6" s="14"/>
      <c r="Q6" s="14"/>
      <c r="R6" s="16"/>
      <c r="S6" s="14"/>
      <c r="T6" s="14"/>
      <c r="U6" s="14"/>
      <c r="V6" s="14"/>
      <c r="W6" s="14"/>
      <c r="X6" s="14"/>
    </row>
    <row r="7" s="13" customFormat="true" ht="21" hidden="false" customHeight="true" outlineLevel="0" collapsed="false">
      <c r="A7" s="17" t="s">
        <v>16</v>
      </c>
      <c r="B7" s="17"/>
      <c r="C7" s="10"/>
      <c r="D7" s="10"/>
      <c r="E7" s="10"/>
      <c r="F7" s="10"/>
      <c r="G7" s="10"/>
      <c r="H7" s="11"/>
      <c r="I7" s="10"/>
      <c r="J7" s="10"/>
      <c r="K7" s="10"/>
      <c r="L7" s="10"/>
      <c r="M7" s="12"/>
      <c r="N7" s="14"/>
      <c r="O7" s="14"/>
      <c r="P7" s="14"/>
      <c r="Q7" s="14"/>
      <c r="R7" s="16"/>
      <c r="S7" s="14"/>
      <c r="T7" s="14"/>
      <c r="U7" s="14"/>
      <c r="V7" s="14"/>
      <c r="W7" s="14"/>
      <c r="X7" s="14"/>
    </row>
    <row r="8" s="13" customFormat="true" ht="21" hidden="false" customHeight="true" outlineLevel="0" collapsed="false">
      <c r="A8" s="18" t="s">
        <v>17</v>
      </c>
      <c r="B8" s="18"/>
      <c r="C8" s="10"/>
      <c r="D8" s="10"/>
      <c r="E8" s="10"/>
      <c r="F8" s="10"/>
      <c r="G8" s="10"/>
      <c r="H8" s="11"/>
      <c r="I8" s="10"/>
      <c r="J8" s="10"/>
      <c r="K8" s="10"/>
      <c r="L8" s="10"/>
      <c r="M8" s="12"/>
      <c r="N8" s="14"/>
      <c r="O8" s="14"/>
      <c r="P8" s="14"/>
      <c r="Q8" s="14"/>
      <c r="R8" s="16"/>
      <c r="S8" s="14"/>
      <c r="T8" s="14"/>
      <c r="U8" s="14"/>
      <c r="V8" s="14"/>
      <c r="W8" s="14"/>
      <c r="X8" s="14"/>
    </row>
    <row r="9" s="13" customFormat="true" ht="21" hidden="false" customHeight="true" outlineLevel="0" collapsed="false">
      <c r="A9" s="19"/>
      <c r="B9" s="20"/>
      <c r="C9" s="10"/>
      <c r="D9" s="10"/>
      <c r="E9" s="10"/>
      <c r="F9" s="10"/>
      <c r="G9" s="10"/>
      <c r="H9" s="11"/>
      <c r="I9" s="10"/>
      <c r="J9" s="10"/>
      <c r="K9" s="10"/>
      <c r="L9" s="10"/>
      <c r="M9" s="12"/>
      <c r="N9" s="14"/>
      <c r="O9" s="14"/>
      <c r="P9" s="14"/>
      <c r="Q9" s="14"/>
      <c r="R9" s="16"/>
      <c r="S9" s="14"/>
      <c r="T9" s="14"/>
      <c r="U9" s="14"/>
      <c r="V9" s="14"/>
      <c r="W9" s="14"/>
      <c r="X9" s="14"/>
    </row>
    <row r="10" s="13" customFormat="true" ht="21" hidden="false" customHeight="true" outlineLevel="0" collapsed="false">
      <c r="A10" s="21" t="s">
        <v>18</v>
      </c>
      <c r="B10" s="22"/>
      <c r="C10" s="10"/>
      <c r="D10" s="10"/>
      <c r="E10" s="10"/>
      <c r="F10" s="10"/>
      <c r="G10" s="10"/>
      <c r="H10" s="11"/>
      <c r="I10" s="10"/>
      <c r="J10" s="10"/>
      <c r="K10" s="10"/>
      <c r="L10" s="10"/>
      <c r="M10" s="12"/>
      <c r="N10" s="14"/>
      <c r="O10" s="14"/>
      <c r="P10" s="14"/>
      <c r="Q10" s="14"/>
      <c r="R10" s="16"/>
      <c r="S10" s="14"/>
      <c r="T10" s="14"/>
      <c r="U10" s="14"/>
      <c r="V10" s="14"/>
      <c r="W10" s="14"/>
      <c r="X10" s="14"/>
    </row>
    <row r="11" s="13" customFormat="true" ht="21" hidden="false" customHeight="true" outlineLevel="0" collapsed="false">
      <c r="A11" s="21"/>
      <c r="B11" s="22"/>
      <c r="C11" s="10"/>
      <c r="D11" s="10"/>
      <c r="E11" s="10"/>
      <c r="F11" s="10"/>
      <c r="G11" s="10"/>
      <c r="H11" s="11"/>
      <c r="I11" s="10"/>
      <c r="J11" s="10"/>
      <c r="K11" s="10"/>
      <c r="L11" s="10"/>
      <c r="M11" s="12"/>
      <c r="N11" s="14"/>
      <c r="O11" s="14"/>
      <c r="P11" s="14"/>
      <c r="Q11" s="14"/>
      <c r="R11" s="16"/>
      <c r="S11" s="14"/>
      <c r="T11" s="14"/>
      <c r="U11" s="14"/>
      <c r="V11" s="14"/>
      <c r="W11" s="14"/>
      <c r="X11" s="14"/>
    </row>
    <row r="12" s="13" customFormat="true" ht="21" hidden="false" customHeight="true" outlineLevel="0" collapsed="false">
      <c r="A12" s="23"/>
      <c r="B12" s="24"/>
      <c r="C12" s="10"/>
      <c r="D12" s="10"/>
      <c r="E12" s="10"/>
      <c r="F12" s="10"/>
      <c r="G12" s="10"/>
      <c r="H12" s="11"/>
      <c r="I12" s="10"/>
      <c r="J12" s="10"/>
      <c r="K12" s="10"/>
      <c r="L12" s="10"/>
      <c r="M12" s="12"/>
      <c r="N12" s="14"/>
      <c r="O12" s="14"/>
      <c r="P12" s="14"/>
      <c r="Q12" s="14"/>
      <c r="R12" s="16"/>
      <c r="S12" s="14"/>
      <c r="T12" s="14"/>
      <c r="U12" s="14"/>
      <c r="V12" s="14"/>
      <c r="W12" s="14"/>
      <c r="X12" s="14"/>
    </row>
    <row r="13" s="28" customFormat="true" ht="21.75" hidden="false" customHeight="true" outlineLevel="0" collapsed="false">
      <c r="A13" s="48" t="s">
        <v>40</v>
      </c>
      <c r="B13" s="26" t="n">
        <v>1991</v>
      </c>
      <c r="C13" s="27" t="s">
        <v>20</v>
      </c>
      <c r="D13" s="27" t="n">
        <v>60564</v>
      </c>
      <c r="E13" s="27" t="n">
        <f aca="false">SUM(F13:G13)</f>
        <v>1022214</v>
      </c>
      <c r="F13" s="27" t="n">
        <v>405587</v>
      </c>
      <c r="G13" s="27" t="n">
        <v>616627</v>
      </c>
      <c r="H13" s="27" t="n">
        <v>72264164</v>
      </c>
      <c r="I13" s="27" t="n">
        <v>3751790</v>
      </c>
      <c r="J13" s="27" t="n">
        <v>914484</v>
      </c>
      <c r="K13" s="27" t="n">
        <v>175810</v>
      </c>
      <c r="L13" s="27" t="n">
        <v>64305</v>
      </c>
      <c r="M13" s="27" t="s">
        <v>20</v>
      </c>
    </row>
    <row r="14" s="29" customFormat="true" ht="21.75" hidden="false" customHeight="true" outlineLevel="0" collapsed="false">
      <c r="A14" s="25" t="s">
        <v>41</v>
      </c>
      <c r="B14" s="26" t="n">
        <v>1992</v>
      </c>
      <c r="C14" s="27" t="s">
        <v>20</v>
      </c>
      <c r="D14" s="27" t="n">
        <v>67968</v>
      </c>
      <c r="E14" s="27" t="n">
        <f aca="false">SUM(F14:G14)</f>
        <v>1111338</v>
      </c>
      <c r="F14" s="27" t="n">
        <v>446776</v>
      </c>
      <c r="G14" s="27" t="n">
        <v>664562</v>
      </c>
      <c r="H14" s="27" t="n">
        <v>76672828</v>
      </c>
      <c r="I14" s="27" t="n">
        <v>3962148</v>
      </c>
      <c r="J14" s="27" t="n">
        <v>926052</v>
      </c>
      <c r="K14" s="27" t="n">
        <v>191292</v>
      </c>
      <c r="L14" s="27" t="n">
        <v>57133</v>
      </c>
      <c r="M14" s="27" t="s">
        <v>20</v>
      </c>
    </row>
    <row r="15" s="29" customFormat="true" ht="21.75" hidden="false" customHeight="true" outlineLevel="0" collapsed="false">
      <c r="A15" s="25" t="s">
        <v>42</v>
      </c>
      <c r="B15" s="26" t="n">
        <v>1993</v>
      </c>
      <c r="C15" s="27" t="n">
        <v>2091659</v>
      </c>
      <c r="D15" s="27" t="n">
        <v>68633</v>
      </c>
      <c r="E15" s="27" t="n">
        <f aca="false">SUM(F15:G15)</f>
        <v>1128376</v>
      </c>
      <c r="F15" s="27" t="n">
        <v>420958</v>
      </c>
      <c r="G15" s="27" t="n">
        <v>707418</v>
      </c>
      <c r="H15" s="27" t="n">
        <v>81644488</v>
      </c>
      <c r="I15" s="27" t="n">
        <v>4253438</v>
      </c>
      <c r="J15" s="27" t="n">
        <v>852557</v>
      </c>
      <c r="K15" s="27" t="n">
        <v>191004</v>
      </c>
      <c r="L15" s="27" t="n">
        <v>61513</v>
      </c>
      <c r="M15" s="27" t="n">
        <v>1499667</v>
      </c>
    </row>
    <row r="16" s="29" customFormat="true" ht="21.75" hidden="false" customHeight="true" outlineLevel="0" collapsed="false">
      <c r="A16" s="25" t="s">
        <v>43</v>
      </c>
      <c r="B16" s="26" t="n">
        <v>1994</v>
      </c>
      <c r="C16" s="27" t="n">
        <v>2142038</v>
      </c>
      <c r="D16" s="27" t="n">
        <v>61033</v>
      </c>
      <c r="E16" s="27" t="n">
        <v>1232473</v>
      </c>
      <c r="F16" s="27" t="n">
        <v>452686</v>
      </c>
      <c r="G16" s="27" t="n">
        <v>779787</v>
      </c>
      <c r="H16" s="27" t="n">
        <v>82431260</v>
      </c>
      <c r="I16" s="27" t="n">
        <v>4349512</v>
      </c>
      <c r="J16" s="27" t="n">
        <v>869207</v>
      </c>
      <c r="K16" s="27" t="n">
        <v>196928</v>
      </c>
      <c r="L16" s="27" t="n">
        <v>65221</v>
      </c>
      <c r="M16" s="27" t="n">
        <v>1792950</v>
      </c>
    </row>
    <row r="17" s="33" customFormat="true" ht="21.75" hidden="false" customHeight="true" outlineLevel="0" collapsed="false">
      <c r="A17" s="25" t="s">
        <v>24</v>
      </c>
      <c r="B17" s="26" t="n">
        <v>1995</v>
      </c>
      <c r="C17" s="31" t="n">
        <v>2204241</v>
      </c>
      <c r="D17" s="27" t="n">
        <v>82475</v>
      </c>
      <c r="E17" s="27" t="n">
        <v>1284545</v>
      </c>
      <c r="F17" s="27" t="n">
        <v>499942</v>
      </c>
      <c r="G17" s="27" t="n">
        <v>784603</v>
      </c>
      <c r="H17" s="27" t="n">
        <v>79404371</v>
      </c>
      <c r="I17" s="27" t="n">
        <v>4664209</v>
      </c>
      <c r="J17" s="27" t="n">
        <v>1069914</v>
      </c>
      <c r="K17" s="27" t="n">
        <v>206741</v>
      </c>
      <c r="L17" s="27" t="n">
        <v>69622</v>
      </c>
      <c r="M17" s="27" t="n">
        <v>2030152</v>
      </c>
      <c r="N17" s="32"/>
      <c r="O17" s="32"/>
      <c r="P17" s="32"/>
      <c r="Q17" s="32"/>
    </row>
    <row r="18" s="33" customFormat="true" ht="21.75" hidden="false" customHeight="true" outlineLevel="0" collapsed="false">
      <c r="A18" s="25" t="s">
        <v>25</v>
      </c>
      <c r="B18" s="26" t="n">
        <v>1996</v>
      </c>
      <c r="C18" s="31" t="n">
        <v>2292265</v>
      </c>
      <c r="D18" s="27" t="n">
        <v>52742</v>
      </c>
      <c r="E18" s="27" t="n">
        <v>1439002</v>
      </c>
      <c r="F18" s="27" t="n">
        <v>634171</v>
      </c>
      <c r="G18" s="27" t="n">
        <v>804831</v>
      </c>
      <c r="H18" s="27" t="n">
        <v>86134506</v>
      </c>
      <c r="I18" s="27" t="n">
        <v>4992277</v>
      </c>
      <c r="J18" s="27" t="n">
        <v>1478196</v>
      </c>
      <c r="K18" s="27" t="n">
        <v>211579</v>
      </c>
      <c r="L18" s="27" t="n">
        <v>69170</v>
      </c>
      <c r="M18" s="27" t="n">
        <v>2325552</v>
      </c>
      <c r="N18" s="32"/>
      <c r="O18" s="32"/>
      <c r="P18" s="32"/>
      <c r="Q18" s="32"/>
    </row>
    <row r="19" s="33" customFormat="true" ht="21.75" hidden="false" customHeight="true" outlineLevel="0" collapsed="false">
      <c r="A19" s="25" t="s">
        <v>26</v>
      </c>
      <c r="B19" s="26" t="n">
        <v>1997</v>
      </c>
      <c r="C19" s="31" t="n">
        <v>2287937</v>
      </c>
      <c r="D19" s="27" t="n">
        <v>50027</v>
      </c>
      <c r="E19" s="27" t="n">
        <v>1482311</v>
      </c>
      <c r="F19" s="27" t="n">
        <v>648816</v>
      </c>
      <c r="G19" s="27" t="n">
        <v>833495</v>
      </c>
      <c r="H19" s="27" t="n">
        <v>89109624</v>
      </c>
      <c r="I19" s="27" t="n">
        <v>5257705</v>
      </c>
      <c r="J19" s="27" t="n">
        <v>1492083</v>
      </c>
      <c r="K19" s="27" t="n">
        <v>213336</v>
      </c>
      <c r="L19" s="27" t="n">
        <v>69660</v>
      </c>
      <c r="M19" s="27" t="n">
        <v>2459346</v>
      </c>
      <c r="N19" s="32"/>
      <c r="O19" s="32"/>
      <c r="P19" s="32"/>
      <c r="Q19" s="32"/>
    </row>
    <row r="20" s="33" customFormat="true" ht="21.75" hidden="false" customHeight="true" outlineLevel="0" collapsed="false">
      <c r="A20" s="25" t="s">
        <v>27</v>
      </c>
      <c r="B20" s="26" t="n">
        <v>1998</v>
      </c>
      <c r="C20" s="31" t="n">
        <v>2411568</v>
      </c>
      <c r="D20" s="27" t="n">
        <v>49921</v>
      </c>
      <c r="E20" s="27" t="n">
        <v>1509209</v>
      </c>
      <c r="F20" s="27" t="n">
        <v>634108</v>
      </c>
      <c r="G20" s="27" t="n">
        <v>875101</v>
      </c>
      <c r="H20" s="27" t="n">
        <v>93550483</v>
      </c>
      <c r="I20" s="27" t="n">
        <v>5459637</v>
      </c>
      <c r="J20" s="27" t="n">
        <v>1644131</v>
      </c>
      <c r="K20" s="27" t="n">
        <v>173363</v>
      </c>
      <c r="L20" s="27" t="n">
        <v>57359</v>
      </c>
      <c r="M20" s="27" t="n">
        <v>2690958</v>
      </c>
      <c r="N20" s="32"/>
      <c r="O20" s="32"/>
      <c r="P20" s="32"/>
      <c r="Q20" s="32"/>
    </row>
    <row r="21" s="33" customFormat="true" ht="21.75" hidden="false" customHeight="true" outlineLevel="0" collapsed="false">
      <c r="A21" s="25" t="s">
        <v>44</v>
      </c>
      <c r="B21" s="26" t="n">
        <v>1999</v>
      </c>
      <c r="C21" s="31" t="n">
        <v>2543631</v>
      </c>
      <c r="D21" s="27" t="n">
        <v>54712</v>
      </c>
      <c r="E21" s="27" t="n">
        <v>1595313</v>
      </c>
      <c r="F21" s="27" t="n">
        <v>705230</v>
      </c>
      <c r="G21" s="27" t="n">
        <v>890083</v>
      </c>
      <c r="H21" s="27" t="n">
        <v>96703254</v>
      </c>
      <c r="I21" s="27" t="n">
        <v>5883886</v>
      </c>
      <c r="J21" s="27" t="n">
        <v>1686482</v>
      </c>
      <c r="K21" s="27" t="n">
        <v>178176</v>
      </c>
      <c r="L21" s="27" t="n">
        <v>60569</v>
      </c>
      <c r="M21" s="34" t="n">
        <v>2997633</v>
      </c>
      <c r="N21" s="32"/>
      <c r="O21" s="32"/>
      <c r="P21" s="32"/>
      <c r="Q21" s="32"/>
    </row>
    <row r="22" s="33" customFormat="true" ht="21.75" hidden="false" customHeight="true" outlineLevel="0" collapsed="false">
      <c r="A22" s="25" t="s">
        <v>29</v>
      </c>
      <c r="B22" s="26" t="n">
        <v>2000</v>
      </c>
      <c r="C22" s="31" t="n">
        <v>2656408</v>
      </c>
      <c r="D22" s="27" t="n">
        <v>52491</v>
      </c>
      <c r="E22" s="27" t="n">
        <v>1641329</v>
      </c>
      <c r="F22" s="27" t="n">
        <v>707934</v>
      </c>
      <c r="G22" s="27" t="n">
        <v>933395</v>
      </c>
      <c r="H22" s="27" t="n">
        <v>96074268</v>
      </c>
      <c r="I22" s="27" t="n">
        <v>6184031</v>
      </c>
      <c r="J22" s="27" t="n">
        <v>2216656</v>
      </c>
      <c r="K22" s="27" t="n">
        <v>193896</v>
      </c>
      <c r="L22" s="27" t="n">
        <v>66829</v>
      </c>
      <c r="M22" s="34" t="n">
        <v>3233971</v>
      </c>
      <c r="N22" s="32"/>
      <c r="O22" s="32"/>
      <c r="P22" s="32"/>
      <c r="Q22" s="32"/>
    </row>
    <row r="23" s="33" customFormat="true" ht="21.75" hidden="false" customHeight="true" outlineLevel="0" collapsed="false">
      <c r="A23" s="25" t="s">
        <v>30</v>
      </c>
      <c r="B23" s="26" t="n">
        <v>2001</v>
      </c>
      <c r="C23" s="31" t="n">
        <v>2745293</v>
      </c>
      <c r="D23" s="27" t="n">
        <v>50095</v>
      </c>
      <c r="E23" s="27" t="n">
        <v>1653128</v>
      </c>
      <c r="F23" s="27" t="n">
        <v>727622</v>
      </c>
      <c r="G23" s="27" t="n">
        <v>925506</v>
      </c>
      <c r="H23" s="27" t="n">
        <v>99779162</v>
      </c>
      <c r="I23" s="27" t="n">
        <v>6199674</v>
      </c>
      <c r="J23" s="27" t="n">
        <v>2736767</v>
      </c>
      <c r="K23" s="27" t="n">
        <v>169595</v>
      </c>
      <c r="L23" s="27" t="n">
        <v>55531</v>
      </c>
      <c r="M23" s="27" t="n">
        <v>3454448</v>
      </c>
      <c r="N23" s="32"/>
      <c r="O23" s="32"/>
      <c r="P23" s="32"/>
      <c r="Q23" s="32"/>
    </row>
    <row r="24" s="33" customFormat="true" ht="21.75" hidden="false" customHeight="true" outlineLevel="0" collapsed="false">
      <c r="A24" s="25" t="s">
        <v>31</v>
      </c>
      <c r="B24" s="26" t="n">
        <v>2002</v>
      </c>
      <c r="C24" s="31" t="n">
        <v>2881316</v>
      </c>
      <c r="D24" s="27" t="n">
        <v>56135</v>
      </c>
      <c r="E24" s="27" t="n">
        <v>1671333</v>
      </c>
      <c r="F24" s="27" t="n">
        <v>733948</v>
      </c>
      <c r="G24" s="27" t="n">
        <v>937385</v>
      </c>
      <c r="H24" s="27" t="n">
        <v>100682949</v>
      </c>
      <c r="I24" s="27" t="n">
        <v>6600872</v>
      </c>
      <c r="J24" s="27" t="n">
        <v>2796986</v>
      </c>
      <c r="K24" s="27" t="n">
        <v>164253</v>
      </c>
      <c r="L24" s="27" t="n">
        <v>54364</v>
      </c>
      <c r="M24" s="27" t="n">
        <v>3714973</v>
      </c>
      <c r="N24" s="32"/>
      <c r="O24" s="32"/>
      <c r="P24" s="32"/>
      <c r="Q24" s="32"/>
    </row>
    <row r="25" s="33" customFormat="true" ht="21.75" hidden="false" customHeight="true" outlineLevel="0" collapsed="false">
      <c r="A25" s="25" t="s">
        <v>32</v>
      </c>
      <c r="B25" s="26" t="n">
        <v>2003</v>
      </c>
      <c r="C25" s="31" t="n">
        <v>2653856</v>
      </c>
      <c r="D25" s="27" t="n">
        <v>61405</v>
      </c>
      <c r="E25" s="27" t="n">
        <v>1553168</v>
      </c>
      <c r="F25" s="27" t="n">
        <v>674142</v>
      </c>
      <c r="G25" s="27" t="n">
        <v>879026</v>
      </c>
      <c r="H25" s="27" t="n">
        <v>92380950</v>
      </c>
      <c r="I25" s="27" t="n">
        <v>6087767</v>
      </c>
      <c r="J25" s="27" t="n">
        <v>3001984</v>
      </c>
      <c r="K25" s="27" t="n">
        <v>147834</v>
      </c>
      <c r="L25" s="27" t="n">
        <v>48292</v>
      </c>
      <c r="M25" s="27" t="n">
        <v>3930030</v>
      </c>
      <c r="N25" s="32"/>
      <c r="O25" s="32"/>
      <c r="P25" s="32"/>
      <c r="Q25" s="32"/>
    </row>
    <row r="26" s="33" customFormat="true" ht="21.75" hidden="false" customHeight="true" outlineLevel="0" collapsed="false">
      <c r="A26" s="25" t="s">
        <v>33</v>
      </c>
      <c r="B26" s="26" t="n">
        <v>2004</v>
      </c>
      <c r="C26" s="31" t="n">
        <v>2879750</v>
      </c>
      <c r="D26" s="27" t="n">
        <v>62182</v>
      </c>
      <c r="E26" s="27" t="n">
        <v>1707502</v>
      </c>
      <c r="F26" s="27" t="n">
        <v>757325</v>
      </c>
      <c r="G26" s="27" t="n">
        <v>950177</v>
      </c>
      <c r="H26" s="27" t="n">
        <v>101687332</v>
      </c>
      <c r="I26" s="27" t="n">
        <v>6870499</v>
      </c>
      <c r="J26" s="27" t="n">
        <v>2981763</v>
      </c>
      <c r="K26" s="27" t="n">
        <v>143217</v>
      </c>
      <c r="L26" s="27" t="n">
        <v>46887</v>
      </c>
      <c r="M26" s="27" t="n">
        <v>4125357</v>
      </c>
      <c r="N26" s="32"/>
      <c r="O26" s="32"/>
      <c r="P26" s="32"/>
      <c r="Q26" s="32"/>
    </row>
    <row r="27" s="33" customFormat="true" ht="21.75" hidden="false" customHeight="true" outlineLevel="0" collapsed="false">
      <c r="A27" s="7" t="s">
        <v>45</v>
      </c>
      <c r="B27" s="35" t="n">
        <v>2005</v>
      </c>
      <c r="C27" s="36" t="n">
        <v>2835763</v>
      </c>
      <c r="D27" s="37" t="n">
        <v>47025</v>
      </c>
      <c r="E27" s="37" t="n">
        <v>1640089</v>
      </c>
      <c r="F27" s="37" t="n">
        <v>702694</v>
      </c>
      <c r="G27" s="37" t="n">
        <v>937395</v>
      </c>
      <c r="H27" s="37" t="n">
        <v>95577813</v>
      </c>
      <c r="I27" s="37" t="n">
        <v>6802831</v>
      </c>
      <c r="J27" s="37" t="n">
        <v>2790898</v>
      </c>
      <c r="K27" s="37" t="n">
        <v>138085</v>
      </c>
      <c r="L27" s="37" t="n">
        <v>44785</v>
      </c>
      <c r="M27" s="37" t="n">
        <v>4236378</v>
      </c>
      <c r="N27" s="32"/>
      <c r="O27" s="32"/>
      <c r="P27" s="32"/>
      <c r="Q27" s="32"/>
    </row>
    <row r="28" s="52" customFormat="true" ht="21.75" hidden="false" customHeight="true" outlineLevel="0" collapsed="false">
      <c r="A28" s="49"/>
      <c r="B28" s="50"/>
      <c r="C28" s="40" t="s">
        <v>46</v>
      </c>
      <c r="D28" s="40"/>
      <c r="E28" s="40"/>
      <c r="F28" s="40"/>
      <c r="G28" s="40"/>
      <c r="H28" s="51" t="s">
        <v>36</v>
      </c>
      <c r="I28" s="51"/>
      <c r="J28" s="51"/>
      <c r="K28" s="51"/>
      <c r="L28" s="51"/>
      <c r="M28" s="51"/>
    </row>
    <row r="29" s="33" customFormat="true" ht="21.75" hidden="false" customHeight="true" outlineLevel="0" collapsed="false">
      <c r="A29" s="25" t="s">
        <v>41</v>
      </c>
      <c r="B29" s="26" t="n">
        <v>1992</v>
      </c>
      <c r="C29" s="43" t="e">
        <f aca="false">(C14/C13-1)*100</f>
        <v>#VALUE!</v>
      </c>
      <c r="D29" s="43" t="n">
        <f aca="false">(D14/D13-1)*100</f>
        <v>12.2250842084407</v>
      </c>
      <c r="E29" s="43" t="n">
        <f aca="false">(E14/E13-1)*100</f>
        <v>8.71872230276636</v>
      </c>
      <c r="F29" s="43" t="n">
        <f aca="false">(F14/F13-1)*100</f>
        <v>10.1554043891939</v>
      </c>
      <c r="G29" s="43" t="n">
        <f aca="false">(G14/G13-1)*100</f>
        <v>7.77374328402747</v>
      </c>
      <c r="H29" s="43" t="n">
        <f aca="false">(H14/H13-1)*100</f>
        <v>6.10076109093298</v>
      </c>
      <c r="I29" s="43" t="n">
        <f aca="false">(I14/I13-1)*100</f>
        <v>5.60687032056699</v>
      </c>
      <c r="J29" s="43" t="n">
        <f aca="false">(J14/J13-1)*100</f>
        <v>1.26497565840409</v>
      </c>
      <c r="K29" s="43" t="n">
        <f aca="false">(K14/K13-1)*100</f>
        <v>8.80609749161025</v>
      </c>
      <c r="L29" s="43" t="n">
        <f aca="false">(L14/L13-1)*100</f>
        <v>-11.15309851489</v>
      </c>
      <c r="M29" s="43" t="e">
        <f aca="false">(M14/M13-1)*100</f>
        <v>#VALUE!</v>
      </c>
    </row>
    <row r="30" s="33" customFormat="true" ht="21.75" hidden="false" customHeight="true" outlineLevel="0" collapsed="false">
      <c r="A30" s="25" t="s">
        <v>42</v>
      </c>
      <c r="B30" s="26" t="n">
        <v>1993</v>
      </c>
      <c r="C30" s="43" t="e">
        <f aca="false">(C15/C14-1)*100</f>
        <v>#VALUE!</v>
      </c>
      <c r="D30" s="43" t="n">
        <f aca="false">(D15/D14-1)*100</f>
        <v>0.978401600753287</v>
      </c>
      <c r="E30" s="43" t="n">
        <f aca="false">(E15/E14-1)*100</f>
        <v>1.53310693956294</v>
      </c>
      <c r="F30" s="43" t="n">
        <f aca="false">(F15/F14-1)*100</f>
        <v>-5.77873475746236</v>
      </c>
      <c r="G30" s="43" t="n">
        <f aca="false">(G15/G14-1)*100</f>
        <v>6.44875873131476</v>
      </c>
      <c r="H30" s="43" t="n">
        <f aca="false">(H15/H14-1)*100</f>
        <v>6.48425280465721</v>
      </c>
      <c r="I30" s="43" t="n">
        <f aca="false">(I15/I14-1)*100</f>
        <v>7.35182027526484</v>
      </c>
      <c r="J30" s="43" t="n">
        <f aca="false">(J15/J14-1)*100</f>
        <v>-7.93637938258327</v>
      </c>
      <c r="K30" s="43" t="n">
        <f aca="false">(K15/K14-1)*100</f>
        <v>-0.150555172197475</v>
      </c>
      <c r="L30" s="43" t="n">
        <f aca="false">(L15/L14-1)*100</f>
        <v>7.666322440621</v>
      </c>
      <c r="M30" s="43" t="e">
        <f aca="false">(M15/M14-1)*100</f>
        <v>#VALUE!</v>
      </c>
    </row>
    <row r="31" s="33" customFormat="true" ht="21.75" hidden="false" customHeight="true" outlineLevel="0" collapsed="false">
      <c r="A31" s="25" t="s">
        <v>43</v>
      </c>
      <c r="B31" s="26" t="n">
        <v>1994</v>
      </c>
      <c r="C31" s="43" t="n">
        <f aca="false">(C16/C15-1)*100</f>
        <v>2.40856659713653</v>
      </c>
      <c r="D31" s="43" t="n">
        <f aca="false">(D16/D15-1)*100</f>
        <v>-11.0733903515801</v>
      </c>
      <c r="E31" s="43" t="n">
        <f aca="false">(E16/E15-1)*100</f>
        <v>9.22538231936871</v>
      </c>
      <c r="F31" s="43" t="n">
        <f aca="false">(F16/F15-1)*100</f>
        <v>7.53709396186792</v>
      </c>
      <c r="G31" s="43" t="n">
        <f aca="false">(G16/G15-1)*100</f>
        <v>10.2300195923768</v>
      </c>
      <c r="H31" s="43" t="n">
        <f aca="false">(H16/H15-1)*100</f>
        <v>0.963655991081724</v>
      </c>
      <c r="I31" s="43" t="n">
        <f aca="false">(I16/I15-1)*100</f>
        <v>2.25873752009551</v>
      </c>
      <c r="J31" s="43" t="n">
        <f aca="false">(J16/J15-1)*100</f>
        <v>1.95294860050412</v>
      </c>
      <c r="K31" s="43" t="n">
        <f aca="false">(K16/K15-1)*100</f>
        <v>3.10150572762875</v>
      </c>
      <c r="L31" s="43" t="n">
        <f aca="false">(L16/L15-1)*100</f>
        <v>6.02799408255166</v>
      </c>
      <c r="M31" s="43" t="n">
        <f aca="false">(M16/M15-1)*100</f>
        <v>19.5565415522246</v>
      </c>
    </row>
    <row r="32" s="33" customFormat="true" ht="21.75" hidden="false" customHeight="true" outlineLevel="0" collapsed="false">
      <c r="A32" s="25" t="s">
        <v>24</v>
      </c>
      <c r="B32" s="26" t="n">
        <v>1995</v>
      </c>
      <c r="C32" s="43" t="n">
        <f aca="false">(C17/C16-1)*100</f>
        <v>2.90391673723809</v>
      </c>
      <c r="D32" s="43" t="n">
        <f aca="false">(D17/D16-1)*100</f>
        <v>35.1318139367228</v>
      </c>
      <c r="E32" s="43" t="n">
        <f aca="false">(E17/E16-1)*100</f>
        <v>4.22500127791847</v>
      </c>
      <c r="F32" s="43" t="n">
        <f aca="false">(F17/F16-1)*100</f>
        <v>10.4390239592123</v>
      </c>
      <c r="G32" s="43" t="n">
        <f aca="false">(G17/G16-1)*100</f>
        <v>0.617604550986362</v>
      </c>
      <c r="H32" s="43" t="n">
        <f aca="false">(H17/H16-1)*100</f>
        <v>-3.67201593182004</v>
      </c>
      <c r="I32" s="43" t="n">
        <f aca="false">(I17/I16-1)*100</f>
        <v>7.23522546897215</v>
      </c>
      <c r="J32" s="43" t="n">
        <f aca="false">(J17/J16-1)*100</f>
        <v>23.0908172621712</v>
      </c>
      <c r="K32" s="43" t="n">
        <f aca="false">(K17/K16-1)*100</f>
        <v>4.98303948651284</v>
      </c>
      <c r="L32" s="43" t="n">
        <f aca="false">(L17/L16-1)*100</f>
        <v>6.74782662026034</v>
      </c>
      <c r="M32" s="43" t="n">
        <f aca="false">(M17/M16-1)*100</f>
        <v>13.2297052343902</v>
      </c>
      <c r="N32" s="32"/>
      <c r="O32" s="32"/>
      <c r="P32" s="32"/>
      <c r="Q32" s="32"/>
    </row>
    <row r="33" s="33" customFormat="true" ht="21.75" hidden="false" customHeight="true" outlineLevel="0" collapsed="false">
      <c r="A33" s="25" t="s">
        <v>25</v>
      </c>
      <c r="B33" s="26" t="n">
        <v>1996</v>
      </c>
      <c r="C33" s="43" t="n">
        <f aca="false">(C18/C17-1)*100</f>
        <v>3.99339273700108</v>
      </c>
      <c r="D33" s="43" t="n">
        <f aca="false">(D18/D17-1)*100</f>
        <v>-36.0509245225826</v>
      </c>
      <c r="E33" s="43" t="n">
        <f aca="false">(E18/E17-1)*100</f>
        <v>12.0242576165101</v>
      </c>
      <c r="F33" s="43" t="n">
        <f aca="false">(F18/F17-1)*100</f>
        <v>26.848914474079</v>
      </c>
      <c r="G33" s="43" t="n">
        <f aca="false">(G18/G17-1)*100</f>
        <v>2.57811912521364</v>
      </c>
      <c r="H33" s="43" t="n">
        <f aca="false">(H18/H17-1)*100</f>
        <v>8.47577395959727</v>
      </c>
      <c r="I33" s="43" t="n">
        <f aca="false">(I18/I17-1)*100</f>
        <v>7.03373283658602</v>
      </c>
      <c r="J33" s="43" t="n">
        <f aca="false">(J18/J17-1)*100</f>
        <v>38.1602633482691</v>
      </c>
      <c r="K33" s="43" t="n">
        <f aca="false">(K18/K17-1)*100</f>
        <v>2.34012605143634</v>
      </c>
      <c r="L33" s="43" t="n">
        <f aca="false">(L18/L17-1)*100</f>
        <v>-0.649220074114509</v>
      </c>
      <c r="M33" s="43" t="n">
        <f aca="false">(M18/M17-1)*100</f>
        <v>14.5506346322837</v>
      </c>
      <c r="N33" s="32"/>
      <c r="O33" s="32"/>
      <c r="P33" s="32"/>
      <c r="Q33" s="32"/>
    </row>
    <row r="34" s="33" customFormat="true" ht="21.75" hidden="false" customHeight="true" outlineLevel="0" collapsed="false">
      <c r="A34" s="25" t="s">
        <v>26</v>
      </c>
      <c r="B34" s="26" t="n">
        <v>1997</v>
      </c>
      <c r="C34" s="43" t="n">
        <f aca="false">(C19/C18-1)*100</f>
        <v>-0.188808885534608</v>
      </c>
      <c r="D34" s="43" t="n">
        <f aca="false">(D19/D18-1)*100</f>
        <v>-5.14770012513747</v>
      </c>
      <c r="E34" s="43" t="n">
        <f aca="false">(E19/E18-1)*100</f>
        <v>3.00965530277233</v>
      </c>
      <c r="F34" s="43" t="n">
        <f aca="false">(F19/F18-1)*100</f>
        <v>2.30931404936523</v>
      </c>
      <c r="G34" s="43" t="n">
        <f aca="false">(G19/G18-1)*100</f>
        <v>3.56149303394129</v>
      </c>
      <c r="H34" s="43" t="n">
        <f aca="false">(H19/H18-1)*100</f>
        <v>3.45403734015726</v>
      </c>
      <c r="I34" s="43" t="n">
        <f aca="false">(I19/I18-1)*100</f>
        <v>5.31677228647369</v>
      </c>
      <c r="J34" s="43" t="n">
        <f aca="false">(J19/J18-1)*100</f>
        <v>0.939455931419109</v>
      </c>
      <c r="K34" s="43" t="n">
        <f aca="false">(K19/K18-1)*100</f>
        <v>0.830422678999332</v>
      </c>
      <c r="L34" s="43" t="n">
        <f aca="false">(L19/L18-1)*100</f>
        <v>0.708399595200238</v>
      </c>
      <c r="M34" s="43" t="n">
        <f aca="false">(M19/M18-1)*100</f>
        <v>5.75321472063406</v>
      </c>
      <c r="N34" s="32"/>
      <c r="O34" s="32"/>
      <c r="P34" s="32"/>
      <c r="Q34" s="32"/>
    </row>
    <row r="35" s="33" customFormat="true" ht="21.75" hidden="false" customHeight="true" outlineLevel="0" collapsed="false">
      <c r="A35" s="25" t="s">
        <v>27</v>
      </c>
      <c r="B35" s="26" t="n">
        <v>1998</v>
      </c>
      <c r="C35" s="43" t="n">
        <f aca="false">(C20/C19-1)*100</f>
        <v>5.40360158518352</v>
      </c>
      <c r="D35" s="43" t="n">
        <f aca="false">(D20/D19-1)*100</f>
        <v>-0.211885581785831</v>
      </c>
      <c r="E35" s="43" t="n">
        <f aca="false">(E20/E19-1)*100</f>
        <v>1.81459896067695</v>
      </c>
      <c r="F35" s="43" t="n">
        <f aca="false">(F20/F19-1)*100</f>
        <v>-2.26689847352717</v>
      </c>
      <c r="G35" s="43" t="n">
        <f aca="false">(G20/G19-1)*100</f>
        <v>4.99175160018956</v>
      </c>
      <c r="H35" s="43" t="n">
        <f aca="false">(H20/H19-1)*100</f>
        <v>4.98359077353978</v>
      </c>
      <c r="I35" s="43" t="n">
        <f aca="false">(I20/I19-1)*100</f>
        <v>3.84068714391546</v>
      </c>
      <c r="J35" s="43" t="n">
        <f aca="false">(J20/J19-1)*100</f>
        <v>10.1903178308445</v>
      </c>
      <c r="K35" s="43" t="n">
        <f aca="false">(K20/K19-1)*100</f>
        <v>-18.7371095361308</v>
      </c>
      <c r="L35" s="43" t="n">
        <f aca="false">(L20/L19-1)*100</f>
        <v>-17.6586276198679</v>
      </c>
      <c r="M35" s="43" t="n">
        <f aca="false">(M20/M19-1)*100</f>
        <v>9.41762566145634</v>
      </c>
      <c r="N35" s="32"/>
      <c r="O35" s="32"/>
      <c r="P35" s="32"/>
      <c r="Q35" s="32"/>
    </row>
    <row r="36" s="33" customFormat="true" ht="21.75" hidden="false" customHeight="true" outlineLevel="0" collapsed="false">
      <c r="A36" s="25" t="s">
        <v>44</v>
      </c>
      <c r="B36" s="26" t="n">
        <v>1999</v>
      </c>
      <c r="C36" s="43" t="n">
        <f aca="false">(C21/C20-1)*100</f>
        <v>5.47622957345595</v>
      </c>
      <c r="D36" s="43" t="n">
        <f aca="false">(D21/D20-1)*100</f>
        <v>9.597163518359</v>
      </c>
      <c r="E36" s="43" t="n">
        <f aca="false">(E21/E20-1)*100</f>
        <v>5.70524029475044</v>
      </c>
      <c r="F36" s="43" t="n">
        <f aca="false">(F21/F20-1)*100</f>
        <v>11.2160704485671</v>
      </c>
      <c r="G36" s="43" t="n">
        <f aca="false">(G21/G20-1)*100</f>
        <v>1.7120309541413</v>
      </c>
      <c r="H36" s="43" t="n">
        <f aca="false">(H21/H20-1)*100</f>
        <v>3.37012797678447</v>
      </c>
      <c r="I36" s="43" t="n">
        <f aca="false">(I21/I20-1)*100</f>
        <v>7.77064482492151</v>
      </c>
      <c r="J36" s="43" t="n">
        <f aca="false">(J21/J20-1)*100</f>
        <v>2.57588963409849</v>
      </c>
      <c r="K36" s="43" t="n">
        <f aca="false">(K21/K20-1)*100</f>
        <v>2.77625560240651</v>
      </c>
      <c r="L36" s="43" t="n">
        <f aca="false">(L21/L20-1)*100</f>
        <v>5.596331874684</v>
      </c>
      <c r="M36" s="43" t="n">
        <f aca="false">(M21/M20-1)*100</f>
        <v>11.3964989420125</v>
      </c>
      <c r="N36" s="32"/>
      <c r="O36" s="32"/>
      <c r="P36" s="32"/>
      <c r="Q36" s="32"/>
    </row>
    <row r="37" s="33" customFormat="true" ht="21.75" hidden="false" customHeight="true" outlineLevel="0" collapsed="false">
      <c r="A37" s="25" t="s">
        <v>29</v>
      </c>
      <c r="B37" s="26" t="n">
        <v>2000</v>
      </c>
      <c r="C37" s="43" t="n">
        <f aca="false">(C22/C21-1)*100</f>
        <v>4.43370127192191</v>
      </c>
      <c r="D37" s="43" t="n">
        <f aca="false">(D22/D21-1)*100</f>
        <v>-4.05943851440269</v>
      </c>
      <c r="E37" s="43" t="n">
        <f aca="false">(E22/E21-1)*100</f>
        <v>2.88444963464849</v>
      </c>
      <c r="F37" s="43" t="n">
        <f aca="false">(F22/F21-1)*100</f>
        <v>0.383421011584884</v>
      </c>
      <c r="G37" s="43" t="n">
        <f aca="false">(G22/G21-1)*100</f>
        <v>4.86606305254678</v>
      </c>
      <c r="H37" s="43" t="n">
        <f aca="false">(H22/H21-1)*100</f>
        <v>-0.650428991768981</v>
      </c>
      <c r="I37" s="43" t="n">
        <f aca="false">(I22/I21-1)*100</f>
        <v>5.10113554205502</v>
      </c>
      <c r="J37" s="43" t="n">
        <f aca="false">(J22/J21-1)*100</f>
        <v>31.4366829886118</v>
      </c>
      <c r="K37" s="43" t="n">
        <f aca="false">(K22/K21-1)*100</f>
        <v>8.82273706896553</v>
      </c>
      <c r="L37" s="43" t="n">
        <f aca="false">(L22/L21-1)*100</f>
        <v>10.3353200482095</v>
      </c>
      <c r="M37" s="43" t="n">
        <f aca="false">(M22/M21-1)*100</f>
        <v>7.88415393078472</v>
      </c>
      <c r="N37" s="32"/>
      <c r="O37" s="32"/>
      <c r="P37" s="32"/>
      <c r="Q37" s="32"/>
    </row>
    <row r="38" s="33" customFormat="true" ht="21.75" hidden="false" customHeight="true" outlineLevel="0" collapsed="false">
      <c r="A38" s="25" t="s">
        <v>30</v>
      </c>
      <c r="B38" s="26" t="n">
        <v>2001</v>
      </c>
      <c r="C38" s="43" t="n">
        <f aca="false">(C23/C22-1)*100</f>
        <v>3.3460597920199</v>
      </c>
      <c r="D38" s="43" t="n">
        <f aca="false">(D23/D22-1)*100</f>
        <v>-4.56459202529957</v>
      </c>
      <c r="E38" s="43" t="n">
        <f aca="false">(E23/E22-1)*100</f>
        <v>0.718868672886419</v>
      </c>
      <c r="F38" s="43" t="n">
        <f aca="false">(F23/F22-1)*100</f>
        <v>2.78105021089536</v>
      </c>
      <c r="G38" s="43" t="n">
        <f aca="false">(G23/G22-1)*100</f>
        <v>-0.845194156814644</v>
      </c>
      <c r="H38" s="43" t="n">
        <f aca="false">(H23/H22-1)*100</f>
        <v>3.85628126773758</v>
      </c>
      <c r="I38" s="43" t="n">
        <f aca="false">(I23/I22-1)*100</f>
        <v>0.252957981614266</v>
      </c>
      <c r="J38" s="43" t="n">
        <f aca="false">(J23/J22-1)*100</f>
        <v>23.463767043691</v>
      </c>
      <c r="K38" s="43" t="n">
        <f aca="false">(K23/K22-1)*100</f>
        <v>-12.5330073854025</v>
      </c>
      <c r="L38" s="43" t="n">
        <f aca="false">(L23/L22-1)*100</f>
        <v>-16.9058342934953</v>
      </c>
      <c r="M38" s="43" t="n">
        <f aca="false">(M23/M22-1)*100</f>
        <v>6.8175317589428</v>
      </c>
      <c r="N38" s="32"/>
      <c r="O38" s="32"/>
      <c r="P38" s="32"/>
      <c r="Q38" s="32"/>
    </row>
    <row r="39" s="33" customFormat="true" ht="21.75" hidden="false" customHeight="true" outlineLevel="0" collapsed="false">
      <c r="A39" s="25" t="s">
        <v>31</v>
      </c>
      <c r="B39" s="26" t="n">
        <v>2002</v>
      </c>
      <c r="C39" s="43" t="n">
        <f aca="false">(C24/C23-1)*100</f>
        <v>4.95477167646587</v>
      </c>
      <c r="D39" s="43" t="n">
        <f aca="false">(D24/D23-1)*100</f>
        <v>12.0570915261004</v>
      </c>
      <c r="E39" s="43" t="n">
        <f aca="false">(E24/E23-1)*100</f>
        <v>1.10124563857124</v>
      </c>
      <c r="F39" s="43" t="n">
        <f aca="false">(F24/F23-1)*100</f>
        <v>0.869407467063943</v>
      </c>
      <c r="G39" s="43" t="n">
        <f aca="false">(G24/G23-1)*100</f>
        <v>1.28351409931433</v>
      </c>
      <c r="H39" s="43" t="n">
        <f aca="false">(H24/H23-1)*100</f>
        <v>0.90578732260751</v>
      </c>
      <c r="I39" s="43" t="n">
        <f aca="false">(I24/I23-1)*100</f>
        <v>6.47127574772479</v>
      </c>
      <c r="J39" s="43" t="n">
        <f aca="false">(J24/J23-1)*100</f>
        <v>2.20036999861515</v>
      </c>
      <c r="K39" s="43" t="n">
        <f aca="false">(K24/K23-1)*100</f>
        <v>-3.149857012294</v>
      </c>
      <c r="L39" s="43" t="n">
        <f aca="false">(L24/L23-1)*100</f>
        <v>-2.10152887576309</v>
      </c>
      <c r="M39" s="43" t="n">
        <f aca="false">(M24/M23-1)*100</f>
        <v>7.5417259139521</v>
      </c>
      <c r="N39" s="32"/>
      <c r="O39" s="32"/>
      <c r="P39" s="32"/>
      <c r="Q39" s="32"/>
    </row>
    <row r="40" s="33" customFormat="true" ht="21.75" hidden="false" customHeight="true" outlineLevel="0" collapsed="false">
      <c r="A40" s="25" t="s">
        <v>32</v>
      </c>
      <c r="B40" s="26" t="n">
        <v>2003</v>
      </c>
      <c r="C40" s="43" t="n">
        <f aca="false">(C25/C24-1)*100</f>
        <v>-7.89430940584094</v>
      </c>
      <c r="D40" s="43" t="n">
        <f aca="false">(D25/D24-1)*100</f>
        <v>9.38808230159438</v>
      </c>
      <c r="E40" s="43" t="n">
        <f aca="false">(E25/E24-1)*100</f>
        <v>-7.0701051196859</v>
      </c>
      <c r="F40" s="43" t="n">
        <f aca="false">(F25/F24-1)*100</f>
        <v>-8.14853368358521</v>
      </c>
      <c r="G40" s="43" t="n">
        <f aca="false">(G25/G24-1)*100</f>
        <v>-6.22572368877249</v>
      </c>
      <c r="H40" s="43" t="n">
        <f aca="false">(H25/H24-1)*100</f>
        <v>-8.24568517555043</v>
      </c>
      <c r="I40" s="43" t="n">
        <f aca="false">(I25/I24-1)*100</f>
        <v>-7.77329116516727</v>
      </c>
      <c r="J40" s="43" t="n">
        <f aca="false">(J25/J24-1)*100</f>
        <v>7.32924655325411</v>
      </c>
      <c r="K40" s="43" t="n">
        <f aca="false">(K25/K24-1)*100</f>
        <v>-9.99616445361728</v>
      </c>
      <c r="L40" s="43" t="n">
        <f aca="false">(L25/L24-1)*100</f>
        <v>-11.1691560591568</v>
      </c>
      <c r="M40" s="43" t="n">
        <f aca="false">(M25/M24-1)*100</f>
        <v>5.78892498007388</v>
      </c>
      <c r="N40" s="32"/>
      <c r="O40" s="32"/>
      <c r="P40" s="32"/>
      <c r="Q40" s="32"/>
    </row>
    <row r="41" s="33" customFormat="true" ht="21.75" hidden="false" customHeight="true" outlineLevel="0" collapsed="false">
      <c r="A41" s="25" t="s">
        <v>33</v>
      </c>
      <c r="B41" s="26" t="n">
        <v>2004</v>
      </c>
      <c r="C41" s="43" t="n">
        <f aca="false">(C26/C25-1)*100</f>
        <v>8.51191624564407</v>
      </c>
      <c r="D41" s="43" t="n">
        <f aca="false">(D26/D25-1)*100</f>
        <v>1.26536926960346</v>
      </c>
      <c r="E41" s="43" t="n">
        <f aca="false">(E26/E25-1)*100</f>
        <v>9.93672287865832</v>
      </c>
      <c r="F41" s="43" t="n">
        <f aca="false">(F26/F25-1)*100</f>
        <v>12.3390917640497</v>
      </c>
      <c r="G41" s="43" t="n">
        <f aca="false">(G26/G25-1)*100</f>
        <v>8.09429982730887</v>
      </c>
      <c r="H41" s="43" t="n">
        <f aca="false">(H26/H25-1)*100</f>
        <v>10.0739189194309</v>
      </c>
      <c r="I41" s="43" t="n">
        <f aca="false">(I26/I25-1)*100</f>
        <v>12.8574566010821</v>
      </c>
      <c r="J41" s="43" t="n">
        <f aca="false">(J26/J25-1)*100</f>
        <v>-0.673587867223813</v>
      </c>
      <c r="K41" s="43" t="n">
        <f aca="false">(K26/K25-1)*100</f>
        <v>-3.12309752830878</v>
      </c>
      <c r="L41" s="43" t="n">
        <f aca="false">(L26/L25-1)*100</f>
        <v>-2.90938457715564</v>
      </c>
      <c r="M41" s="43" t="n">
        <f aca="false">(M26/M25-1)*100</f>
        <v>4.97011473194862</v>
      </c>
      <c r="N41" s="32"/>
      <c r="O41" s="32"/>
      <c r="P41" s="32"/>
      <c r="Q41" s="32"/>
    </row>
    <row r="42" s="33" customFormat="true" ht="21.75" hidden="false" customHeight="true" outlineLevel="0" collapsed="false">
      <c r="A42" s="7" t="s">
        <v>45</v>
      </c>
      <c r="B42" s="35" t="n">
        <v>2005</v>
      </c>
      <c r="C42" s="43" t="n">
        <f aca="false">(C27/C26-1)*100</f>
        <v>-1.52745898081431</v>
      </c>
      <c r="D42" s="43" t="n">
        <f aca="false">(D27/D26-1)*100</f>
        <v>-24.3752211250844</v>
      </c>
      <c r="E42" s="43" t="n">
        <f aca="false">(E27/E26-1)*100</f>
        <v>-3.9480480842775</v>
      </c>
      <c r="F42" s="43" t="n">
        <f aca="false">(F27/F26-1)*100</f>
        <v>-7.21367972798996</v>
      </c>
      <c r="G42" s="43" t="n">
        <f aca="false">(G27/G26-1)*100</f>
        <v>-1.34522304791633</v>
      </c>
      <c r="H42" s="43" t="n">
        <f aca="false">(H27/H26-1)*100</f>
        <v>-6.00814170244923</v>
      </c>
      <c r="I42" s="43" t="n">
        <f aca="false">(I27/I26-1)*100</f>
        <v>-0.984906627597204</v>
      </c>
      <c r="J42" s="43" t="n">
        <f aca="false">(J27/J26-1)*100</f>
        <v>-6.40107882484289</v>
      </c>
      <c r="K42" s="43" t="n">
        <f aca="false">(K27/K26-1)*100</f>
        <v>-3.58337348219834</v>
      </c>
      <c r="L42" s="43" t="n">
        <f aca="false">(L27/L26-1)*100</f>
        <v>-4.48311898820568</v>
      </c>
      <c r="M42" s="43" t="n">
        <f aca="false">(M27/M26-1)*100</f>
        <v>2.69118527196555</v>
      </c>
      <c r="N42" s="32"/>
      <c r="O42" s="32"/>
      <c r="P42" s="32"/>
      <c r="Q42" s="32"/>
    </row>
  </sheetData>
  <mergeCells count="18">
    <mergeCell ref="A1:G1"/>
    <mergeCell ref="H1:M1"/>
    <mergeCell ref="C4:C12"/>
    <mergeCell ref="D4:D12"/>
    <mergeCell ref="E4:G4"/>
    <mergeCell ref="H4:H12"/>
    <mergeCell ref="I4:I12"/>
    <mergeCell ref="J4:J12"/>
    <mergeCell ref="K4:K12"/>
    <mergeCell ref="L4:L12"/>
    <mergeCell ref="M4:M12"/>
    <mergeCell ref="E5:E12"/>
    <mergeCell ref="F5:F12"/>
    <mergeCell ref="G5:G12"/>
    <mergeCell ref="A7:B7"/>
    <mergeCell ref="A8:B8"/>
    <mergeCell ref="C28:G28"/>
    <mergeCell ref="H28:M28"/>
  </mergeCells>
  <printOptions headings="false" gridLines="false" gridLinesSet="true" horizontalCentered="true" verticalCentered="false"/>
  <pageMargins left="0.590277777777778" right="0.511805555555556" top="0.945138888888889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01:56:34Z</dcterms:created>
  <dc:creator>行政院衛生署</dc:creator>
  <dc:description/>
  <cp:keywords>醫療院所</cp:keywords>
  <dc:language>en-US</dc:language>
  <cp:lastModifiedBy>doh</cp:lastModifiedBy>
  <cp:lastPrinted>2006-08-15T01:26:54Z</cp:lastPrinted>
  <dcterms:modified xsi:type="dcterms:W3CDTF">2006-09-11T07:55:02Z</dcterms:modified>
  <cp:revision>0</cp:revision>
  <dc:subject>衛生署中英文網站</dc:subject>
  <dc:title>表50 歷年醫院醫療服務量統計</dc:title>
</cp:coreProperties>
</file>