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5" sheetId="1" state="visible" r:id="rId2"/>
    <sheet name="sheet1" sheetId="2" state="visible" r:id="rId3"/>
  </sheets>
  <definedNames>
    <definedName function="false" hidden="false" localSheetId="0" name="Excel_BuiltIn__FilterDatabase" vbProcedure="false">表5!$A$4:$AA$4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67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5     </t>
    </r>
    <r>
      <rPr>
        <b val="true"/>
        <sz val="16"/>
        <rFont val="Noto Sans"/>
        <family val="2"/>
      </rPr>
      <t xml:space="preserve">歷 年 醫 療 院 所 每 萬 人 口 病 床 數</t>
    </r>
  </si>
  <si>
    <t xml:space="preserve">Table  5     Number of Beds in Hospitals and Clinics per 10,000 Population, 1991-2005</t>
  </si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5     </t>
    </r>
    <r>
      <rPr>
        <b val="true"/>
        <sz val="16"/>
        <rFont val="Noto Sans"/>
        <family val="2"/>
      </rPr>
      <t xml:space="preserve">歷 年 醫 療 院 所 每 萬 人 口 病 床 數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t xml:space="preserve">Table  5     Number of Beds in Hospitals and Clinics per 10,000 Population,                     1991-2005 (Cont'd)</t>
  </si>
  <si>
    <t xml:space="preserve"> </t>
  </si>
  <si>
    <t xml:space="preserve">單位：床</t>
  </si>
  <si>
    <t xml:space="preserve">Unit: No. of Beds</t>
  </si>
  <si>
    <r>
      <rPr>
        <sz val="12"/>
        <rFont val="Noto Sans"/>
        <family val="2"/>
      </rPr>
      <t xml:space="preserve">院所病床數</t>
    </r>
    <r>
      <rPr>
        <sz val="12"/>
        <rFont val="Times New Roman"/>
        <family val="1"/>
      </rPr>
      <t xml:space="preserve">Number of Beds in Hospitals and Clinics</t>
    </r>
  </si>
  <si>
    <t xml:space="preserve">醫               院                        </t>
  </si>
  <si>
    <t xml:space="preserve"> Hospitals</t>
  </si>
  <si>
    <t xml:space="preserve">醫               院                         </t>
  </si>
  <si>
    <t xml:space="preserve">Hospitals</t>
  </si>
  <si>
    <r>
      <rPr>
        <sz val="12"/>
        <rFont val="Noto Sans"/>
        <family val="2"/>
      </rPr>
      <t xml:space="preserve">診         所    </t>
    </r>
    <r>
      <rPr>
        <sz val="12"/>
        <rFont val="Times New Roman"/>
        <family val="1"/>
      </rPr>
      <t xml:space="preserve">Clinics</t>
    </r>
  </si>
  <si>
    <t xml:space="preserve">一   般   病   床 </t>
  </si>
  <si>
    <t xml:space="preserve">General Beds</t>
  </si>
  <si>
    <r>
      <rPr>
        <sz val="12"/>
        <rFont val="Noto Sans"/>
        <family val="2"/>
      </rPr>
      <t xml:space="preserve">特   殊   病   床 </t>
    </r>
    <r>
      <rPr>
        <sz val="12"/>
        <rFont val="Times New Roman"/>
        <family val="1"/>
      </rPr>
      <t xml:space="preserve">Special Beds</t>
    </r>
  </si>
  <si>
    <t xml:space="preserve">特   殊   病   床</t>
  </si>
  <si>
    <t xml:space="preserve">Special Beds</t>
  </si>
  <si>
    <r>
      <rPr>
        <sz val="12"/>
        <rFont val="Noto Sans"/>
        <family val="2"/>
      </rPr>
      <t xml:space="preserve">合  計   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觀察床 </t>
    </r>
    <r>
      <rPr>
        <sz val="12"/>
        <rFont val="Times New Roman"/>
        <family val="1"/>
      </rPr>
      <t xml:space="preserve">Observation Beds</t>
    </r>
  </si>
  <si>
    <r>
      <rPr>
        <sz val="12"/>
        <rFont val="Noto Sans"/>
        <family val="2"/>
      </rPr>
      <t xml:space="preserve">嬰兒床           </t>
    </r>
    <r>
      <rPr>
        <sz val="12"/>
        <rFont val="Times New Roman"/>
        <family val="1"/>
      </rPr>
      <t xml:space="preserve">Nursery Beds</t>
    </r>
  </si>
  <si>
    <r>
      <rPr>
        <sz val="12"/>
        <rFont val="Noto Sans"/>
        <family val="2"/>
      </rPr>
      <t xml:space="preserve">洗腎治療床 </t>
    </r>
    <r>
      <rPr>
        <sz val="12"/>
        <rFont val="Times New Roman"/>
        <family val="1"/>
      </rPr>
      <t xml:space="preserve">Hemodialysis Beds</t>
    </r>
  </si>
  <si>
    <r>
      <rPr>
        <sz val="12"/>
        <rFont val="Noto Sans"/>
        <family val="2"/>
      </rPr>
      <t xml:space="preserve">合  計         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急 性 病 床 </t>
    </r>
    <r>
      <rPr>
        <sz val="12"/>
        <rFont val="Times New Roman"/>
        <family val="1"/>
      </rPr>
      <t xml:space="preserve">Acute Beds</t>
    </r>
  </si>
  <si>
    <t xml:space="preserve">慢 性 病 床</t>
  </si>
  <si>
    <t xml:space="preserve"> Chronic Beds</t>
  </si>
  <si>
    <r>
      <rPr>
        <sz val="12"/>
        <rFont val="Noto Sans"/>
        <family val="2"/>
      </rPr>
      <t xml:space="preserve">合  計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加護病床 </t>
    </r>
    <r>
      <rPr>
        <sz val="12"/>
        <rFont val="Times New Roman"/>
        <family val="1"/>
      </rPr>
      <t xml:space="preserve">Intensive Care Beds</t>
    </r>
  </si>
  <si>
    <r>
      <rPr>
        <sz val="12"/>
        <rFont val="Noto Sans"/>
        <family val="2"/>
      </rPr>
      <t xml:space="preserve">燒傷病床 </t>
    </r>
    <r>
      <rPr>
        <sz val="12"/>
        <rFont val="Times New Roman"/>
        <family val="1"/>
      </rPr>
      <t xml:space="preserve">Burn Care Beds</t>
    </r>
  </si>
  <si>
    <r>
      <rPr>
        <sz val="12"/>
        <rFont val="Noto Sans"/>
        <family val="2"/>
      </rPr>
      <t xml:space="preserve">嬰兒病床 </t>
    </r>
    <r>
      <rPr>
        <sz val="12"/>
        <rFont val="Times New Roman"/>
        <family val="1"/>
      </rPr>
      <t xml:space="preserve">Infant Care Beds</t>
    </r>
  </si>
  <si>
    <r>
      <rPr>
        <sz val="12"/>
        <rFont val="Noto Sans"/>
        <family val="2"/>
      </rPr>
      <t xml:space="preserve">急診觀察床 </t>
    </r>
    <r>
      <rPr>
        <sz val="12"/>
        <rFont val="Times New Roman"/>
        <family val="1"/>
      </rPr>
      <t xml:space="preserve">Emergency Observation Beds</t>
    </r>
  </si>
  <si>
    <r>
      <rPr>
        <sz val="12"/>
        <rFont val="Noto Sans"/>
        <family val="2"/>
      </rPr>
      <t xml:space="preserve">安寧療護病床 </t>
    </r>
    <r>
      <rPr>
        <sz val="12"/>
        <rFont val="Times New Roman"/>
        <family val="1"/>
      </rPr>
      <t xml:space="preserve">Hospice Palliative Care Beds</t>
    </r>
  </si>
  <si>
    <r>
      <rPr>
        <sz val="12"/>
        <rFont val="Noto Sans"/>
        <family val="2"/>
      </rPr>
      <t xml:space="preserve">呼吸照護病床 </t>
    </r>
    <r>
      <rPr>
        <sz val="12"/>
        <rFont val="Times New Roman"/>
        <family val="1"/>
      </rPr>
      <t xml:space="preserve">Respirational Care Beds</t>
    </r>
  </si>
  <si>
    <r>
      <rPr>
        <sz val="12"/>
        <rFont val="Noto Sans"/>
        <family val="2"/>
      </rPr>
      <t xml:space="preserve">急性結核病床 </t>
    </r>
    <r>
      <rPr>
        <sz val="12"/>
        <rFont val="Times New Roman"/>
        <family val="1"/>
      </rPr>
      <t xml:space="preserve">Acute T.B. Beds</t>
    </r>
  </si>
  <si>
    <r>
      <rPr>
        <sz val="12"/>
        <rFont val="Noto Sans"/>
        <family val="2"/>
      </rPr>
      <t xml:space="preserve">手術恢復床 </t>
    </r>
    <r>
      <rPr>
        <sz val="12"/>
        <rFont val="Times New Roman"/>
        <family val="1"/>
      </rPr>
      <t xml:space="preserve">Ether Beds</t>
    </r>
  </si>
  <si>
    <r>
      <rPr>
        <sz val="12"/>
        <rFont val="Noto Sans"/>
        <family val="2"/>
      </rPr>
      <t xml:space="preserve">嬰兒床          </t>
    </r>
    <r>
      <rPr>
        <sz val="12"/>
        <rFont val="Times New Roman"/>
        <family val="1"/>
      </rPr>
      <t xml:space="preserve">Nursery Beds</t>
    </r>
  </si>
  <si>
    <r>
      <rPr>
        <sz val="12"/>
        <rFont val="Noto Sans"/>
        <family val="2"/>
      </rPr>
      <t xml:space="preserve">其他              </t>
    </r>
    <r>
      <rPr>
        <sz val="12"/>
        <rFont val="Times New Roman"/>
        <family val="1"/>
      </rPr>
      <t xml:space="preserve">Other</t>
    </r>
  </si>
  <si>
    <t xml:space="preserve">年別</t>
  </si>
  <si>
    <r>
      <rPr>
        <sz val="12"/>
        <rFont val="Noto Sans"/>
        <family val="2"/>
      </rPr>
      <t xml:space="preserve">急性一般病床 </t>
    </r>
    <r>
      <rPr>
        <sz val="12"/>
        <rFont val="Times New Roman"/>
        <family val="1"/>
      </rPr>
      <t xml:space="preserve">General Beds</t>
    </r>
  </si>
  <si>
    <r>
      <rPr>
        <sz val="12"/>
        <rFont val="Noto Sans"/>
        <family val="2"/>
      </rPr>
      <t xml:space="preserve">急性精神病床 </t>
    </r>
    <r>
      <rPr>
        <sz val="12"/>
        <rFont val="Times New Roman"/>
        <family val="1"/>
      </rPr>
      <t xml:space="preserve">Psychiatric Beds</t>
    </r>
  </si>
  <si>
    <r>
      <rPr>
        <sz val="12"/>
        <rFont val="Noto Sans"/>
        <family val="2"/>
      </rPr>
      <t xml:space="preserve">慢性一般病床 </t>
    </r>
    <r>
      <rPr>
        <sz val="12"/>
        <rFont val="Times New Roman"/>
        <family val="1"/>
      </rPr>
      <t xml:space="preserve">General Beds</t>
    </r>
  </si>
  <si>
    <r>
      <rPr>
        <sz val="12"/>
        <rFont val="Noto Sans"/>
        <family val="2"/>
      </rPr>
      <t xml:space="preserve">慢性精神病床 </t>
    </r>
    <r>
      <rPr>
        <sz val="12"/>
        <rFont val="Times New Roman"/>
        <family val="1"/>
      </rPr>
      <t xml:space="preserve">Psychiatric Beds</t>
    </r>
  </si>
  <si>
    <r>
      <rPr>
        <sz val="12"/>
        <rFont val="Noto Sans"/>
        <family val="2"/>
      </rPr>
      <t xml:space="preserve">慢性結核病床 </t>
    </r>
    <r>
      <rPr>
        <sz val="12"/>
        <rFont val="Times New Roman"/>
        <family val="1"/>
      </rPr>
      <t xml:space="preserve">T.B. Beds</t>
    </r>
  </si>
  <si>
    <r>
      <rPr>
        <sz val="12"/>
        <rFont val="Noto Sans"/>
        <family val="2"/>
      </rPr>
      <t xml:space="preserve">癩病病床 </t>
    </r>
    <r>
      <rPr>
        <sz val="12"/>
        <rFont val="Times New Roman"/>
        <family val="1"/>
      </rPr>
      <t xml:space="preserve">Leprosy Beds</t>
    </r>
  </si>
  <si>
    <t xml:space="preserve">Year</t>
  </si>
  <si>
    <t xml:space="preserve">病     床    數</t>
  </si>
  <si>
    <t xml:space="preserve">No. of Beds</t>
  </si>
  <si>
    <r>
      <rPr>
        <sz val="12"/>
        <rFont val="Times New Roman"/>
        <family val="1"/>
      </rPr>
      <t xml:space="preserve">80</t>
    </r>
    <r>
      <rPr>
        <sz val="12"/>
        <rFont val="Noto Sans"/>
        <family val="2"/>
      </rPr>
      <t xml:space="preserve">年 </t>
    </r>
  </si>
  <si>
    <t xml:space="preserve">...</t>
  </si>
  <si>
    <r>
      <rPr>
        <sz val="12"/>
        <rFont val="Times New Roman"/>
        <family val="1"/>
      </rPr>
      <t xml:space="preserve">81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  <si>
    <t xml:space="preserve">Annual Rate of Increase     (%)</t>
  </si>
  <si>
    <r>
      <rPr>
        <sz val="12"/>
        <rFont val="Noto Sans"/>
        <family val="2"/>
      </rPr>
      <t xml:space="preserve">年 增 率   </t>
    </r>
    <r>
      <rPr>
        <sz val="12"/>
        <rFont val="標楷體"/>
        <family val="4"/>
        <charset val="136"/>
      </rPr>
      <t xml:space="preserve">(%)</t>
    </r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#,##0.00_ "/>
    <numFmt numFmtId="167" formatCode="_-* #,##0_-;\-* #,##0_-;_-* \-_-;_-@_-"/>
    <numFmt numFmtId="168" formatCode="0.00_ "/>
  </numFmts>
  <fonts count="1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0"/>
      <name val="Times New Roman"/>
      <family val="1"/>
    </font>
    <font>
      <b val="true"/>
      <sz val="9"/>
      <name val="標楷體"/>
      <family val="4"/>
      <charset val="136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3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C35" activeCellId="0" sqref="C35"/>
    </sheetView>
  </sheetViews>
  <sheetFormatPr defaultColWidth="8.7421875" defaultRowHeight="13.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7.37"/>
    <col collapsed="false" customWidth="true" hidden="false" outlineLevel="0" max="3" min="3" style="1" width="12.12"/>
    <col collapsed="false" customWidth="true" hidden="false" outlineLevel="0" max="4" min="4" style="1" width="11.62"/>
    <col collapsed="false" customWidth="true" hidden="false" outlineLevel="0" max="5" min="5" style="1" width="13.62"/>
    <col collapsed="false" customWidth="true" hidden="false" outlineLevel="0" max="6" min="6" style="1" width="13.74"/>
    <col collapsed="false" customWidth="true" hidden="false" outlineLevel="0" max="7" min="7" style="1" width="13.62"/>
    <col collapsed="false" customWidth="true" hidden="false" outlineLevel="0" max="8" min="8" style="1" width="16.49"/>
    <col collapsed="false" customWidth="true" hidden="false" outlineLevel="0" max="9" min="9" style="1" width="13.37"/>
    <col collapsed="false" customWidth="true" hidden="false" outlineLevel="0" max="10" min="10" style="1" width="12.99"/>
    <col collapsed="false" customWidth="true" hidden="false" outlineLevel="0" max="11" min="11" style="1" width="11.87"/>
    <col collapsed="false" customWidth="true" hidden="false" outlineLevel="0" max="12" min="12" style="1" width="11.99"/>
    <col collapsed="false" customWidth="true" hidden="false" outlineLevel="0" max="13" min="13" style="1" width="12.99"/>
    <col collapsed="false" customWidth="true" hidden="false" outlineLevel="0" max="14" min="14" style="1" width="12.24"/>
    <col collapsed="false" customWidth="true" hidden="false" outlineLevel="0" max="15" min="15" style="1" width="11.99"/>
    <col collapsed="false" customWidth="true" hidden="false" outlineLevel="0" max="16" min="16" style="1" width="17.37"/>
    <col collapsed="false" customWidth="true" hidden="false" outlineLevel="0" max="17" min="17" style="1" width="12.74"/>
    <col collapsed="false" customWidth="true" hidden="false" outlineLevel="0" max="18" min="18" style="1" width="15.12"/>
    <col collapsed="false" customWidth="true" hidden="false" outlineLevel="0" max="19" min="19" style="1" width="13.37"/>
    <col collapsed="false" customWidth="true" hidden="false" outlineLevel="0" max="20" min="20" style="1" width="14.87"/>
    <col collapsed="false" customWidth="true" hidden="false" outlineLevel="0" max="21" min="21" style="1" width="12.37"/>
    <col collapsed="false" customWidth="true" hidden="false" outlineLevel="0" max="23" min="22" style="1" width="15.24"/>
    <col collapsed="false" customWidth="true" hidden="false" outlineLevel="0" max="24" min="24" style="1" width="12.24"/>
    <col collapsed="false" customWidth="true" hidden="false" outlineLevel="0" max="25" min="25" style="1" width="10.87"/>
    <col collapsed="false" customWidth="true" hidden="false" outlineLevel="0" max="26" min="26" style="1" width="14.24"/>
    <col collapsed="false" customWidth="true" hidden="false" outlineLevel="0" max="27" min="27" style="1" width="13.74"/>
    <col collapsed="false" customWidth="true" hidden="false" outlineLevel="0" max="28" min="28" style="1" width="15.37"/>
    <col collapsed="false" customWidth="false" hidden="false" outlineLevel="0" max="257" min="29" style="1" width="8.7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  <c r="O1" s="2" t="s">
        <v>2</v>
      </c>
      <c r="P1" s="2"/>
      <c r="Q1" s="2"/>
      <c r="R1" s="2"/>
      <c r="S1" s="2"/>
      <c r="T1" s="2"/>
      <c r="U1" s="2"/>
      <c r="V1" s="3" t="s">
        <v>3</v>
      </c>
      <c r="W1" s="3"/>
      <c r="X1" s="3"/>
      <c r="Y1" s="3"/>
      <c r="Z1" s="3"/>
      <c r="AA1" s="3"/>
      <c r="AB1" s="3"/>
    </row>
    <row r="2" customFormat="false" ht="16.5" hidden="false" customHeight="true" outlineLevel="0" collapsed="false">
      <c r="A2" s="4" t="s">
        <v>4</v>
      </c>
      <c r="B2" s="4"/>
      <c r="C2" s="4"/>
      <c r="D2" s="4"/>
      <c r="E2" s="4"/>
      <c r="F2" s="4"/>
      <c r="G2" s="4"/>
      <c r="H2" s="3"/>
      <c r="I2" s="3"/>
      <c r="J2" s="3"/>
      <c r="K2" s="3"/>
      <c r="L2" s="3"/>
      <c r="M2" s="3"/>
      <c r="N2" s="3"/>
      <c r="O2" s="4" t="s">
        <v>4</v>
      </c>
      <c r="P2" s="4"/>
      <c r="Q2" s="4"/>
      <c r="R2" s="4"/>
      <c r="S2" s="4"/>
      <c r="T2" s="4"/>
      <c r="U2" s="4"/>
      <c r="V2" s="3"/>
      <c r="W2" s="3"/>
      <c r="X2" s="3"/>
      <c r="Y2" s="3"/>
      <c r="Z2" s="3"/>
      <c r="AA2" s="3"/>
      <c r="AB2" s="3"/>
    </row>
    <row r="3" customFormat="false" ht="22.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s="7" customFormat="true" ht="15.75" hidden="false" customHeight="true" outlineLevel="0" collapsed="false">
      <c r="A4" s="6" t="s">
        <v>5</v>
      </c>
      <c r="N4" s="8" t="s">
        <v>6</v>
      </c>
      <c r="O4" s="6" t="s">
        <v>5</v>
      </c>
      <c r="Z4" s="9"/>
      <c r="AA4" s="6"/>
      <c r="AB4" s="8" t="s">
        <v>6</v>
      </c>
    </row>
    <row r="5" s="7" customFormat="true" ht="17.25" hidden="false" customHeight="true" outlineLevel="0" collapsed="false">
      <c r="A5" s="10"/>
      <c r="B5" s="11"/>
      <c r="C5" s="12" t="s">
        <v>7</v>
      </c>
      <c r="D5" s="13" t="s">
        <v>8</v>
      </c>
      <c r="E5" s="13"/>
      <c r="F5" s="13"/>
      <c r="G5" s="13"/>
      <c r="H5" s="14" t="s">
        <v>9</v>
      </c>
      <c r="I5" s="14"/>
      <c r="J5" s="14"/>
      <c r="K5" s="14"/>
      <c r="L5" s="14"/>
      <c r="M5" s="14"/>
      <c r="N5" s="14"/>
      <c r="O5" s="10"/>
      <c r="P5" s="11"/>
      <c r="Q5" s="13" t="s">
        <v>10</v>
      </c>
      <c r="R5" s="13"/>
      <c r="S5" s="13"/>
      <c r="T5" s="13"/>
      <c r="U5" s="13"/>
      <c r="V5" s="15" t="s">
        <v>11</v>
      </c>
      <c r="W5" s="15"/>
      <c r="X5" s="15"/>
      <c r="Y5" s="13" t="s">
        <v>12</v>
      </c>
      <c r="Z5" s="13"/>
      <c r="AA5" s="13"/>
      <c r="AB5" s="13"/>
    </row>
    <row r="6" s="7" customFormat="true" ht="17.25" hidden="false" customHeight="true" outlineLevel="0" collapsed="false">
      <c r="A6" s="16" t="s">
        <v>4</v>
      </c>
      <c r="B6" s="17"/>
      <c r="C6" s="12"/>
      <c r="D6" s="13" t="s">
        <v>13</v>
      </c>
      <c r="E6" s="13"/>
      <c r="F6" s="13"/>
      <c r="G6" s="13"/>
      <c r="H6" s="15" t="s">
        <v>14</v>
      </c>
      <c r="I6" s="15"/>
      <c r="J6" s="15"/>
      <c r="K6" s="13" t="s">
        <v>15</v>
      </c>
      <c r="L6" s="13"/>
      <c r="M6" s="13"/>
      <c r="N6" s="13"/>
      <c r="O6" s="16" t="s">
        <v>4</v>
      </c>
      <c r="P6" s="17"/>
      <c r="Q6" s="13" t="s">
        <v>16</v>
      </c>
      <c r="R6" s="13"/>
      <c r="S6" s="13"/>
      <c r="T6" s="13"/>
      <c r="U6" s="13"/>
      <c r="V6" s="15" t="s">
        <v>17</v>
      </c>
      <c r="W6" s="15"/>
      <c r="X6" s="15"/>
      <c r="Y6" s="12" t="s">
        <v>18</v>
      </c>
      <c r="Z6" s="12" t="s">
        <v>19</v>
      </c>
      <c r="AA6" s="12" t="s">
        <v>20</v>
      </c>
      <c r="AB6" s="13" t="s">
        <v>21</v>
      </c>
    </row>
    <row r="7" s="7" customFormat="true" ht="16.5" hidden="false" customHeight="true" outlineLevel="0" collapsed="false">
      <c r="A7" s="18"/>
      <c r="B7" s="19"/>
      <c r="C7" s="12"/>
      <c r="D7" s="12" t="s">
        <v>22</v>
      </c>
      <c r="E7" s="12" t="s">
        <v>23</v>
      </c>
      <c r="F7" s="12"/>
      <c r="G7" s="13" t="s">
        <v>24</v>
      </c>
      <c r="H7" s="15" t="s">
        <v>25</v>
      </c>
      <c r="I7" s="15"/>
      <c r="J7" s="15"/>
      <c r="K7" s="12" t="s">
        <v>26</v>
      </c>
      <c r="L7" s="12" t="s">
        <v>27</v>
      </c>
      <c r="M7" s="12" t="s">
        <v>28</v>
      </c>
      <c r="N7" s="12" t="s">
        <v>29</v>
      </c>
      <c r="O7" s="18"/>
      <c r="P7" s="19"/>
      <c r="Q7" s="13" t="s">
        <v>30</v>
      </c>
      <c r="R7" s="20" t="s">
        <v>31</v>
      </c>
      <c r="S7" s="20" t="s">
        <v>32</v>
      </c>
      <c r="T7" s="20" t="s">
        <v>33</v>
      </c>
      <c r="U7" s="12" t="s">
        <v>34</v>
      </c>
      <c r="V7" s="21" t="s">
        <v>35</v>
      </c>
      <c r="W7" s="12" t="s">
        <v>21</v>
      </c>
      <c r="X7" s="12" t="s">
        <v>36</v>
      </c>
      <c r="Y7" s="12"/>
      <c r="Z7" s="12"/>
      <c r="AA7" s="12"/>
      <c r="AB7" s="13"/>
    </row>
    <row r="8" s="7" customFormat="true" ht="17.25" hidden="false" customHeight="true" outlineLevel="0" collapsed="false">
      <c r="A8" s="22" t="s">
        <v>37</v>
      </c>
      <c r="B8" s="22"/>
      <c r="C8" s="12"/>
      <c r="D8" s="12"/>
      <c r="E8" s="12" t="s">
        <v>38</v>
      </c>
      <c r="F8" s="12" t="s">
        <v>39</v>
      </c>
      <c r="G8" s="12" t="s">
        <v>40</v>
      </c>
      <c r="H8" s="21" t="s">
        <v>41</v>
      </c>
      <c r="I8" s="12" t="s">
        <v>42</v>
      </c>
      <c r="J8" s="12" t="s">
        <v>43</v>
      </c>
      <c r="K8" s="12"/>
      <c r="L8" s="12"/>
      <c r="M8" s="12"/>
      <c r="N8" s="12"/>
      <c r="O8" s="22" t="s">
        <v>37</v>
      </c>
      <c r="P8" s="22"/>
      <c r="Q8" s="13"/>
      <c r="R8" s="20"/>
      <c r="S8" s="20"/>
      <c r="T8" s="20"/>
      <c r="U8" s="12"/>
      <c r="V8" s="21"/>
      <c r="W8" s="12"/>
      <c r="X8" s="12"/>
      <c r="Y8" s="12"/>
      <c r="Z8" s="12"/>
      <c r="AA8" s="12"/>
      <c r="AB8" s="13"/>
    </row>
    <row r="9" s="7" customFormat="true" ht="17.25" hidden="false" customHeight="true" outlineLevel="0" collapsed="false">
      <c r="A9" s="23" t="s">
        <v>44</v>
      </c>
      <c r="B9" s="23"/>
      <c r="C9" s="12"/>
      <c r="D9" s="12"/>
      <c r="E9" s="12"/>
      <c r="F9" s="12"/>
      <c r="G9" s="12"/>
      <c r="H9" s="21"/>
      <c r="I9" s="12"/>
      <c r="J9" s="12"/>
      <c r="K9" s="12"/>
      <c r="L9" s="12"/>
      <c r="M9" s="12"/>
      <c r="N9" s="12"/>
      <c r="O9" s="23" t="s">
        <v>44</v>
      </c>
      <c r="P9" s="23"/>
      <c r="Q9" s="13"/>
      <c r="R9" s="20"/>
      <c r="S9" s="20"/>
      <c r="T9" s="20"/>
      <c r="U9" s="12"/>
      <c r="V9" s="21"/>
      <c r="W9" s="12"/>
      <c r="X9" s="12"/>
      <c r="Y9" s="12"/>
      <c r="Z9" s="12"/>
      <c r="AA9" s="12"/>
      <c r="AB9" s="13"/>
    </row>
    <row r="10" s="7" customFormat="true" ht="17.25" hidden="false" customHeight="true" outlineLevel="0" collapsed="false">
      <c r="A10" s="24"/>
      <c r="B10" s="25"/>
      <c r="C10" s="12"/>
      <c r="D10" s="12"/>
      <c r="E10" s="12"/>
      <c r="F10" s="12"/>
      <c r="G10" s="12"/>
      <c r="H10" s="21"/>
      <c r="I10" s="12"/>
      <c r="J10" s="12"/>
      <c r="K10" s="12"/>
      <c r="L10" s="12"/>
      <c r="M10" s="12"/>
      <c r="N10" s="12"/>
      <c r="O10" s="24"/>
      <c r="P10" s="25"/>
      <c r="Q10" s="13"/>
      <c r="R10" s="20"/>
      <c r="S10" s="20"/>
      <c r="T10" s="20"/>
      <c r="U10" s="12"/>
      <c r="V10" s="21"/>
      <c r="W10" s="12"/>
      <c r="X10" s="12"/>
      <c r="Y10" s="12"/>
      <c r="Z10" s="12"/>
      <c r="AA10" s="12"/>
      <c r="AB10" s="13"/>
    </row>
    <row r="11" s="7" customFormat="true" ht="17.25" hidden="false" customHeight="true" outlineLevel="0" collapsed="false">
      <c r="A11" s="24"/>
      <c r="B11" s="25"/>
      <c r="C11" s="12"/>
      <c r="D11" s="12"/>
      <c r="E11" s="12"/>
      <c r="F11" s="12"/>
      <c r="G11" s="12"/>
      <c r="H11" s="21"/>
      <c r="I11" s="12"/>
      <c r="J11" s="12"/>
      <c r="K11" s="12"/>
      <c r="L11" s="12"/>
      <c r="M11" s="12"/>
      <c r="N11" s="12"/>
      <c r="O11" s="24"/>
      <c r="P11" s="25"/>
      <c r="Q11" s="13"/>
      <c r="R11" s="20"/>
      <c r="S11" s="20"/>
      <c r="T11" s="20"/>
      <c r="U11" s="12"/>
      <c r="V11" s="21"/>
      <c r="W11" s="12"/>
      <c r="X11" s="12"/>
      <c r="Y11" s="12"/>
      <c r="Z11" s="12"/>
      <c r="AA11" s="12"/>
      <c r="AB11" s="13"/>
    </row>
    <row r="12" s="7" customFormat="true" ht="17.25" hidden="false" customHeight="true" outlineLevel="0" collapsed="false">
      <c r="B12" s="25"/>
      <c r="C12" s="12"/>
      <c r="D12" s="12"/>
      <c r="E12" s="12"/>
      <c r="F12" s="12"/>
      <c r="G12" s="12"/>
      <c r="H12" s="21"/>
      <c r="I12" s="12"/>
      <c r="J12" s="12"/>
      <c r="K12" s="12"/>
      <c r="L12" s="12"/>
      <c r="M12" s="12"/>
      <c r="N12" s="12"/>
      <c r="O12" s="26"/>
      <c r="P12" s="25"/>
      <c r="Q12" s="13"/>
      <c r="R12" s="20"/>
      <c r="S12" s="20"/>
      <c r="T12" s="20"/>
      <c r="U12" s="12"/>
      <c r="V12" s="21"/>
      <c r="W12" s="12"/>
      <c r="X12" s="12"/>
      <c r="Y12" s="12"/>
      <c r="Z12" s="12"/>
      <c r="AA12" s="12"/>
      <c r="AB12" s="13"/>
    </row>
    <row r="13" s="7" customFormat="true" ht="17.25" hidden="false" customHeight="true" outlineLevel="0" collapsed="false">
      <c r="A13" s="27"/>
      <c r="B13" s="28"/>
      <c r="C13" s="12"/>
      <c r="D13" s="12"/>
      <c r="E13" s="12"/>
      <c r="F13" s="12"/>
      <c r="G13" s="12"/>
      <c r="H13" s="21"/>
      <c r="I13" s="12"/>
      <c r="J13" s="12"/>
      <c r="K13" s="12"/>
      <c r="L13" s="12"/>
      <c r="M13" s="12"/>
      <c r="N13" s="12"/>
      <c r="O13" s="27"/>
      <c r="P13" s="28"/>
      <c r="Q13" s="13"/>
      <c r="R13" s="20"/>
      <c r="S13" s="20"/>
      <c r="T13" s="20"/>
      <c r="U13" s="12"/>
      <c r="V13" s="21"/>
      <c r="W13" s="12"/>
      <c r="X13" s="12"/>
      <c r="Y13" s="12"/>
      <c r="Z13" s="12"/>
      <c r="AA13" s="12"/>
      <c r="AB13" s="13"/>
    </row>
    <row r="14" s="7" customFormat="true" ht="20.25" hidden="false" customHeight="true" outlineLevel="0" collapsed="false">
      <c r="A14" s="26"/>
      <c r="B14" s="11"/>
      <c r="C14" s="29" t="s">
        <v>45</v>
      </c>
      <c r="D14" s="29"/>
      <c r="E14" s="29"/>
      <c r="F14" s="29"/>
      <c r="G14" s="29"/>
      <c r="H14" s="30" t="s">
        <v>46</v>
      </c>
      <c r="I14" s="30"/>
      <c r="J14" s="30"/>
      <c r="K14" s="30"/>
      <c r="L14" s="30"/>
      <c r="M14" s="30"/>
      <c r="N14" s="30"/>
      <c r="O14" s="26"/>
      <c r="P14" s="11"/>
      <c r="Q14" s="29" t="s">
        <v>45</v>
      </c>
      <c r="R14" s="29"/>
      <c r="S14" s="29"/>
      <c r="T14" s="29"/>
      <c r="U14" s="29"/>
      <c r="V14" s="30" t="s">
        <v>46</v>
      </c>
      <c r="W14" s="30"/>
      <c r="X14" s="30"/>
      <c r="Y14" s="30"/>
      <c r="Z14" s="30"/>
      <c r="AA14" s="30"/>
      <c r="AB14" s="30"/>
    </row>
    <row r="15" s="33" customFormat="true" ht="20.25" hidden="false" customHeight="true" outlineLevel="0" collapsed="false">
      <c r="A15" s="31" t="s">
        <v>47</v>
      </c>
      <c r="B15" s="23" t="n">
        <v>1991</v>
      </c>
      <c r="C15" s="32" t="n">
        <v>45.0285164427487</v>
      </c>
      <c r="D15" s="32" t="n">
        <v>36.2955514873436</v>
      </c>
      <c r="E15" s="32" t="n">
        <v>27.6902203070577</v>
      </c>
      <c r="F15" s="32" t="s">
        <v>48</v>
      </c>
      <c r="G15" s="32" t="n">
        <v>2.70505955328858</v>
      </c>
      <c r="H15" s="32" t="n">
        <v>5.39410422224661</v>
      </c>
      <c r="I15" s="32" t="n">
        <v>0.506167404750626</v>
      </c>
      <c r="J15" s="32" t="s">
        <v>48</v>
      </c>
      <c r="K15" s="32" t="n">
        <v>5.75128467277054</v>
      </c>
      <c r="L15" s="32" t="n">
        <v>1.034658587659</v>
      </c>
      <c r="M15" s="32" t="n">
        <v>0.0975452045588455</v>
      </c>
      <c r="N15" s="32" t="s">
        <v>48</v>
      </c>
      <c r="O15" s="31" t="s">
        <v>47</v>
      </c>
      <c r="P15" s="23" t="n">
        <v>1991</v>
      </c>
      <c r="Q15" s="32" t="n">
        <v>1.05649706629158</v>
      </c>
      <c r="R15" s="32" t="s">
        <v>48</v>
      </c>
      <c r="S15" s="32" t="s">
        <v>48</v>
      </c>
      <c r="T15" s="32" t="s">
        <v>48</v>
      </c>
      <c r="U15" s="32" t="s">
        <v>48</v>
      </c>
      <c r="V15" s="32" t="n">
        <v>2.22461302337188</v>
      </c>
      <c r="W15" s="32" t="n">
        <v>0.778905737895259</v>
      </c>
      <c r="X15" s="32" t="n">
        <v>0.55906505299398</v>
      </c>
      <c r="Y15" s="32" t="n">
        <v>2.98168028263456</v>
      </c>
      <c r="Z15" s="32" t="n">
        <v>2.98168028263456</v>
      </c>
      <c r="AA15" s="32" t="s">
        <v>48</v>
      </c>
      <c r="AB15" s="32" t="s">
        <v>48</v>
      </c>
    </row>
    <row r="16" s="33" customFormat="true" ht="20.25" hidden="false" customHeight="true" outlineLevel="0" collapsed="false">
      <c r="A16" s="31" t="s">
        <v>49</v>
      </c>
      <c r="B16" s="23" t="n">
        <v>1992</v>
      </c>
      <c r="C16" s="32" t="n">
        <v>46.1884083650609</v>
      </c>
      <c r="D16" s="32" t="n">
        <v>37.2977021838882</v>
      </c>
      <c r="E16" s="32" t="n">
        <v>28.3089314414308</v>
      </c>
      <c r="F16" s="32" t="s">
        <v>48</v>
      </c>
      <c r="G16" s="32" t="n">
        <v>2.79099432754198</v>
      </c>
      <c r="H16" s="32" t="n">
        <v>5.73389258334839</v>
      </c>
      <c r="I16" s="32" t="n">
        <v>0.463883831567002</v>
      </c>
      <c r="J16" s="32" t="s">
        <v>48</v>
      </c>
      <c r="K16" s="32" t="n">
        <v>5.95694138940755</v>
      </c>
      <c r="L16" s="32" t="n">
        <v>1.16908339727559</v>
      </c>
      <c r="M16" s="32" t="n">
        <v>0.107198025325846</v>
      </c>
      <c r="N16" s="32" t="s">
        <v>48</v>
      </c>
      <c r="O16" s="31" t="s">
        <v>49</v>
      </c>
      <c r="P16" s="23" t="n">
        <v>1992</v>
      </c>
      <c r="Q16" s="32" t="n">
        <v>1.08159442593342</v>
      </c>
      <c r="R16" s="32" t="s">
        <v>48</v>
      </c>
      <c r="S16" s="32" t="s">
        <v>48</v>
      </c>
      <c r="T16" s="32" t="s">
        <v>48</v>
      </c>
      <c r="U16" s="32" t="s">
        <v>48</v>
      </c>
      <c r="V16" s="32" t="n">
        <v>2.18578215765301</v>
      </c>
      <c r="W16" s="32" t="n">
        <v>0.884503886096666</v>
      </c>
      <c r="X16" s="32" t="n">
        <v>0.528779497123007</v>
      </c>
      <c r="Y16" s="32" t="n">
        <v>2.93376479176519</v>
      </c>
      <c r="Z16" s="32" t="n">
        <v>2.93376479176519</v>
      </c>
      <c r="AA16" s="32" t="s">
        <v>48</v>
      </c>
      <c r="AB16" s="32" t="s">
        <v>48</v>
      </c>
    </row>
    <row r="17" s="33" customFormat="true" ht="20.25" hidden="false" customHeight="true" outlineLevel="0" collapsed="false">
      <c r="A17" s="31" t="s">
        <v>50</v>
      </c>
      <c r="B17" s="23" t="n">
        <v>1993</v>
      </c>
      <c r="C17" s="32" t="n">
        <v>47.9</v>
      </c>
      <c r="D17" s="32" t="n">
        <v>37.08</v>
      </c>
      <c r="E17" s="32" t="n">
        <v>28.31</v>
      </c>
      <c r="F17" s="32" t="n">
        <v>0.87</v>
      </c>
      <c r="G17" s="32" t="n">
        <v>2.12</v>
      </c>
      <c r="H17" s="32" t="n">
        <v>4.97</v>
      </c>
      <c r="I17" s="32" t="n">
        <v>0.35</v>
      </c>
      <c r="J17" s="32" t="n">
        <v>0.46</v>
      </c>
      <c r="K17" s="32" t="n">
        <v>5.91</v>
      </c>
      <c r="L17" s="32" t="n">
        <v>1.21</v>
      </c>
      <c r="M17" s="32" t="n">
        <v>0.11</v>
      </c>
      <c r="N17" s="32" t="s">
        <v>48</v>
      </c>
      <c r="O17" s="31" t="s">
        <v>50</v>
      </c>
      <c r="P17" s="23" t="n">
        <v>1993</v>
      </c>
      <c r="Q17" s="32" t="n">
        <v>1.07</v>
      </c>
      <c r="R17" s="32" t="s">
        <v>48</v>
      </c>
      <c r="S17" s="32" t="s">
        <v>48</v>
      </c>
      <c r="T17" s="32" t="s">
        <v>48</v>
      </c>
      <c r="U17" s="32" t="s">
        <v>48</v>
      </c>
      <c r="V17" s="32" t="n">
        <v>2.38</v>
      </c>
      <c r="W17" s="32" t="n">
        <v>1.14</v>
      </c>
      <c r="X17" s="32" t="n">
        <v>0.83</v>
      </c>
      <c r="Y17" s="32" t="n">
        <v>4.08</v>
      </c>
      <c r="Z17" s="32" t="n">
        <v>3.56</v>
      </c>
      <c r="AA17" s="32" t="n">
        <v>0.49</v>
      </c>
      <c r="AB17" s="32" t="n">
        <v>0.04</v>
      </c>
    </row>
    <row r="18" s="33" customFormat="true" ht="20.25" hidden="false" customHeight="true" outlineLevel="0" collapsed="false">
      <c r="A18" s="31" t="s">
        <v>51</v>
      </c>
      <c r="B18" s="23" t="n">
        <v>1994</v>
      </c>
      <c r="C18" s="32" t="n">
        <v>48.98</v>
      </c>
      <c r="D18" s="32" t="n">
        <v>37.43</v>
      </c>
      <c r="E18" s="32" t="n">
        <v>28.94</v>
      </c>
      <c r="F18" s="32" t="n">
        <v>0.92</v>
      </c>
      <c r="G18" s="32" t="n">
        <v>1.83</v>
      </c>
      <c r="H18" s="32" t="n">
        <v>4.98</v>
      </c>
      <c r="I18" s="32" t="n">
        <v>0.3</v>
      </c>
      <c r="J18" s="32" t="n">
        <v>0.46</v>
      </c>
      <c r="K18" s="32" t="n">
        <v>6.39</v>
      </c>
      <c r="L18" s="32" t="n">
        <v>1.4</v>
      </c>
      <c r="M18" s="32" t="n">
        <v>0.11</v>
      </c>
      <c r="N18" s="32" t="s">
        <v>48</v>
      </c>
      <c r="O18" s="31" t="s">
        <v>51</v>
      </c>
      <c r="P18" s="23" t="n">
        <v>1994</v>
      </c>
      <c r="Q18" s="32" t="n">
        <v>1.14</v>
      </c>
      <c r="R18" s="32" t="s">
        <v>48</v>
      </c>
      <c r="S18" s="32" t="s">
        <v>48</v>
      </c>
      <c r="T18" s="32" t="s">
        <v>48</v>
      </c>
      <c r="U18" s="32" t="s">
        <v>48</v>
      </c>
      <c r="V18" s="32" t="n">
        <v>2.41</v>
      </c>
      <c r="W18" s="32" t="n">
        <v>1.33</v>
      </c>
      <c r="X18" s="32" t="n">
        <v>0.7</v>
      </c>
      <c r="Y18" s="32" t="n">
        <v>4.47</v>
      </c>
      <c r="Z18" s="32" t="n">
        <v>3.92</v>
      </c>
      <c r="AA18" s="32" t="n">
        <v>0.49</v>
      </c>
      <c r="AB18" s="32" t="n">
        <v>0.05</v>
      </c>
    </row>
    <row r="19" customFormat="false" ht="20.25" hidden="false" customHeight="true" outlineLevel="0" collapsed="false">
      <c r="A19" s="31" t="s">
        <v>52</v>
      </c>
      <c r="B19" s="23" t="n">
        <v>1995</v>
      </c>
      <c r="C19" s="32" t="n">
        <v>52.6177516387622</v>
      </c>
      <c r="D19" s="32" t="n">
        <v>39.2631492055388</v>
      </c>
      <c r="E19" s="34" t="n">
        <v>30.1169180881352</v>
      </c>
      <c r="F19" s="34" t="n">
        <v>1.22018420661174</v>
      </c>
      <c r="G19" s="34" t="n">
        <v>2.37622212147144</v>
      </c>
      <c r="H19" s="34" t="n">
        <v>5.007624746628</v>
      </c>
      <c r="I19" s="34" t="n">
        <v>0.0880255682436713</v>
      </c>
      <c r="J19" s="34" t="n">
        <v>0.454174474448729</v>
      </c>
      <c r="K19" s="32" t="n">
        <v>8.22851774635255</v>
      </c>
      <c r="L19" s="34" t="n">
        <v>1.81201568671813</v>
      </c>
      <c r="M19" s="34" t="n">
        <v>0.114245950273701</v>
      </c>
      <c r="N19" s="32" t="s">
        <v>48</v>
      </c>
      <c r="O19" s="31" t="s">
        <v>52</v>
      </c>
      <c r="P19" s="23" t="n">
        <v>1995</v>
      </c>
      <c r="Q19" s="34" t="n">
        <v>1.35</v>
      </c>
      <c r="R19" s="32" t="s">
        <v>48</v>
      </c>
      <c r="S19" s="32" t="s">
        <v>48</v>
      </c>
      <c r="T19" s="32" t="s">
        <v>48</v>
      </c>
      <c r="U19" s="32" t="s">
        <v>48</v>
      </c>
      <c r="V19" s="34" t="n">
        <v>2.45628793088457</v>
      </c>
      <c r="W19" s="34" t="n">
        <v>1.76425713373486</v>
      </c>
      <c r="X19" s="34" t="n">
        <v>0.733234254625474</v>
      </c>
      <c r="Y19" s="32" t="n">
        <v>5.13</v>
      </c>
      <c r="Z19" s="34" t="n">
        <v>4.45</v>
      </c>
      <c r="AA19" s="34" t="n">
        <v>0.54</v>
      </c>
      <c r="AB19" s="34" t="n">
        <v>0.13</v>
      </c>
      <c r="AC19" s="35"/>
    </row>
    <row r="20" customFormat="false" ht="20.25" hidden="false" customHeight="true" outlineLevel="0" collapsed="false">
      <c r="A20" s="31" t="s">
        <v>53</v>
      </c>
      <c r="B20" s="23" t="n">
        <v>1996</v>
      </c>
      <c r="C20" s="32" t="n">
        <v>53.3894022015724</v>
      </c>
      <c r="D20" s="32" t="n">
        <v>39.3961877561302</v>
      </c>
      <c r="E20" s="34" t="n">
        <v>30.6107663432369</v>
      </c>
      <c r="F20" s="34" t="n">
        <v>1.58835364659099</v>
      </c>
      <c r="G20" s="34" t="n">
        <v>2.17928252593107</v>
      </c>
      <c r="H20" s="34" t="n">
        <v>4.49003743618073</v>
      </c>
      <c r="I20" s="34" t="n">
        <v>0.0771180770207968</v>
      </c>
      <c r="J20" s="34" t="n">
        <v>0.450629727169716</v>
      </c>
      <c r="K20" s="32" t="n">
        <v>8.97031897105159</v>
      </c>
      <c r="L20" s="34" t="n">
        <v>1.94792829486868</v>
      </c>
      <c r="M20" s="34" t="n">
        <v>0.135653484879956</v>
      </c>
      <c r="N20" s="32" t="s">
        <v>48</v>
      </c>
      <c r="O20" s="31" t="s">
        <v>53</v>
      </c>
      <c r="P20" s="23" t="n">
        <v>1996</v>
      </c>
      <c r="Q20" s="34" t="n">
        <v>1.474999364705</v>
      </c>
      <c r="R20" s="32" t="s">
        <v>48</v>
      </c>
      <c r="S20" s="32" t="s">
        <v>48</v>
      </c>
      <c r="T20" s="32" t="s">
        <v>48</v>
      </c>
      <c r="U20" s="32" t="s">
        <v>48</v>
      </c>
      <c r="V20" s="34" t="n">
        <v>2.58670754729998</v>
      </c>
      <c r="W20" s="34" t="n">
        <v>1.89729052140322</v>
      </c>
      <c r="X20" s="34" t="n">
        <v>0.927739757894766</v>
      </c>
      <c r="Y20" s="32" t="n">
        <v>5.02289547439069</v>
      </c>
      <c r="Z20" s="34" t="n">
        <v>4.34276978307475</v>
      </c>
      <c r="AA20" s="34" t="n">
        <v>0.471535229976558</v>
      </c>
      <c r="AB20" s="34" t="n">
        <v>0.208590461339384</v>
      </c>
      <c r="AC20" s="35"/>
    </row>
    <row r="21" customFormat="false" ht="20.25" hidden="false" customHeight="true" outlineLevel="0" collapsed="false">
      <c r="A21" s="31" t="s">
        <v>54</v>
      </c>
      <c r="B21" s="23" t="n">
        <v>1997</v>
      </c>
      <c r="C21" s="32" t="n">
        <v>55.4137079306428</v>
      </c>
      <c r="D21" s="32" t="n">
        <v>39.8209707436687</v>
      </c>
      <c r="E21" s="34" t="n">
        <v>30.4587975384052</v>
      </c>
      <c r="F21" s="34" t="n">
        <v>1.72930689977356</v>
      </c>
      <c r="G21" s="34" t="n">
        <v>2.3837759738102</v>
      </c>
      <c r="H21" s="34" t="n">
        <v>4.70730215935701</v>
      </c>
      <c r="I21" s="34" t="n">
        <v>0.091064565466799</v>
      </c>
      <c r="J21" s="34" t="n">
        <v>0.450723606855874</v>
      </c>
      <c r="K21" s="32" t="n">
        <v>10.0971286376672</v>
      </c>
      <c r="L21" s="34" t="n">
        <v>2.10322352464481</v>
      </c>
      <c r="M21" s="34" t="n">
        <v>0.15637349625612</v>
      </c>
      <c r="N21" s="34" t="n">
        <v>0.679764786666308</v>
      </c>
      <c r="O21" s="31" t="s">
        <v>54</v>
      </c>
      <c r="P21" s="23" t="n">
        <v>1997</v>
      </c>
      <c r="Q21" s="34" t="n">
        <v>1.45335367108629</v>
      </c>
      <c r="R21" s="32" t="s">
        <v>48</v>
      </c>
      <c r="S21" s="32" t="s">
        <v>48</v>
      </c>
      <c r="T21" s="32" t="s">
        <v>48</v>
      </c>
      <c r="U21" s="34" t="n">
        <v>0.147634977347689</v>
      </c>
      <c r="V21" s="34" t="n">
        <v>2.58292222051285</v>
      </c>
      <c r="W21" s="34" t="n">
        <v>2.06183054034172</v>
      </c>
      <c r="X21" s="34" t="n">
        <v>0.912025420811427</v>
      </c>
      <c r="Y21" s="32" t="n">
        <v>5.49560854930698</v>
      </c>
      <c r="Z21" s="34" t="n">
        <v>4.46630300630346</v>
      </c>
      <c r="AA21" s="34" t="n">
        <v>0.495795967541461</v>
      </c>
      <c r="AB21" s="34" t="n">
        <v>0.533509575462055</v>
      </c>
    </row>
    <row r="22" customFormat="false" ht="20.25" hidden="false" customHeight="true" outlineLevel="0" collapsed="false">
      <c r="A22" s="31" t="s">
        <v>55</v>
      </c>
      <c r="B22" s="23" t="n">
        <v>1998</v>
      </c>
      <c r="C22" s="32" t="n">
        <v>56.8043792690556</v>
      </c>
      <c r="D22" s="32" t="n">
        <v>40.7016574845142</v>
      </c>
      <c r="E22" s="34" t="n">
        <v>30.9842068740303</v>
      </c>
      <c r="F22" s="34" t="n">
        <v>1.79674106740374</v>
      </c>
      <c r="G22" s="34" t="n">
        <v>2.29244095072045</v>
      </c>
      <c r="H22" s="34" t="n">
        <v>5.11295960602302</v>
      </c>
      <c r="I22" s="34" t="n">
        <v>0.0684038477437971</v>
      </c>
      <c r="J22" s="34" t="n">
        <v>0.446905138592808</v>
      </c>
      <c r="K22" s="32" t="n">
        <v>10.3463099840751</v>
      </c>
      <c r="L22" s="34" t="n">
        <v>2.19120325605963</v>
      </c>
      <c r="M22" s="34" t="n">
        <v>0.178762055437123</v>
      </c>
      <c r="N22" s="34" t="n">
        <v>0.70455963176111</v>
      </c>
      <c r="O22" s="31" t="s">
        <v>55</v>
      </c>
      <c r="P22" s="23" t="n">
        <v>1998</v>
      </c>
      <c r="Q22" s="34" t="n">
        <v>1.54364683075169</v>
      </c>
      <c r="R22" s="32" t="s">
        <v>48</v>
      </c>
      <c r="S22" s="32" t="s">
        <v>48</v>
      </c>
      <c r="T22" s="32" t="s">
        <v>48</v>
      </c>
      <c r="U22" s="34" t="n">
        <v>0.287752186175573</v>
      </c>
      <c r="V22" s="34" t="n">
        <v>2.53869480259812</v>
      </c>
      <c r="W22" s="34" t="n">
        <v>2.09817402312807</v>
      </c>
      <c r="X22" s="34" t="n">
        <v>0.803517198163804</v>
      </c>
      <c r="Y22" s="32" t="n">
        <v>5.75641180046634</v>
      </c>
      <c r="Z22" s="34" t="n">
        <v>4.58123369622791</v>
      </c>
      <c r="AA22" s="34" t="n">
        <v>0.521693345459359</v>
      </c>
      <c r="AB22" s="34" t="n">
        <v>0.653484758779075</v>
      </c>
    </row>
    <row r="23" customFormat="false" ht="20.25" hidden="false" customHeight="true" outlineLevel="0" collapsed="false">
      <c r="A23" s="31" t="s">
        <v>56</v>
      </c>
      <c r="B23" s="23" t="n">
        <v>1999</v>
      </c>
      <c r="C23" s="32" t="n">
        <v>55.6467709894816</v>
      </c>
      <c r="D23" s="32" t="n">
        <v>39.6181725406132</v>
      </c>
      <c r="E23" s="34" t="n">
        <v>30.8355090828347</v>
      </c>
      <c r="F23" s="34" t="n">
        <v>2.10072365652476</v>
      </c>
      <c r="G23" s="34" t="n">
        <v>2.27589712238881</v>
      </c>
      <c r="H23" s="34" t="n">
        <v>3.9294078996534</v>
      </c>
      <c r="I23" s="34" t="n">
        <v>0.0375695030147716</v>
      </c>
      <c r="J23" s="34" t="n">
        <v>0.439065276196728</v>
      </c>
      <c r="K23" s="32" t="n">
        <v>10.384854613831</v>
      </c>
      <c r="L23" s="34" t="n">
        <v>2.39630058988194</v>
      </c>
      <c r="M23" s="34" t="n">
        <v>0.16385735049816</v>
      </c>
      <c r="N23" s="34" t="n">
        <v>0.813402372500536</v>
      </c>
      <c r="O23" s="31" t="s">
        <v>56</v>
      </c>
      <c r="P23" s="23" t="n">
        <v>1999</v>
      </c>
      <c r="Q23" s="34" t="n">
        <v>1.62952061268889</v>
      </c>
      <c r="R23" s="32" t="s">
        <v>48</v>
      </c>
      <c r="S23" s="32" t="s">
        <v>48</v>
      </c>
      <c r="T23" s="32" t="s">
        <v>48</v>
      </c>
      <c r="U23" s="34" t="n">
        <v>0.488856183806666</v>
      </c>
      <c r="V23" s="34" t="n">
        <v>2.43070158059426</v>
      </c>
      <c r="W23" s="34" t="n">
        <v>2.32070893923776</v>
      </c>
      <c r="X23" s="34" t="n">
        <v>0.228132885776444</v>
      </c>
      <c r="Y23" s="32" t="n">
        <v>5.55711793388374</v>
      </c>
      <c r="Z23" s="34" t="n">
        <v>4.46714970184073</v>
      </c>
      <c r="AA23" s="34" t="n">
        <v>0.501077588401833</v>
      </c>
      <c r="AB23" s="34" t="n">
        <v>0.588890643641178</v>
      </c>
    </row>
    <row r="24" customFormat="false" ht="20.25" hidden="false" customHeight="true" outlineLevel="0" collapsed="false">
      <c r="A24" s="31" t="s">
        <v>57</v>
      </c>
      <c r="B24" s="23" t="n">
        <v>2000</v>
      </c>
      <c r="C24" s="32" t="n">
        <v>56.775087409825</v>
      </c>
      <c r="D24" s="32" t="n">
        <v>40.2914762133231</v>
      </c>
      <c r="E24" s="34" t="n">
        <v>31.0297696172929</v>
      </c>
      <c r="F24" s="34" t="n">
        <v>2.24943833621108</v>
      </c>
      <c r="G24" s="34" t="n">
        <v>2.39847316511192</v>
      </c>
      <c r="H24" s="34" t="n">
        <v>4.37632694865732</v>
      </c>
      <c r="I24" s="34" t="n">
        <v>0.0354631068770057</v>
      </c>
      <c r="J24" s="34" t="n">
        <v>0.202005039172817</v>
      </c>
      <c r="K24" s="32" t="n">
        <v>10.9634868260394</v>
      </c>
      <c r="L24" s="34" t="n">
        <v>2.5479568940998</v>
      </c>
      <c r="M24" s="34" t="n">
        <v>0.171030933166319</v>
      </c>
      <c r="N24" s="34" t="n">
        <v>0.747418644939424</v>
      </c>
      <c r="O24" s="31" t="s">
        <v>57</v>
      </c>
      <c r="P24" s="23" t="n">
        <v>2000</v>
      </c>
      <c r="Q24" s="34" t="n">
        <v>1.63938311790917</v>
      </c>
      <c r="R24" s="34" t="n">
        <v>0.0808020156691269</v>
      </c>
      <c r="S24" s="32" t="s">
        <v>48</v>
      </c>
      <c r="T24" s="32" t="s">
        <v>48</v>
      </c>
      <c r="U24" s="34" t="n">
        <v>0.52207080123997</v>
      </c>
      <c r="V24" s="34" t="n">
        <v>2.3876995630227</v>
      </c>
      <c r="W24" s="34" t="n">
        <v>2.59060240236962</v>
      </c>
      <c r="X24" s="34" t="n">
        <v>0.276522453623234</v>
      </c>
      <c r="Y24" s="32" t="n">
        <v>5.52012437046252</v>
      </c>
      <c r="Z24" s="34" t="n">
        <v>4.30450293472921</v>
      </c>
      <c r="AA24" s="34" t="n">
        <v>0.56067620872633</v>
      </c>
      <c r="AB24" s="34" t="n">
        <v>0.654945227006978</v>
      </c>
    </row>
    <row r="25" customFormat="false" ht="20.25" hidden="false" customHeight="true" outlineLevel="0" collapsed="false">
      <c r="A25" s="31" t="s">
        <v>58</v>
      </c>
      <c r="B25" s="23" t="n">
        <v>2001</v>
      </c>
      <c r="C25" s="32" t="n">
        <v>56.9840496790798</v>
      </c>
      <c r="D25" s="32" t="n">
        <v>39.3812823669545</v>
      </c>
      <c r="E25" s="34" t="n">
        <v>30.2683690054187</v>
      </c>
      <c r="F25" s="34" t="n">
        <v>2.27488095816183</v>
      </c>
      <c r="G25" s="34" t="n">
        <v>2.16954999757203</v>
      </c>
      <c r="H25" s="34" t="n">
        <v>4.44130673232654</v>
      </c>
      <c r="I25" s="34" t="n">
        <v>0.0263327401474491</v>
      </c>
      <c r="J25" s="34" t="n">
        <v>0.200842933328001</v>
      </c>
      <c r="K25" s="32" t="n">
        <v>11.7845706924279</v>
      </c>
      <c r="L25" s="34" t="n">
        <v>2.55338315904332</v>
      </c>
      <c r="M25" s="34" t="n">
        <v>0.168261746365903</v>
      </c>
      <c r="N25" s="34" t="n">
        <v>0.769451593461054</v>
      </c>
      <c r="O25" s="31" t="s">
        <v>58</v>
      </c>
      <c r="P25" s="23" t="n">
        <v>2001</v>
      </c>
      <c r="Q25" s="34" t="n">
        <v>1.63307620677146</v>
      </c>
      <c r="R25" s="34" t="n">
        <v>0.119166807107947</v>
      </c>
      <c r="S25" s="34" t="n">
        <v>0.727051418647365</v>
      </c>
      <c r="T25" s="32" t="s">
        <v>48</v>
      </c>
      <c r="U25" s="34" t="n">
        <v>0.523530579541657</v>
      </c>
      <c r="V25" s="34" t="n">
        <v>2.29898211016119</v>
      </c>
      <c r="W25" s="34" t="n">
        <v>2.77252511518565</v>
      </c>
      <c r="X25" s="34" t="n">
        <v>0.21914195614233</v>
      </c>
      <c r="Y25" s="32" t="n">
        <v>5.81819661969739</v>
      </c>
      <c r="Z25" s="34" t="n">
        <v>4.40961818062367</v>
      </c>
      <c r="AA25" s="34" t="n">
        <v>0.553433860726048</v>
      </c>
      <c r="AB25" s="34" t="n">
        <v>0.855144578347668</v>
      </c>
    </row>
    <row r="26" customFormat="false" ht="20.25" hidden="false" customHeight="true" outlineLevel="0" collapsed="false">
      <c r="A26" s="31" t="s">
        <v>59</v>
      </c>
      <c r="B26" s="23" t="n">
        <v>2002</v>
      </c>
      <c r="C26" s="32" t="n">
        <v>59.2333052821981</v>
      </c>
      <c r="D26" s="32" t="n">
        <v>40.3840436048918</v>
      </c>
      <c r="E26" s="34" t="n">
        <v>30.8923635668682</v>
      </c>
      <c r="F26" s="34" t="n">
        <v>2.36670352744506</v>
      </c>
      <c r="G26" s="34" t="n">
        <v>2.1930860641747</v>
      </c>
      <c r="H26" s="34" t="n">
        <v>4.70410078231763</v>
      </c>
      <c r="I26" s="34" t="n">
        <v>0.0279741692737408</v>
      </c>
      <c r="J26" s="34" t="n">
        <v>0.199815494812435</v>
      </c>
      <c r="K26" s="32" t="n">
        <v>12.8321510768545</v>
      </c>
      <c r="L26" s="34" t="n">
        <v>2.72548334924161</v>
      </c>
      <c r="M26" s="34" t="n">
        <v>0.166068877910779</v>
      </c>
      <c r="N26" s="34" t="n">
        <v>0.789049187292658</v>
      </c>
      <c r="O26" s="31" t="s">
        <v>59</v>
      </c>
      <c r="P26" s="23" t="n">
        <v>2002</v>
      </c>
      <c r="Q26" s="34" t="n">
        <v>1.68955101724736</v>
      </c>
      <c r="R26" s="34" t="n">
        <v>0.120777365753294</v>
      </c>
      <c r="S26" s="34" t="n">
        <v>1.44399997584453</v>
      </c>
      <c r="T26" s="32" t="s">
        <v>48</v>
      </c>
      <c r="U26" s="34" t="n">
        <v>0.530177112902326</v>
      </c>
      <c r="V26" s="34" t="n">
        <v>2.20241078726595</v>
      </c>
      <c r="W26" s="34" t="n">
        <v>2.93107129168196</v>
      </c>
      <c r="X26" s="34" t="n">
        <v>0.23356211171409</v>
      </c>
      <c r="Y26" s="32" t="n">
        <v>6.01711060045178</v>
      </c>
      <c r="Z26" s="34" t="n">
        <v>4.36086216567315</v>
      </c>
      <c r="AA26" s="34" t="n">
        <v>0.546162352487321</v>
      </c>
      <c r="AB26" s="34" t="n">
        <v>1.1100860822913</v>
      </c>
    </row>
    <row r="27" customFormat="false" ht="20.25" hidden="false" customHeight="true" outlineLevel="0" collapsed="false">
      <c r="A27" s="31" t="s">
        <v>60</v>
      </c>
      <c r="B27" s="23" t="n">
        <v>2003</v>
      </c>
      <c r="C27" s="32" t="n">
        <v>60.3113143425827</v>
      </c>
      <c r="D27" s="32" t="n">
        <v>40.2140312648587</v>
      </c>
      <c r="E27" s="34" t="n">
        <v>30.7659325902026</v>
      </c>
      <c r="F27" s="34" t="n">
        <v>2.45614289655338</v>
      </c>
      <c r="G27" s="34" t="n">
        <v>1.91111983305307</v>
      </c>
      <c r="H27" s="34" t="n">
        <v>4.88751201749312</v>
      </c>
      <c r="I27" s="34" t="n">
        <v>0.0252161644638946</v>
      </c>
      <c r="J27" s="34" t="n">
        <v>0.168107763092631</v>
      </c>
      <c r="K27" s="32" t="n">
        <v>13.623807032107</v>
      </c>
      <c r="L27" s="34" t="n">
        <v>2.88702963669081</v>
      </c>
      <c r="M27" s="34" t="n">
        <v>0.158375208387268</v>
      </c>
      <c r="N27" s="34" t="n">
        <v>0.806474873994384</v>
      </c>
      <c r="O27" s="31" t="s">
        <v>60</v>
      </c>
      <c r="P27" s="23" t="n">
        <v>2003</v>
      </c>
      <c r="Q27" s="34" t="n">
        <v>1.72133501629849</v>
      </c>
      <c r="R27" s="34" t="n">
        <v>0.111924379111673</v>
      </c>
      <c r="S27" s="34" t="n">
        <v>1.94341421912086</v>
      </c>
      <c r="T27" s="34" t="n">
        <v>0.0331791637682824</v>
      </c>
      <c r="U27" s="34" t="n">
        <v>0.5357328976452</v>
      </c>
      <c r="V27" s="34" t="n">
        <v>2.09515359475447</v>
      </c>
      <c r="W27" s="34" t="n">
        <v>3.0759296757449</v>
      </c>
      <c r="X27" s="34" t="n">
        <v>0.255258366590653</v>
      </c>
      <c r="Y27" s="32" t="n">
        <v>6.47347604561702</v>
      </c>
      <c r="Z27" s="34" t="n">
        <v>4.44645033380008</v>
      </c>
      <c r="AA27" s="34" t="n">
        <v>0.608727057935421</v>
      </c>
      <c r="AB27" s="34" t="n">
        <v>1.41829865388151</v>
      </c>
    </row>
    <row r="28" customFormat="false" ht="20.25" hidden="false" customHeight="true" outlineLevel="0" collapsed="false">
      <c r="A28" s="31" t="s">
        <v>61</v>
      </c>
      <c r="B28" s="23" t="n">
        <v>2004</v>
      </c>
      <c r="C28" s="32" t="n">
        <v>63.1769708849906</v>
      </c>
      <c r="D28" s="32" t="n">
        <v>41.7199925144746</v>
      </c>
      <c r="E28" s="34" t="n">
        <v>31.8654904319347</v>
      </c>
      <c r="F28" s="34" t="n">
        <v>2.5862613811147</v>
      </c>
      <c r="G28" s="34" t="n">
        <v>1.94762935295601</v>
      </c>
      <c r="H28" s="34" t="n">
        <v>5.13197469694949</v>
      </c>
      <c r="I28" s="34" t="n">
        <v>0.0211555123199567</v>
      </c>
      <c r="J28" s="34" t="n">
        <v>0.167481139199657</v>
      </c>
      <c r="K28" s="32" t="n">
        <v>14.5479406386902</v>
      </c>
      <c r="L28" s="34" t="n">
        <v>3.06534558719372</v>
      </c>
      <c r="M28" s="34" t="n">
        <v>0.163514480639665</v>
      </c>
      <c r="N28" s="34" t="n">
        <v>0.782753955838397</v>
      </c>
      <c r="O28" s="31" t="s">
        <v>61</v>
      </c>
      <c r="P28" s="23" t="n">
        <v>2004</v>
      </c>
      <c r="Q28" s="34" t="n">
        <v>1.82818885631626</v>
      </c>
      <c r="R28" s="34" t="n">
        <v>0.125170114559744</v>
      </c>
      <c r="S28" s="34" t="n">
        <v>2.48445047807491</v>
      </c>
      <c r="T28" s="34" t="n">
        <v>0.0396665855999188</v>
      </c>
      <c r="U28" s="34" t="n">
        <v>0.545195182078883</v>
      </c>
      <c r="V28" s="34" t="n">
        <v>2.01153662975588</v>
      </c>
      <c r="W28" s="34" t="n">
        <v>3.18787126271347</v>
      </c>
      <c r="X28" s="34" t="n">
        <v>0.314247505919356</v>
      </c>
      <c r="Y28" s="32" t="n">
        <v>6.90903773182585</v>
      </c>
      <c r="Z28" s="34" t="n">
        <v>4.71900146687034</v>
      </c>
      <c r="AA28" s="34" t="n">
        <v>0.62012095487873</v>
      </c>
      <c r="AB28" s="34" t="n">
        <v>1.56991531007678</v>
      </c>
    </row>
    <row r="29" customFormat="false" ht="20.25" hidden="false" customHeight="true" outlineLevel="0" collapsed="false">
      <c r="A29" s="36" t="s">
        <v>62</v>
      </c>
      <c r="B29" s="37" t="n">
        <v>2005</v>
      </c>
      <c r="C29" s="38" t="n">
        <v>64.2861387092171</v>
      </c>
      <c r="D29" s="38" t="n">
        <v>42.0765869419061</v>
      </c>
      <c r="E29" s="38" t="n">
        <v>31.800519121703</v>
      </c>
      <c r="F29" s="38" t="n">
        <v>2.6402717951648</v>
      </c>
      <c r="G29" s="38" t="n">
        <v>1.93892215163882</v>
      </c>
      <c r="H29" s="38" t="n">
        <v>5.50891041226667</v>
      </c>
      <c r="I29" s="38" t="n">
        <v>0.0210800143326531</v>
      </c>
      <c r="J29" s="38" t="n">
        <v>0.16688344680017</v>
      </c>
      <c r="K29" s="38" t="n">
        <v>14.8166150740635</v>
      </c>
      <c r="L29" s="38" t="n">
        <v>3.07241208898419</v>
      </c>
      <c r="M29" s="38" t="n">
        <v>0.158539274460162</v>
      </c>
      <c r="N29" s="38" t="n">
        <v>0.778643029412373</v>
      </c>
      <c r="O29" s="36" t="s">
        <v>62</v>
      </c>
      <c r="P29" s="37" t="n">
        <v>2005</v>
      </c>
      <c r="Q29" s="38" t="n">
        <v>1.85987209789137</v>
      </c>
      <c r="R29" s="38" t="n">
        <v>0.155025938738053</v>
      </c>
      <c r="S29" s="38" t="n">
        <v>2.7307401900091</v>
      </c>
      <c r="T29" s="38" t="n">
        <v>0.0641183769284865</v>
      </c>
      <c r="U29" s="38" t="n">
        <v>0.548519539614244</v>
      </c>
      <c r="V29" s="38" t="n">
        <v>1.82122540494817</v>
      </c>
      <c r="W29" s="38" t="n">
        <v>3.25861888225595</v>
      </c>
      <c r="X29" s="38" t="n">
        <v>0.368900250821429</v>
      </c>
      <c r="Y29" s="38" t="n">
        <v>7.39293669324754</v>
      </c>
      <c r="Z29" s="38" t="n">
        <v>4.79702076157437</v>
      </c>
      <c r="AA29" s="34" t="n">
        <v>0.687735467602807</v>
      </c>
      <c r="AB29" s="38" t="n">
        <v>1.90818046407037</v>
      </c>
    </row>
    <row r="30" s="7" customFormat="true" ht="20.25" hidden="false" customHeight="true" outlineLevel="0" collapsed="false">
      <c r="A30" s="26"/>
      <c r="B30" s="39"/>
      <c r="C30" s="29" t="s">
        <v>63</v>
      </c>
      <c r="D30" s="29"/>
      <c r="E30" s="29"/>
      <c r="F30" s="29"/>
      <c r="G30" s="29"/>
      <c r="H30" s="30" t="s">
        <v>64</v>
      </c>
      <c r="I30" s="30"/>
      <c r="J30" s="30"/>
      <c r="K30" s="30"/>
      <c r="L30" s="30"/>
      <c r="M30" s="30"/>
      <c r="N30" s="30"/>
      <c r="O30" s="26"/>
      <c r="P30" s="39"/>
      <c r="Q30" s="29" t="s">
        <v>65</v>
      </c>
      <c r="R30" s="29"/>
      <c r="S30" s="29"/>
      <c r="T30" s="29"/>
      <c r="U30" s="29"/>
      <c r="V30" s="30" t="s">
        <v>64</v>
      </c>
      <c r="W30" s="30"/>
      <c r="X30" s="30"/>
      <c r="Y30" s="30"/>
      <c r="Z30" s="30"/>
      <c r="AA30" s="30"/>
      <c r="AB30" s="30"/>
    </row>
    <row r="31" s="33" customFormat="true" ht="20.25" hidden="false" customHeight="true" outlineLevel="0" collapsed="false">
      <c r="A31" s="31" t="s">
        <v>49</v>
      </c>
      <c r="B31" s="23" t="n">
        <v>1992</v>
      </c>
      <c r="C31" s="40" t="n">
        <v>2.57590525725401</v>
      </c>
      <c r="D31" s="40" t="n">
        <v>2.76108408738205</v>
      </c>
      <c r="E31" s="40" t="n">
        <v>2.23440307629243</v>
      </c>
      <c r="F31" s="32" t="s">
        <v>48</v>
      </c>
      <c r="G31" s="40" t="n">
        <v>3.17681635322694</v>
      </c>
      <c r="H31" s="40" t="n">
        <v>6.2992546510394</v>
      </c>
      <c r="I31" s="40" t="n">
        <v>-8.35367366345064</v>
      </c>
      <c r="J31" s="32" t="s">
        <v>48</v>
      </c>
      <c r="K31" s="40" t="n">
        <v>3.57583963128604</v>
      </c>
      <c r="L31" s="40" t="n">
        <v>12.9921900054725</v>
      </c>
      <c r="M31" s="40" t="n">
        <v>9.89574096507966</v>
      </c>
      <c r="N31" s="32" t="s">
        <v>48</v>
      </c>
      <c r="O31" s="31" t="s">
        <v>49</v>
      </c>
      <c r="P31" s="23" t="n">
        <v>1992</v>
      </c>
      <c r="Q31" s="41" t="n">
        <v>2.37552572956424</v>
      </c>
      <c r="R31" s="32" t="s">
        <v>48</v>
      </c>
      <c r="S31" s="32" t="s">
        <v>48</v>
      </c>
      <c r="T31" s="32" t="s">
        <v>48</v>
      </c>
      <c r="U31" s="32" t="s">
        <v>48</v>
      </c>
      <c r="V31" s="40" t="n">
        <v>-1.74551103094827</v>
      </c>
      <c r="W31" s="40" t="n">
        <v>13.5572435872346</v>
      </c>
      <c r="X31" s="40" t="n">
        <v>-5.41717921890914</v>
      </c>
      <c r="Y31" s="40" t="n">
        <v>-1.60699626812543</v>
      </c>
      <c r="Z31" s="40" t="n">
        <v>-1.60699626812543</v>
      </c>
      <c r="AA31" s="32" t="s">
        <v>48</v>
      </c>
      <c r="AB31" s="32" t="s">
        <v>48</v>
      </c>
    </row>
    <row r="32" s="33" customFormat="true" ht="20.25" hidden="false" customHeight="true" outlineLevel="0" collapsed="false">
      <c r="A32" s="31" t="s">
        <v>50</v>
      </c>
      <c r="B32" s="23" t="n">
        <v>1993</v>
      </c>
      <c r="C32" s="40" t="n">
        <v>3.70567355647142</v>
      </c>
      <c r="D32" s="40" t="n">
        <v>-0.583687924834702</v>
      </c>
      <c r="E32" s="40" t="n">
        <v>0.00377463406350183</v>
      </c>
      <c r="F32" s="32" t="s">
        <v>48</v>
      </c>
      <c r="G32" s="40" t="n">
        <v>-24.0414077850499</v>
      </c>
      <c r="H32" s="40" t="n">
        <v>-13.3224083333333</v>
      </c>
      <c r="I32" s="40" t="n">
        <v>-24.5500756476684</v>
      </c>
      <c r="J32" s="32" t="s">
        <v>48</v>
      </c>
      <c r="K32" s="40" t="n">
        <v>-0.788011604260809</v>
      </c>
      <c r="L32" s="40" t="n">
        <v>3.49988741776316</v>
      </c>
      <c r="M32" s="40" t="n">
        <v>2.61383049327355</v>
      </c>
      <c r="N32" s="32" t="s">
        <v>48</v>
      </c>
      <c r="O32" s="31" t="s">
        <v>50</v>
      </c>
      <c r="P32" s="23" t="n">
        <v>1993</v>
      </c>
      <c r="Q32" s="41" t="n">
        <v>-1.07197537777779</v>
      </c>
      <c r="R32" s="32" t="s">
        <v>48</v>
      </c>
      <c r="S32" s="32" t="s">
        <v>48</v>
      </c>
      <c r="T32" s="32" t="s">
        <v>48</v>
      </c>
      <c r="U32" s="32" t="s">
        <v>48</v>
      </c>
      <c r="V32" s="40" t="n">
        <v>8.88550771937541</v>
      </c>
      <c r="W32" s="40" t="n">
        <v>28.8858102173913</v>
      </c>
      <c r="X32" s="40" t="n">
        <v>56.9652387272727</v>
      </c>
      <c r="Y32" s="40" t="n">
        <v>39.0704534818942</v>
      </c>
      <c r="Z32" s="40" t="n">
        <v>21.3457878420449</v>
      </c>
      <c r="AA32" s="32" t="s">
        <v>48</v>
      </c>
      <c r="AB32" s="32" t="s">
        <v>48</v>
      </c>
    </row>
    <row r="33" s="33" customFormat="true" ht="20.25" hidden="false" customHeight="true" outlineLevel="0" collapsed="false">
      <c r="A33" s="31" t="s">
        <v>51</v>
      </c>
      <c r="B33" s="23" t="n">
        <v>1994</v>
      </c>
      <c r="C33" s="40" t="n">
        <v>2.25469728601252</v>
      </c>
      <c r="D33" s="40" t="n">
        <v>0.943905070118666</v>
      </c>
      <c r="E33" s="40" t="n">
        <v>2.22536206287532</v>
      </c>
      <c r="F33" s="40" t="n">
        <v>5.74712643678162</v>
      </c>
      <c r="G33" s="40" t="n">
        <v>-13.6792452830189</v>
      </c>
      <c r="H33" s="40" t="n">
        <v>0.201207243460778</v>
      </c>
      <c r="I33" s="40" t="n">
        <v>-14.2857142857143</v>
      </c>
      <c r="J33" s="40" t="s">
        <v>66</v>
      </c>
      <c r="K33" s="40" t="n">
        <v>8.12182741116751</v>
      </c>
      <c r="L33" s="40" t="n">
        <v>15.702479338843</v>
      </c>
      <c r="M33" s="40" t="s">
        <v>66</v>
      </c>
      <c r="N33" s="32" t="s">
        <v>48</v>
      </c>
      <c r="O33" s="31" t="s">
        <v>51</v>
      </c>
      <c r="P33" s="23" t="n">
        <v>1994</v>
      </c>
      <c r="Q33" s="41" t="n">
        <v>6.54205607476634</v>
      </c>
      <c r="R33" s="32" t="s">
        <v>48</v>
      </c>
      <c r="S33" s="32" t="s">
        <v>48</v>
      </c>
      <c r="T33" s="32" t="s">
        <v>48</v>
      </c>
      <c r="U33" s="32" t="s">
        <v>48</v>
      </c>
      <c r="V33" s="40" t="n">
        <v>1.26050420168068</v>
      </c>
      <c r="W33" s="40" t="n">
        <v>16.6666666666667</v>
      </c>
      <c r="X33" s="40" t="n">
        <v>-15.6626506024096</v>
      </c>
      <c r="Y33" s="40" t="n">
        <v>9.55882352941176</v>
      </c>
      <c r="Z33" s="40" t="n">
        <v>10.1123595505618</v>
      </c>
      <c r="AA33" s="40" t="s">
        <v>66</v>
      </c>
      <c r="AB33" s="40" t="n">
        <v>25</v>
      </c>
    </row>
    <row r="34" customFormat="false" ht="20.25" hidden="false" customHeight="true" outlineLevel="0" collapsed="false">
      <c r="A34" s="31" t="s">
        <v>52</v>
      </c>
      <c r="B34" s="23" t="n">
        <v>1995</v>
      </c>
      <c r="C34" s="40" t="n">
        <f aca="false">(C19/C18-1)*100</f>
        <v>7.42701437068636</v>
      </c>
      <c r="D34" s="40" t="n">
        <f aca="false">(D19/D18-1)*100</f>
        <v>4.89753995602142</v>
      </c>
      <c r="E34" s="40" t="n">
        <f aca="false">(E19/E18-1)*100</f>
        <v>4.06675220502841</v>
      </c>
      <c r="F34" s="40" t="n">
        <f aca="false">(F19/F18-1)*100</f>
        <v>32.6287181099718</v>
      </c>
      <c r="G34" s="40" t="n">
        <v>29.8482033590953</v>
      </c>
      <c r="H34" s="40" t="n">
        <v>0.554713787710837</v>
      </c>
      <c r="I34" s="40" t="n">
        <v>-70.6581439187763</v>
      </c>
      <c r="J34" s="40" t="n">
        <v>-1.26641859810231</v>
      </c>
      <c r="K34" s="40" t="n">
        <v>28.7717957175672</v>
      </c>
      <c r="L34" s="40" t="n">
        <v>29.4296919084376</v>
      </c>
      <c r="M34" s="40" t="n">
        <v>3.85995479427363</v>
      </c>
      <c r="N34" s="32" t="s">
        <v>48</v>
      </c>
      <c r="O34" s="31" t="s">
        <v>52</v>
      </c>
      <c r="P34" s="23" t="n">
        <v>1995</v>
      </c>
      <c r="Q34" s="41" t="n">
        <v>18.421052631579</v>
      </c>
      <c r="R34" s="32" t="s">
        <v>48</v>
      </c>
      <c r="S34" s="32" t="s">
        <v>48</v>
      </c>
      <c r="T34" s="32" t="s">
        <v>48</v>
      </c>
      <c r="U34" s="32" t="s">
        <v>48</v>
      </c>
      <c r="V34" s="40" t="n">
        <v>2.07468879668049</v>
      </c>
      <c r="W34" s="40" t="n">
        <v>32.3308270676692</v>
      </c>
      <c r="X34" s="40" t="n">
        <v>27.1428571428572</v>
      </c>
      <c r="Y34" s="40" t="n">
        <v>14.7651006711409</v>
      </c>
      <c r="Z34" s="40" t="n">
        <v>13.5204081632653</v>
      </c>
      <c r="AA34" s="40" t="n">
        <v>10.2040816326531</v>
      </c>
      <c r="AB34" s="40" t="n">
        <v>160</v>
      </c>
      <c r="AC34" s="35"/>
    </row>
    <row r="35" customFormat="false" ht="20.25" hidden="false" customHeight="true" outlineLevel="0" collapsed="false">
      <c r="A35" s="31" t="s">
        <v>53</v>
      </c>
      <c r="B35" s="23" t="n">
        <v>1996</v>
      </c>
      <c r="C35" s="40" t="n">
        <v>1.46652135216248</v>
      </c>
      <c r="D35" s="40" t="n">
        <v>0.338838206520054</v>
      </c>
      <c r="E35" s="40" t="n">
        <v>1.63977022368762</v>
      </c>
      <c r="F35" s="40" t="n">
        <v>30.1732671169049</v>
      </c>
      <c r="G35" s="40" t="n">
        <v>-8.2879287151162</v>
      </c>
      <c r="H35" s="40" t="n">
        <v>-10.3359843565715</v>
      </c>
      <c r="I35" s="40" t="n">
        <v>-12.3912761263643</v>
      </c>
      <c r="J35" s="40" t="n">
        <v>-0.780481396123378</v>
      </c>
      <c r="K35" s="40" t="n">
        <v>9.01500425186377</v>
      </c>
      <c r="L35" s="40" t="n">
        <v>7.5006308801175</v>
      </c>
      <c r="M35" s="40" t="n">
        <v>18.7381124275901</v>
      </c>
      <c r="N35" s="32" t="s">
        <v>48</v>
      </c>
      <c r="O35" s="31" t="s">
        <v>53</v>
      </c>
      <c r="P35" s="23" t="n">
        <v>1996</v>
      </c>
      <c r="Q35" s="40" t="n">
        <v>9.2592122003702</v>
      </c>
      <c r="R35" s="32" t="s">
        <v>48</v>
      </c>
      <c r="S35" s="32" t="s">
        <v>48</v>
      </c>
      <c r="T35" s="32" t="s">
        <v>48</v>
      </c>
      <c r="U35" s="32" t="s">
        <v>48</v>
      </c>
      <c r="V35" s="40" t="n">
        <v>5.30962249073297</v>
      </c>
      <c r="W35" s="40" t="n">
        <v>7.54047610887265</v>
      </c>
      <c r="X35" s="40" t="n">
        <v>26.5270617189921</v>
      </c>
      <c r="Y35" s="40" t="n">
        <v>-2.0878075167507</v>
      </c>
      <c r="Z35" s="40" t="n">
        <v>-2.40966779607311</v>
      </c>
      <c r="AA35" s="40" t="n">
        <v>-12.6786611154522</v>
      </c>
      <c r="AB35" s="40" t="n">
        <v>60.4542010302954</v>
      </c>
      <c r="AC35" s="35"/>
    </row>
    <row r="36" customFormat="false" ht="20.25" hidden="false" customHeight="true" outlineLevel="0" collapsed="false">
      <c r="A36" s="31" t="s">
        <v>54</v>
      </c>
      <c r="B36" s="23" t="n">
        <v>1997</v>
      </c>
      <c r="C36" s="40" t="n">
        <v>3.79158717946981</v>
      </c>
      <c r="D36" s="40" t="n">
        <v>1.0782337371524</v>
      </c>
      <c r="E36" s="40" t="n">
        <v>-0.496455407641956</v>
      </c>
      <c r="F36" s="40" t="n">
        <v>8.87417317201938</v>
      </c>
      <c r="G36" s="40" t="n">
        <v>9.38352166118354</v>
      </c>
      <c r="H36" s="40" t="n">
        <v>4.83881763268976</v>
      </c>
      <c r="I36" s="40" t="n">
        <v>18.0845905198612</v>
      </c>
      <c r="J36" s="40" t="n">
        <v>0.0208329989119163</v>
      </c>
      <c r="K36" s="40" t="n">
        <v>12.5615339906192</v>
      </c>
      <c r="L36" s="40" t="n">
        <v>7.97232784108195</v>
      </c>
      <c r="M36" s="40" t="n">
        <v>15.2742197478374</v>
      </c>
      <c r="N36" s="32" t="s">
        <v>48</v>
      </c>
      <c r="O36" s="31" t="s">
        <v>54</v>
      </c>
      <c r="P36" s="23" t="n">
        <v>1997</v>
      </c>
      <c r="Q36" s="41" t="n">
        <v>-1.46750528418292</v>
      </c>
      <c r="R36" s="32" t="s">
        <v>48</v>
      </c>
      <c r="S36" s="32" t="s">
        <v>48</v>
      </c>
      <c r="T36" s="32" t="s">
        <v>48</v>
      </c>
      <c r="U36" s="32" t="s">
        <v>48</v>
      </c>
      <c r="V36" s="40" t="n">
        <v>-0.146337640336797</v>
      </c>
      <c r="W36" s="40" t="n">
        <v>8.67236815249619</v>
      </c>
      <c r="X36" s="40" t="n">
        <v>-1.69383029557751</v>
      </c>
      <c r="Y36" s="40" t="n">
        <v>9.4111668723035</v>
      </c>
      <c r="Z36" s="40" t="n">
        <v>2.84457222922951</v>
      </c>
      <c r="AA36" s="40" t="n">
        <v>5.14505301461972</v>
      </c>
      <c r="AB36" s="40" t="n">
        <v>155.768922527103</v>
      </c>
    </row>
    <row r="37" customFormat="false" ht="20.25" hidden="false" customHeight="true" outlineLevel="0" collapsed="false">
      <c r="A37" s="31" t="s">
        <v>55</v>
      </c>
      <c r="B37" s="23" t="n">
        <v>1998</v>
      </c>
      <c r="C37" s="40" t="n">
        <v>2.50961610465301</v>
      </c>
      <c r="D37" s="40" t="n">
        <v>2.2116154488412</v>
      </c>
      <c r="E37" s="40" t="n">
        <v>1.7249838407529</v>
      </c>
      <c r="F37" s="40" t="n">
        <v>3.89949104112234</v>
      </c>
      <c r="G37" s="40" t="n">
        <v>-3.83152712726423</v>
      </c>
      <c r="H37" s="40" t="n">
        <v>8.61762072909768</v>
      </c>
      <c r="I37" s="40" t="n">
        <v>-24.8842319807299</v>
      </c>
      <c r="J37" s="40" t="n">
        <v>-0.847186214563442</v>
      </c>
      <c r="K37" s="40" t="n">
        <v>2.46784363505441</v>
      </c>
      <c r="L37" s="40" t="n">
        <v>4.18308992762359</v>
      </c>
      <c r="M37" s="40" t="n">
        <v>14.3173617761504</v>
      </c>
      <c r="N37" s="40" t="n">
        <v>3.64756244824051</v>
      </c>
      <c r="O37" s="31" t="s">
        <v>55</v>
      </c>
      <c r="P37" s="23" t="n">
        <v>1998</v>
      </c>
      <c r="Q37" s="41" t="n">
        <v>6.21274514674139</v>
      </c>
      <c r="R37" s="32" t="s">
        <v>48</v>
      </c>
      <c r="S37" s="32" t="s">
        <v>48</v>
      </c>
      <c r="T37" s="32" t="s">
        <v>48</v>
      </c>
      <c r="U37" s="40" t="n">
        <v>94.9078675969173</v>
      </c>
      <c r="V37" s="40" t="n">
        <v>-1.7123015770076</v>
      </c>
      <c r="W37" s="40" t="n">
        <v>1.76268039857096</v>
      </c>
      <c r="X37" s="40" t="n">
        <v>-11.8974998033589</v>
      </c>
      <c r="Y37" s="40" t="n">
        <v>4.74566645021055</v>
      </c>
      <c r="Z37" s="40" t="n">
        <v>2.57328465539035</v>
      </c>
      <c r="AA37" s="40" t="n">
        <v>5.22339422127961</v>
      </c>
      <c r="AB37" s="40" t="n">
        <v>22.4879156504574</v>
      </c>
    </row>
    <row r="38" customFormat="false" ht="20.25" hidden="false" customHeight="true" outlineLevel="0" collapsed="false">
      <c r="A38" s="31" t="s">
        <v>56</v>
      </c>
      <c r="B38" s="23" t="n">
        <v>1999</v>
      </c>
      <c r="C38" s="40" t="n">
        <v>-2.03788562513994</v>
      </c>
      <c r="D38" s="40" t="n">
        <v>-2.66201676016069</v>
      </c>
      <c r="E38" s="40" t="n">
        <v>-0.479914789493099</v>
      </c>
      <c r="F38" s="40" t="n">
        <v>16.918552964355</v>
      </c>
      <c r="G38" s="40" t="n">
        <v>-0.721668679249647</v>
      </c>
      <c r="H38" s="40" t="n">
        <v>-23.1480746488866</v>
      </c>
      <c r="I38" s="40" t="n">
        <v>-45.0769156210538</v>
      </c>
      <c r="J38" s="40" t="n">
        <v>-1.75425648959101</v>
      </c>
      <c r="K38" s="40" t="n">
        <v>0.37254470255777</v>
      </c>
      <c r="L38" s="40" t="n">
        <v>9.36003235916691</v>
      </c>
      <c r="M38" s="40" t="n">
        <v>-8.33773414750502</v>
      </c>
      <c r="N38" s="40" t="n">
        <v>15.4483362135528</v>
      </c>
      <c r="O38" s="31" t="s">
        <v>56</v>
      </c>
      <c r="P38" s="23" t="n">
        <v>1999</v>
      </c>
      <c r="Q38" s="41" t="n">
        <v>5.56304591351258</v>
      </c>
      <c r="R38" s="32" t="s">
        <v>48</v>
      </c>
      <c r="S38" s="32" t="s">
        <v>48</v>
      </c>
      <c r="T38" s="32" t="s">
        <v>48</v>
      </c>
      <c r="U38" s="40" t="n">
        <v>69.8879130351379</v>
      </c>
      <c r="V38" s="40" t="n">
        <v>-4.25388754462909</v>
      </c>
      <c r="W38" s="40" t="n">
        <v>10.6061229267303</v>
      </c>
      <c r="X38" s="40" t="n">
        <v>-71.6082137012409</v>
      </c>
      <c r="Y38" s="40" t="n">
        <v>-3.46211969349474</v>
      </c>
      <c r="Z38" s="40" t="n">
        <v>-2.49024612040884</v>
      </c>
      <c r="AA38" s="40" t="n">
        <v>-3.95170021564569</v>
      </c>
      <c r="AB38" s="40" t="n">
        <v>-9.88456337659351</v>
      </c>
    </row>
    <row r="39" customFormat="false" ht="20.25" hidden="false" customHeight="true" outlineLevel="0" collapsed="false">
      <c r="A39" s="31" t="s">
        <v>57</v>
      </c>
      <c r="B39" s="23" t="n">
        <v>2000</v>
      </c>
      <c r="C39" s="40" t="n">
        <v>2.02764041880642</v>
      </c>
      <c r="D39" s="40" t="n">
        <v>1.69948190320906</v>
      </c>
      <c r="E39" s="40" t="n">
        <v>0.629989710681726</v>
      </c>
      <c r="F39" s="40" t="n">
        <v>7.07921192891907</v>
      </c>
      <c r="G39" s="40" t="n">
        <v>5.38583407471629</v>
      </c>
      <c r="H39" s="40" t="n">
        <v>11.3736995602657</v>
      </c>
      <c r="I39" s="40" t="n">
        <v>-5.60666489769024</v>
      </c>
      <c r="J39" s="40" t="n">
        <v>-53.9920257592161</v>
      </c>
      <c r="K39" s="40" t="n">
        <v>5.57188553643987</v>
      </c>
      <c r="L39" s="40" t="n">
        <v>6.32876797085534</v>
      </c>
      <c r="M39" s="40" t="n">
        <v>4.37794377020566</v>
      </c>
      <c r="N39" s="40" t="n">
        <v>-8.11206480235203</v>
      </c>
      <c r="O39" s="31" t="s">
        <v>57</v>
      </c>
      <c r="P39" s="23" t="n">
        <v>2000</v>
      </c>
      <c r="Q39" s="41" t="n">
        <v>0.60523967254475</v>
      </c>
      <c r="R39" s="32" t="s">
        <v>48</v>
      </c>
      <c r="S39" s="32" t="s">
        <v>48</v>
      </c>
      <c r="T39" s="32" t="s">
        <v>48</v>
      </c>
      <c r="U39" s="40" t="n">
        <v>6.79435354068048</v>
      </c>
      <c r="V39" s="40" t="n">
        <v>-1.76911957909058</v>
      </c>
      <c r="W39" s="40" t="n">
        <v>11.6297851302503</v>
      </c>
      <c r="X39" s="40" t="n">
        <v>21.2111321355961</v>
      </c>
      <c r="Y39" s="40" t="n">
        <v>-0.665696928900146</v>
      </c>
      <c r="Z39" s="40" t="n">
        <v>-3.64095179179913</v>
      </c>
      <c r="AA39" s="40" t="n">
        <v>11.894090197605</v>
      </c>
      <c r="AB39" s="40" t="n">
        <v>11.2167826198387</v>
      </c>
    </row>
    <row r="40" customFormat="false" ht="20.25" hidden="false" customHeight="true" outlineLevel="0" collapsed="false">
      <c r="A40" s="31" t="s">
        <v>58</v>
      </c>
      <c r="B40" s="23" t="n">
        <v>2001</v>
      </c>
      <c r="C40" s="40" t="n">
        <v>0.368052747759677</v>
      </c>
      <c r="D40" s="40" t="n">
        <v>-2.25902332679387</v>
      </c>
      <c r="E40" s="40" t="n">
        <v>-2.45377462116233</v>
      </c>
      <c r="F40" s="40" t="n">
        <v>1.13106554383711</v>
      </c>
      <c r="G40" s="40" t="n">
        <v>-9.54453736943112</v>
      </c>
      <c r="H40" s="40" t="n">
        <v>1.48480185396455</v>
      </c>
      <c r="I40" s="40" t="n">
        <v>-25.746099351145</v>
      </c>
      <c r="J40" s="40" t="n">
        <v>-0.575285571872112</v>
      </c>
      <c r="K40" s="40" t="n">
        <v>7.48925847603851</v>
      </c>
      <c r="L40" s="40" t="n">
        <v>0.21296533532761</v>
      </c>
      <c r="M40" s="40" t="n">
        <v>-1.61911459473963</v>
      </c>
      <c r="N40" s="40" t="n">
        <v>2.94787247693239</v>
      </c>
      <c r="O40" s="31" t="s">
        <v>58</v>
      </c>
      <c r="P40" s="23" t="n">
        <v>2001</v>
      </c>
      <c r="Q40" s="41" t="n">
        <v>-0.384712460974845</v>
      </c>
      <c r="R40" s="40" t="n">
        <v>47.4799930683897</v>
      </c>
      <c r="S40" s="32" t="s">
        <v>48</v>
      </c>
      <c r="T40" s="32" t="s">
        <v>48</v>
      </c>
      <c r="U40" s="40" t="n">
        <v>0.279613090450561</v>
      </c>
      <c r="V40" s="40" t="n">
        <v>-3.71560368127718</v>
      </c>
      <c r="W40" s="40" t="n">
        <v>7.02240963914923</v>
      </c>
      <c r="X40" s="40" t="n">
        <v>-20.750755220437</v>
      </c>
      <c r="Y40" s="40" t="n">
        <v>5.39973792673618</v>
      </c>
      <c r="Z40" s="40" t="n">
        <v>2.44198337156151</v>
      </c>
      <c r="AA40" s="40" t="n">
        <v>-1.29171666062567</v>
      </c>
      <c r="AB40" s="40" t="n">
        <v>30.5673425937581</v>
      </c>
    </row>
    <row r="41" customFormat="false" ht="20.25" hidden="false" customHeight="true" outlineLevel="0" collapsed="false">
      <c r="A41" s="31" t="s">
        <v>59</v>
      </c>
      <c r="B41" s="23" t="n">
        <v>2002</v>
      </c>
      <c r="C41" s="40" t="n">
        <v>3.94716699810837</v>
      </c>
      <c r="D41" s="40" t="n">
        <v>2.54628894151681</v>
      </c>
      <c r="E41" s="40" t="n">
        <v>2.06154008938457</v>
      </c>
      <c r="F41" s="40" t="n">
        <v>4.03636809890151</v>
      </c>
      <c r="G41" s="40" t="n">
        <v>1.08483633145148</v>
      </c>
      <c r="H41" s="40" t="n">
        <v>5.91704347007411</v>
      </c>
      <c r="I41" s="40" t="n">
        <v>6.23341557734083</v>
      </c>
      <c r="J41" s="40" t="n">
        <v>-0.511563189474482</v>
      </c>
      <c r="K41" s="40" t="n">
        <v>8.88942339749195</v>
      </c>
      <c r="L41" s="40" t="n">
        <v>6.74008480038554</v>
      </c>
      <c r="M41" s="40" t="n">
        <v>-1.30324836303301</v>
      </c>
      <c r="N41" s="40" t="n">
        <v>2.54695603961942</v>
      </c>
      <c r="O41" s="31" t="s">
        <v>59</v>
      </c>
      <c r="P41" s="23" t="n">
        <v>2002</v>
      </c>
      <c r="Q41" s="41" t="n">
        <v>3.45818586063123</v>
      </c>
      <c r="R41" s="40" t="n">
        <v>1.35151615154661</v>
      </c>
      <c r="S41" s="40" t="n">
        <v>98.6104337064635</v>
      </c>
      <c r="T41" s="32" t="s">
        <v>48</v>
      </c>
      <c r="U41" s="40" t="n">
        <v>1.26955972017688</v>
      </c>
      <c r="V41" s="40" t="n">
        <v>-4.20061219565005</v>
      </c>
      <c r="W41" s="40" t="n">
        <v>5.71847575439136</v>
      </c>
      <c r="X41" s="40" t="n">
        <v>6.58028057502328</v>
      </c>
      <c r="Y41" s="40" t="n">
        <v>3.41882534668852</v>
      </c>
      <c r="Z41" s="40" t="n">
        <v>-1.10567429998266</v>
      </c>
      <c r="AA41" s="40" t="n">
        <v>-1.31388929278515</v>
      </c>
      <c r="AB41" s="40" t="n">
        <v>29.8126785106022</v>
      </c>
    </row>
    <row r="42" customFormat="false" ht="20.25" hidden="false" customHeight="true" outlineLevel="0" collapsed="false">
      <c r="A42" s="31" t="s">
        <v>60</v>
      </c>
      <c r="B42" s="23" t="n">
        <v>2003</v>
      </c>
      <c r="C42" s="40" t="n">
        <v>1.81993737349085</v>
      </c>
      <c r="D42" s="40" t="n">
        <v>-0.420988897734926</v>
      </c>
      <c r="E42" s="40" t="n">
        <v>-0.409262879455319</v>
      </c>
      <c r="F42" s="40" t="n">
        <v>3.77906941326443</v>
      </c>
      <c r="G42" s="40" t="n">
        <v>-12.8570527043015</v>
      </c>
      <c r="H42" s="40" t="n">
        <v>3.89896483223575</v>
      </c>
      <c r="I42" s="40" t="n">
        <v>-9.85911246499515</v>
      </c>
      <c r="J42" s="40" t="n">
        <v>-15.8685049673288</v>
      </c>
      <c r="K42" s="40" t="n">
        <v>6.16931604460581</v>
      </c>
      <c r="L42" s="40" t="n">
        <v>5.92725277496765</v>
      </c>
      <c r="M42" s="40" t="n">
        <v>-4.63281839457269</v>
      </c>
      <c r="N42" s="40" t="n">
        <v>2.20844111905315</v>
      </c>
      <c r="O42" s="31" t="s">
        <v>60</v>
      </c>
      <c r="P42" s="23" t="n">
        <v>2003</v>
      </c>
      <c r="Q42" s="41" t="n">
        <v>1.88120978453256</v>
      </c>
      <c r="R42" s="40" t="n">
        <v>-7.33000474584349</v>
      </c>
      <c r="S42" s="40" t="n">
        <v>34.585474489655</v>
      </c>
      <c r="T42" s="32" t="s">
        <v>48</v>
      </c>
      <c r="U42" s="40" t="n">
        <v>1.0479110862518</v>
      </c>
      <c r="V42" s="40" t="n">
        <v>-4.86999033657213</v>
      </c>
      <c r="W42" s="40" t="n">
        <v>4.94216515558777</v>
      </c>
      <c r="X42" s="40" t="n">
        <v>9.28928699836442</v>
      </c>
      <c r="Y42" s="40" t="n">
        <v>7.58446163730102</v>
      </c>
      <c r="Z42" s="40" t="n">
        <v>1.96264327730058</v>
      </c>
      <c r="AA42" s="40" t="n">
        <v>11.4553310317287</v>
      </c>
      <c r="AB42" s="40" t="n">
        <v>27.7647451406682</v>
      </c>
    </row>
    <row r="43" customFormat="false" ht="20.25" hidden="false" customHeight="true" outlineLevel="0" collapsed="false">
      <c r="A43" s="31" t="s">
        <v>61</v>
      </c>
      <c r="B43" s="23" t="n">
        <v>2004</v>
      </c>
      <c r="C43" s="40" t="n">
        <v>4.75144104160996</v>
      </c>
      <c r="D43" s="40" t="n">
        <v>3.744865168322</v>
      </c>
      <c r="E43" s="40" t="n">
        <v>3.57394607983458</v>
      </c>
      <c r="F43" s="40" t="n">
        <v>5.29767566634293</v>
      </c>
      <c r="G43" s="40" t="n">
        <v>1.91037313681274</v>
      </c>
      <c r="H43" s="40" t="n">
        <v>5.00178165458022</v>
      </c>
      <c r="I43" s="40" t="n">
        <v>-16.1033695261312</v>
      </c>
      <c r="J43" s="40" t="n">
        <v>-0.372751312280838</v>
      </c>
      <c r="K43" s="40" t="n">
        <v>6.78322589570835</v>
      </c>
      <c r="L43" s="40" t="n">
        <v>6.17645029468078</v>
      </c>
      <c r="M43" s="40" t="n">
        <v>3.24499794174249</v>
      </c>
      <c r="N43" s="40" t="n">
        <v>-2.9413090129516</v>
      </c>
      <c r="O43" s="31" t="s">
        <v>61</v>
      </c>
      <c r="P43" s="23" t="n">
        <v>2004</v>
      </c>
      <c r="Q43" s="41" t="n">
        <v>6.20761438104834</v>
      </c>
      <c r="R43" s="40" t="n">
        <v>11.8345400289021</v>
      </c>
      <c r="S43" s="40" t="n">
        <v>27.8394720811912</v>
      </c>
      <c r="T43" s="40" t="n">
        <v>19.552698425263</v>
      </c>
      <c r="U43" s="40" t="n">
        <v>1.76623173138613</v>
      </c>
      <c r="V43" s="40" t="n">
        <v>-3.99097064806793</v>
      </c>
      <c r="W43" s="40" t="n">
        <v>3.63927653649831</v>
      </c>
      <c r="X43" s="40" t="n">
        <v>23.1095811340446</v>
      </c>
      <c r="Y43" s="40" t="n">
        <v>6.72840500435217</v>
      </c>
      <c r="Z43" s="40" t="n">
        <v>6.1296340363555</v>
      </c>
      <c r="AA43" s="40" t="n">
        <v>1.87175792414306</v>
      </c>
      <c r="AB43" s="40" t="n">
        <v>10.6900373754385</v>
      </c>
    </row>
    <row r="44" customFormat="false" ht="20.25" hidden="false" customHeight="true" outlineLevel="0" collapsed="false">
      <c r="A44" s="36" t="s">
        <v>62</v>
      </c>
      <c r="B44" s="37" t="n">
        <v>2005</v>
      </c>
      <c r="C44" s="42" t="n">
        <v>1.75565211292845</v>
      </c>
      <c r="D44" s="42" t="n">
        <v>0.854732721507077</v>
      </c>
      <c r="E44" s="42" t="n">
        <v>-0.203892390642962</v>
      </c>
      <c r="F44" s="42" t="n">
        <v>2.08835868039046</v>
      </c>
      <c r="G44" s="42" t="n">
        <v>-0.447066650745239</v>
      </c>
      <c r="H44" s="42" t="n">
        <v>7.34484750170798</v>
      </c>
      <c r="I44" s="42" t="n">
        <v>-0.356871467642869</v>
      </c>
      <c r="J44" s="42" t="n">
        <v>-0.356871467642854</v>
      </c>
      <c r="K44" s="42" t="n">
        <v>1.84682108654463</v>
      </c>
      <c r="L44" s="42" t="n">
        <v>0.230528714934656</v>
      </c>
      <c r="M44" s="42" t="n">
        <v>-3.04267008037485</v>
      </c>
      <c r="N44" s="42" t="n">
        <v>-0.52518756313672</v>
      </c>
      <c r="O44" s="36" t="s">
        <v>62</v>
      </c>
      <c r="P44" s="37" t="n">
        <v>2005</v>
      </c>
      <c r="Q44" s="43" t="n">
        <v>1.73303985885547</v>
      </c>
      <c r="R44" s="42" t="n">
        <v>23.8521984926834</v>
      </c>
      <c r="S44" s="42" t="n">
        <v>9.91324697785998</v>
      </c>
      <c r="T44" s="42" t="n">
        <v>61.6432973969349</v>
      </c>
      <c r="U44" s="42" t="n">
        <v>0.60975548659181</v>
      </c>
      <c r="V44" s="42" t="n">
        <v>-9.46098728665971</v>
      </c>
      <c r="W44" s="42" t="n">
        <v>2.21927467303884</v>
      </c>
      <c r="X44" s="42" t="n">
        <v>17.3916240773913</v>
      </c>
      <c r="Y44" s="42" t="n">
        <v>7.00385466405334</v>
      </c>
      <c r="Z44" s="42" t="n">
        <v>1.65330092079359</v>
      </c>
      <c r="AA44" s="42" t="n">
        <v>10.9034394326022</v>
      </c>
      <c r="AB44" s="42" t="n">
        <v>21.5467134960954</v>
      </c>
    </row>
  </sheetData>
  <mergeCells count="54">
    <mergeCell ref="A1:G1"/>
    <mergeCell ref="H1:N2"/>
    <mergeCell ref="O1:U1"/>
    <mergeCell ref="V1:AB2"/>
    <mergeCell ref="A2:G2"/>
    <mergeCell ref="O2:U2"/>
    <mergeCell ref="C5:C13"/>
    <mergeCell ref="D5:G5"/>
    <mergeCell ref="H5:N5"/>
    <mergeCell ref="Q5:U5"/>
    <mergeCell ref="V5:X5"/>
    <mergeCell ref="Y5:AB5"/>
    <mergeCell ref="D6:G6"/>
    <mergeCell ref="H6:J6"/>
    <mergeCell ref="K6:N6"/>
    <mergeCell ref="Q6:U6"/>
    <mergeCell ref="V6:X6"/>
    <mergeCell ref="Y6:Y13"/>
    <mergeCell ref="Z6:Z13"/>
    <mergeCell ref="AA6:AA13"/>
    <mergeCell ref="AB6:AB13"/>
    <mergeCell ref="D7:D13"/>
    <mergeCell ref="E7:F7"/>
    <mergeCell ref="H7:J7"/>
    <mergeCell ref="K7:K13"/>
    <mergeCell ref="L7:L13"/>
    <mergeCell ref="M7:M13"/>
    <mergeCell ref="N7:N13"/>
    <mergeCell ref="Q7:Q13"/>
    <mergeCell ref="R7:R13"/>
    <mergeCell ref="S7:S13"/>
    <mergeCell ref="T7:T13"/>
    <mergeCell ref="U7:U13"/>
    <mergeCell ref="V7:V13"/>
    <mergeCell ref="W7:W13"/>
    <mergeCell ref="X7:X13"/>
    <mergeCell ref="A8:B8"/>
    <mergeCell ref="E8:E13"/>
    <mergeCell ref="F8:F13"/>
    <mergeCell ref="G8:G13"/>
    <mergeCell ref="H8:H13"/>
    <mergeCell ref="I8:I13"/>
    <mergeCell ref="J8:J13"/>
    <mergeCell ref="O8:P8"/>
    <mergeCell ref="A9:B9"/>
    <mergeCell ref="O9:P9"/>
    <mergeCell ref="C14:G14"/>
    <mergeCell ref="H14:N14"/>
    <mergeCell ref="Q14:U14"/>
    <mergeCell ref="V14:AB14"/>
    <mergeCell ref="C30:G30"/>
    <mergeCell ref="H30:N30"/>
    <mergeCell ref="Q30:U30"/>
    <mergeCell ref="V30:AB30"/>
  </mergeCells>
  <printOptions headings="false" gridLines="false" gridLinesSet="true" horizontalCentered="true" verticalCentered="false"/>
  <pageMargins left="0.659722222222222" right="0.7" top="0.945138888888889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true" verticalCentered="false"/>
  <pageMargins left="0.659722222222222" right="0.7" top="0.945138888888889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05:33Z</dcterms:created>
  <dc:creator>行政院衛生署</dc:creator>
  <dc:description> </dc:description>
  <cp:keywords>醫療院所</cp:keywords>
  <dc:language>en-US</dc:language>
  <cp:lastModifiedBy>cto</cp:lastModifiedBy>
  <cp:lastPrinted>2010-06-15T08:14:26Z</cp:lastPrinted>
  <dcterms:modified xsi:type="dcterms:W3CDTF">2015-04-27T09:08:04Z</dcterms:modified>
  <cp:revision>0</cp:revision>
  <dc:subject>衛生署中英文網站</dc:subject>
  <dc:title>表5 歷年醫療院所每萬人口病床數</dc:title>
</cp:coreProperties>
</file>