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表  三  、 基隆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  三  、 基隆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6" min="15" style="1" width="11.87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27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1.5" hidden="false" customHeight="true" outlineLevel="0" collapsed="false">
      <c r="A6" s="17" t="s">
        <v>27</v>
      </c>
      <c r="B6" s="18" t="n">
        <f aca="false">SUM(B7:B13)</f>
        <v>1842</v>
      </c>
      <c r="C6" s="18" t="n">
        <f aca="false">SUM(C7:C13)</f>
        <v>331</v>
      </c>
      <c r="D6" s="18" t="n">
        <f aca="false">SUM(D7:D13)</f>
        <v>12</v>
      </c>
      <c r="E6" s="18" t="n">
        <f aca="false">SUM(E7:E13)</f>
        <v>22</v>
      </c>
      <c r="F6" s="18" t="n">
        <f aca="false">SUM(F7:F13)</f>
        <v>1170</v>
      </c>
      <c r="G6" s="18" t="n">
        <f aca="false">SUM(G7:G13)</f>
        <v>38233</v>
      </c>
      <c r="H6" s="18" t="n">
        <f aca="false">SUM(H7:H13)</f>
        <v>109</v>
      </c>
      <c r="I6" s="18" t="n">
        <f aca="false">SUM(J6:K6)</f>
        <v>24371</v>
      </c>
      <c r="J6" s="18" t="n">
        <f aca="false">SUM(J7:J13)</f>
        <v>13754</v>
      </c>
      <c r="K6" s="18" t="n">
        <f aca="false">SUM(K7:K13)</f>
        <v>10617</v>
      </c>
      <c r="L6" s="18" t="n">
        <f aca="false">SUM(L7:L13)</f>
        <v>1848195</v>
      </c>
      <c r="M6" s="18" t="n">
        <f aca="false">SUM(M7:M13)</f>
        <v>162346</v>
      </c>
      <c r="N6" s="18" t="n">
        <f aca="false">SUM(N7:N13)</f>
        <v>43673</v>
      </c>
      <c r="O6" s="18" t="n">
        <f aca="false">SUM(O7:O13)</f>
        <v>1406</v>
      </c>
      <c r="P6" s="18" t="n">
        <f aca="false">SUM(P7:P13)</f>
        <v>469</v>
      </c>
      <c r="Q6" s="18" t="n">
        <f aca="false">SUM(Q7:Q13)</f>
        <v>90010</v>
      </c>
    </row>
    <row r="7" customFormat="false" ht="31.5" hidden="false" customHeight="true" outlineLevel="0" collapsed="false">
      <c r="A7" s="17" t="s">
        <v>28</v>
      </c>
      <c r="B7" s="19" t="n">
        <v>33</v>
      </c>
      <c r="C7" s="19" t="n">
        <v>4</v>
      </c>
      <c r="D7" s="19" t="n">
        <v>0</v>
      </c>
      <c r="E7" s="19" t="n">
        <v>1</v>
      </c>
      <c r="F7" s="19" t="n">
        <v>17</v>
      </c>
      <c r="G7" s="19" t="n">
        <v>1059</v>
      </c>
      <c r="H7" s="19" t="n">
        <v>2</v>
      </c>
      <c r="I7" s="18" t="n">
        <f aca="false">SUM(J7:K7)</f>
        <v>651</v>
      </c>
      <c r="J7" s="19" t="n">
        <v>384</v>
      </c>
      <c r="K7" s="19" t="n">
        <v>267</v>
      </c>
      <c r="L7" s="19" t="n">
        <v>64618</v>
      </c>
      <c r="M7" s="19" t="n">
        <v>1716</v>
      </c>
      <c r="N7" s="19" t="n">
        <v>10914</v>
      </c>
      <c r="O7" s="19" t="n">
        <v>0</v>
      </c>
      <c r="P7" s="19" t="n">
        <v>0</v>
      </c>
      <c r="Q7" s="19" t="n">
        <v>0</v>
      </c>
      <c r="AI7" s="20"/>
      <c r="AJ7" s="20"/>
    </row>
    <row r="8" s="10" customFormat="true" ht="31.5" hidden="false" customHeight="true" outlineLevel="0" collapsed="false">
      <c r="A8" s="17" t="s">
        <v>29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8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AI8" s="21"/>
      <c r="AJ8" s="21"/>
    </row>
    <row r="9" s="10" customFormat="true" ht="31.5" hidden="false" customHeight="true" outlineLevel="0" collapsed="false">
      <c r="A9" s="17" t="s">
        <v>30</v>
      </c>
      <c r="B9" s="19" t="n">
        <v>114</v>
      </c>
      <c r="C9" s="19" t="n">
        <v>16</v>
      </c>
      <c r="D9" s="19" t="n">
        <v>0</v>
      </c>
      <c r="E9" s="19" t="n">
        <v>1</v>
      </c>
      <c r="F9" s="19" t="n">
        <v>77</v>
      </c>
      <c r="G9" s="19" t="n">
        <v>1994</v>
      </c>
      <c r="H9" s="19" t="n">
        <v>0</v>
      </c>
      <c r="I9" s="18" t="n">
        <f aca="false">SUM(J9:K9)</f>
        <v>1791</v>
      </c>
      <c r="J9" s="19" t="n">
        <v>938</v>
      </c>
      <c r="K9" s="19" t="n">
        <v>853</v>
      </c>
      <c r="L9" s="19" t="n">
        <v>127107</v>
      </c>
      <c r="M9" s="19" t="n">
        <v>9872</v>
      </c>
      <c r="N9" s="19" t="n">
        <v>437</v>
      </c>
      <c r="O9" s="19" t="n">
        <v>0</v>
      </c>
      <c r="P9" s="19" t="n">
        <v>0</v>
      </c>
      <c r="Q9" s="19" t="n">
        <v>3252</v>
      </c>
      <c r="AI9" s="21"/>
      <c r="AJ9" s="21"/>
    </row>
    <row r="10" customFormat="false" ht="31.5" hidden="false" customHeight="true" outlineLevel="0" collapsed="false">
      <c r="A10" s="17" t="s">
        <v>31</v>
      </c>
      <c r="B10" s="19" t="n">
        <v>163</v>
      </c>
      <c r="C10" s="19" t="n">
        <v>29</v>
      </c>
      <c r="D10" s="19" t="n">
        <v>0</v>
      </c>
      <c r="E10" s="19" t="n">
        <v>1</v>
      </c>
      <c r="F10" s="19" t="n">
        <v>90</v>
      </c>
      <c r="G10" s="19" t="n">
        <v>1721</v>
      </c>
      <c r="H10" s="19" t="n">
        <v>0</v>
      </c>
      <c r="I10" s="18" t="n">
        <f aca="false">SUM(J10:K10)</f>
        <v>2529</v>
      </c>
      <c r="J10" s="19" t="n">
        <v>1993</v>
      </c>
      <c r="K10" s="19" t="n">
        <v>536</v>
      </c>
      <c r="L10" s="19" t="n">
        <v>266423</v>
      </c>
      <c r="M10" s="19" t="n">
        <v>7260</v>
      </c>
      <c r="N10" s="19" t="n">
        <v>5419</v>
      </c>
      <c r="O10" s="19" t="n">
        <v>0</v>
      </c>
      <c r="P10" s="19" t="n">
        <v>0</v>
      </c>
      <c r="Q10" s="19" t="n">
        <v>12316</v>
      </c>
      <c r="AI10" s="20"/>
      <c r="AJ10" s="20"/>
    </row>
    <row r="11" customFormat="false" ht="31.5" hidden="false" customHeight="true" outlineLevel="0" collapsed="false">
      <c r="A11" s="17" t="s">
        <v>3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8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AI11" s="20"/>
      <c r="AJ11" s="20"/>
    </row>
    <row r="12" customFormat="false" ht="31.5" hidden="false" customHeight="true" outlineLevel="0" collapsed="false">
      <c r="A12" s="17" t="s">
        <v>33</v>
      </c>
      <c r="B12" s="19" t="n">
        <v>985</v>
      </c>
      <c r="C12" s="19" t="n">
        <v>190</v>
      </c>
      <c r="D12" s="19" t="n">
        <v>7</v>
      </c>
      <c r="E12" s="19" t="n">
        <v>12</v>
      </c>
      <c r="F12" s="19" t="n">
        <v>636</v>
      </c>
      <c r="G12" s="19" t="n">
        <v>20044</v>
      </c>
      <c r="H12" s="19" t="n">
        <v>0</v>
      </c>
      <c r="I12" s="18" t="n">
        <f aca="false">SUM(J12:K12)</f>
        <v>13599</v>
      </c>
      <c r="J12" s="19" t="n">
        <v>7970</v>
      </c>
      <c r="K12" s="19" t="n">
        <v>5629</v>
      </c>
      <c r="L12" s="19" t="n">
        <v>745509</v>
      </c>
      <c r="M12" s="19" t="n">
        <v>74681</v>
      </c>
      <c r="N12" s="19" t="n">
        <v>1569</v>
      </c>
      <c r="O12" s="19" t="n">
        <v>1023</v>
      </c>
      <c r="P12" s="19" t="n">
        <v>314</v>
      </c>
      <c r="Q12" s="19" t="n">
        <v>56286</v>
      </c>
    </row>
    <row r="13" customFormat="false" ht="31.5" hidden="false" customHeight="true" outlineLevel="0" collapsed="false">
      <c r="A13" s="22" t="s">
        <v>34</v>
      </c>
      <c r="B13" s="23" t="n">
        <v>547</v>
      </c>
      <c r="C13" s="24" t="n">
        <v>92</v>
      </c>
      <c r="D13" s="24" t="n">
        <v>5</v>
      </c>
      <c r="E13" s="24" t="n">
        <v>7</v>
      </c>
      <c r="F13" s="24" t="n">
        <v>350</v>
      </c>
      <c r="G13" s="24" t="n">
        <v>13415</v>
      </c>
      <c r="H13" s="24" t="n">
        <v>107</v>
      </c>
      <c r="I13" s="25" t="n">
        <f aca="false">SUM(J13:K13)</f>
        <v>5801</v>
      </c>
      <c r="J13" s="24" t="n">
        <v>2469</v>
      </c>
      <c r="K13" s="24" t="n">
        <v>3332</v>
      </c>
      <c r="L13" s="24" t="n">
        <v>644538</v>
      </c>
      <c r="M13" s="24" t="n">
        <v>68817</v>
      </c>
      <c r="N13" s="24" t="n">
        <v>25334</v>
      </c>
      <c r="O13" s="24" t="n">
        <v>383</v>
      </c>
      <c r="P13" s="24" t="n">
        <v>155</v>
      </c>
      <c r="Q13" s="24" t="n">
        <v>18156</v>
      </c>
    </row>
    <row r="14" customFormat="false" ht="15.75" hidden="false" customHeight="false" outlineLevel="0" collapsed="false">
      <c r="A14" s="21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75" hidden="false" customHeight="false" outlineLevel="0" collapsed="false">
      <c r="A15" s="21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2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.7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5.7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87"/>
    <col collapsed="false" customWidth="true" hidden="false" outlineLevel="0" max="3" min="3" style="1" width="13.12"/>
    <col collapsed="false" customWidth="true" hidden="false" outlineLevel="0" max="4" min="4" style="1" width="13.49"/>
    <col collapsed="false" customWidth="true" hidden="false" outlineLevel="0" max="5" min="5" style="1" width="11.24"/>
    <col collapsed="false" customWidth="true" hidden="false" outlineLevel="0" max="7" min="6" style="1" width="11.5"/>
    <col collapsed="false" customWidth="true" hidden="false" outlineLevel="0" max="8" min="8" style="1" width="10.24"/>
    <col collapsed="false" customWidth="true" hidden="false" outlineLevel="0" max="9" min="9" style="1" width="11.7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1.5"/>
    <col collapsed="false" customWidth="true" hidden="false" outlineLevel="0" max="13" min="13" style="1" width="10.99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16" min="16" style="1" width="13.49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27.75" hidden="false" customHeight="true" outlineLevel="0" collapsed="false">
      <c r="A4" s="4" t="s">
        <v>2</v>
      </c>
      <c r="B4" s="4" t="s">
        <v>36</v>
      </c>
      <c r="C4" s="5" t="s">
        <v>37</v>
      </c>
      <c r="D4" s="5" t="s">
        <v>38</v>
      </c>
      <c r="E4" s="5" t="s">
        <v>39</v>
      </c>
      <c r="F4" s="26"/>
      <c r="G4" s="27"/>
      <c r="H4" s="28" t="s">
        <v>40</v>
      </c>
      <c r="I4" s="27"/>
      <c r="J4" s="27"/>
      <c r="K4" s="29"/>
      <c r="L4" s="30" t="s">
        <v>41</v>
      </c>
      <c r="M4" s="27"/>
      <c r="N4" s="29"/>
      <c r="O4" s="30" t="s">
        <v>42</v>
      </c>
      <c r="P4" s="29"/>
      <c r="Q4" s="31" t="s">
        <v>43</v>
      </c>
    </row>
    <row r="5" s="10" customFormat="true" ht="30" hidden="false" customHeight="true" outlineLevel="0" collapsed="false">
      <c r="A5" s="11" t="s">
        <v>17</v>
      </c>
      <c r="B5" s="32" t="s">
        <v>19</v>
      </c>
      <c r="C5" s="13" t="s">
        <v>20</v>
      </c>
      <c r="D5" s="13" t="s">
        <v>20</v>
      </c>
      <c r="E5" s="13" t="s">
        <v>19</v>
      </c>
      <c r="F5" s="14" t="s">
        <v>44</v>
      </c>
      <c r="G5" s="14" t="s">
        <v>45</v>
      </c>
      <c r="H5" s="14" t="s">
        <v>46</v>
      </c>
      <c r="I5" s="14" t="s">
        <v>13</v>
      </c>
      <c r="J5" s="14" t="s">
        <v>9</v>
      </c>
      <c r="K5" s="11" t="s">
        <v>47</v>
      </c>
      <c r="L5" s="14" t="s">
        <v>48</v>
      </c>
      <c r="M5" s="14" t="s">
        <v>24</v>
      </c>
      <c r="N5" s="11" t="s">
        <v>49</v>
      </c>
      <c r="O5" s="14" t="s">
        <v>50</v>
      </c>
      <c r="P5" s="11" t="s">
        <v>51</v>
      </c>
      <c r="Q5" s="33" t="s">
        <v>52</v>
      </c>
    </row>
    <row r="6" customFormat="false" ht="31.5" hidden="false" customHeight="true" outlineLevel="0" collapsed="false">
      <c r="A6" s="17" t="s">
        <v>27</v>
      </c>
      <c r="B6" s="18" t="n">
        <f aca="false">SUM(B7:B13)</f>
        <v>391727</v>
      </c>
      <c r="C6" s="18" t="n">
        <f aca="false">SUM(C7:C13)</f>
        <v>900</v>
      </c>
      <c r="D6" s="18" t="n">
        <f aca="false">SUM(D7:D13)</f>
        <v>698</v>
      </c>
      <c r="E6" s="18" t="n">
        <f aca="false">SUM(E7:E13)</f>
        <v>2</v>
      </c>
      <c r="F6" s="34" t="n">
        <f aca="false">'5'!G6/365</f>
        <v>104.747945205479</v>
      </c>
      <c r="G6" s="34" t="n">
        <f aca="false">'5'!L6/270</f>
        <v>6845.16666666667</v>
      </c>
      <c r="H6" s="34" t="n">
        <f aca="false">'5'!M6/365</f>
        <v>444.783561643836</v>
      </c>
      <c r="I6" s="34" t="n">
        <f aca="false">'5'!N6/270</f>
        <v>161.751851851852</v>
      </c>
      <c r="J6" s="34" t="n">
        <f aca="false">'5'!H6/365</f>
        <v>0.298630136986301</v>
      </c>
      <c r="K6" s="34" t="n">
        <f aca="false">'5'!Q6/365</f>
        <v>246.602739726027</v>
      </c>
      <c r="L6" s="34" t="n">
        <f aca="false">SUM(M6:N6)</f>
        <v>80.0284119736175</v>
      </c>
      <c r="M6" s="34" t="n">
        <f aca="false">'5'!J6/270</f>
        <v>50.9407407407407</v>
      </c>
      <c r="N6" s="34" t="n">
        <f aca="false">'5'!K6/365</f>
        <v>29.0876712328767</v>
      </c>
      <c r="O6" s="34" t="n">
        <f aca="false">'5'!O6/365</f>
        <v>3.85205479452055</v>
      </c>
      <c r="P6" s="34" t="n">
        <f aca="false">'5'!P6/365</f>
        <v>1.28493150684932</v>
      </c>
      <c r="Q6" s="34" t="n">
        <f aca="false">IF('5'!O6=0,0,'5'!P6/'5'!O6*100)</f>
        <v>33.3570412517781</v>
      </c>
    </row>
    <row r="7" customFormat="false" ht="31.5" hidden="false" customHeight="true" outlineLevel="0" collapsed="false">
      <c r="A7" s="17" t="s">
        <v>28</v>
      </c>
      <c r="B7" s="18" t="n">
        <v>58844</v>
      </c>
      <c r="C7" s="19" t="n">
        <v>16</v>
      </c>
      <c r="D7" s="19" t="n">
        <v>7</v>
      </c>
      <c r="E7" s="19" t="n">
        <v>0</v>
      </c>
      <c r="F7" s="34" t="n">
        <f aca="false">'5'!G7/365</f>
        <v>2.9013698630137</v>
      </c>
      <c r="G7" s="34" t="n">
        <f aca="false">'5'!L7/270</f>
        <v>239.325925925926</v>
      </c>
      <c r="H7" s="34" t="n">
        <f aca="false">'5'!M7/365</f>
        <v>4.7013698630137</v>
      </c>
      <c r="I7" s="34" t="n">
        <f aca="false">'5'!N7/270</f>
        <v>40.4222222222222</v>
      </c>
      <c r="J7" s="34" t="n">
        <f aca="false">'5'!H7/365</f>
        <v>0.00547945205479452</v>
      </c>
      <c r="K7" s="34" t="n">
        <f aca="false">'5'!Q7/365</f>
        <v>0</v>
      </c>
      <c r="L7" s="34" t="n">
        <f aca="false">SUM(M7:N7)</f>
        <v>2.15372907153729</v>
      </c>
      <c r="M7" s="34" t="n">
        <f aca="false">'5'!J7/270</f>
        <v>1.42222222222222</v>
      </c>
      <c r="N7" s="34" t="n">
        <f aca="false">'5'!K7/365</f>
        <v>0.731506849315069</v>
      </c>
      <c r="O7" s="34" t="n">
        <f aca="false">'5'!O7/365</f>
        <v>0</v>
      </c>
      <c r="P7" s="34" t="n">
        <f aca="false">'5'!P7/365</f>
        <v>0</v>
      </c>
      <c r="Q7" s="34" t="n">
        <f aca="false">IF('5'!O7=0,0,'5'!P7/'5'!O7*100)</f>
        <v>0</v>
      </c>
    </row>
    <row r="8" s="10" customFormat="true" ht="31.5" hidden="false" customHeight="true" outlineLevel="0" collapsed="false">
      <c r="A8" s="17" t="s">
        <v>29</v>
      </c>
      <c r="B8" s="19" t="n">
        <v>55251</v>
      </c>
      <c r="C8" s="19" t="n">
        <v>0</v>
      </c>
      <c r="D8" s="19" t="n">
        <v>0</v>
      </c>
      <c r="E8" s="19" t="n">
        <v>0</v>
      </c>
      <c r="F8" s="34" t="n">
        <f aca="false">'5'!G8/365</f>
        <v>0</v>
      </c>
      <c r="G8" s="34" t="n">
        <f aca="false">'5'!L8/270</f>
        <v>0</v>
      </c>
      <c r="H8" s="34" t="n">
        <f aca="false">'5'!M8/365</f>
        <v>0</v>
      </c>
      <c r="I8" s="34" t="n">
        <f aca="false">'5'!N8/270</f>
        <v>0</v>
      </c>
      <c r="J8" s="34" t="n">
        <f aca="false">'5'!H8/365</f>
        <v>0</v>
      </c>
      <c r="K8" s="34" t="n">
        <f aca="false">'5'!Q8/365</f>
        <v>0</v>
      </c>
      <c r="L8" s="34" t="n">
        <f aca="false">SUM(M8:N8)</f>
        <v>0</v>
      </c>
      <c r="M8" s="34" t="n">
        <f aca="false">'5'!J8/270</f>
        <v>0</v>
      </c>
      <c r="N8" s="34" t="n">
        <f aca="false">'5'!K8/365</f>
        <v>0</v>
      </c>
      <c r="O8" s="34" t="n">
        <f aca="false">'5'!O8/365</f>
        <v>0</v>
      </c>
      <c r="P8" s="34" t="n">
        <f aca="false">'5'!P8/365</f>
        <v>0</v>
      </c>
      <c r="Q8" s="34" t="n">
        <f aca="false">IF('5'!O8=0,0,'5'!P8/'5'!O8*100)</f>
        <v>0</v>
      </c>
    </row>
    <row r="9" s="10" customFormat="true" ht="31.5" hidden="false" customHeight="true" outlineLevel="0" collapsed="false">
      <c r="A9" s="17" t="s">
        <v>30</v>
      </c>
      <c r="B9" s="18" t="n">
        <v>38372</v>
      </c>
      <c r="C9" s="19" t="n">
        <v>70</v>
      </c>
      <c r="D9" s="19" t="n">
        <v>70</v>
      </c>
      <c r="E9" s="19" t="n">
        <v>0</v>
      </c>
      <c r="F9" s="34" t="n">
        <f aca="false">'5'!G9/365</f>
        <v>5.46301369863014</v>
      </c>
      <c r="G9" s="34" t="n">
        <f aca="false">'5'!L9/270</f>
        <v>470.766666666667</v>
      </c>
      <c r="H9" s="34" t="n">
        <f aca="false">'5'!M9/365</f>
        <v>27.0465753424658</v>
      </c>
      <c r="I9" s="34" t="n">
        <f aca="false">'5'!N9/270</f>
        <v>1.61851851851852</v>
      </c>
      <c r="J9" s="34" t="n">
        <f aca="false">'5'!H9/365</f>
        <v>0</v>
      </c>
      <c r="K9" s="34" t="n">
        <f aca="false">'5'!Q9/365</f>
        <v>8.90958904109589</v>
      </c>
      <c r="L9" s="34" t="n">
        <f aca="false">SUM(M9:N9)</f>
        <v>5.81106037544394</v>
      </c>
      <c r="M9" s="34" t="n">
        <f aca="false">'5'!J9/270</f>
        <v>3.47407407407407</v>
      </c>
      <c r="N9" s="34" t="n">
        <f aca="false">'5'!K9/365</f>
        <v>2.33698630136986</v>
      </c>
      <c r="O9" s="34" t="n">
        <f aca="false">'5'!O9/365</f>
        <v>0</v>
      </c>
      <c r="P9" s="34" t="n">
        <f aca="false">'5'!P9/365</f>
        <v>0</v>
      </c>
      <c r="Q9" s="34" t="n">
        <f aca="false">IF('5'!O9=0,0,'5'!P9/'5'!O9*100)</f>
        <v>0</v>
      </c>
    </row>
    <row r="10" customFormat="false" ht="31.5" hidden="false" customHeight="true" outlineLevel="0" collapsed="false">
      <c r="A10" s="17" t="s">
        <v>31</v>
      </c>
      <c r="B10" s="18" t="n">
        <v>49327</v>
      </c>
      <c r="C10" s="19" t="n">
        <v>55</v>
      </c>
      <c r="D10" s="19" t="n">
        <v>52</v>
      </c>
      <c r="E10" s="19" t="n">
        <v>0</v>
      </c>
      <c r="F10" s="34" t="n">
        <f aca="false">'5'!G10/365</f>
        <v>4.71506849315069</v>
      </c>
      <c r="G10" s="34" t="n">
        <f aca="false">'5'!L10/270</f>
        <v>986.751851851852</v>
      </c>
      <c r="H10" s="34" t="n">
        <f aca="false">'5'!M10/365</f>
        <v>19.8904109589041</v>
      </c>
      <c r="I10" s="34" t="n">
        <f aca="false">'5'!N10/270</f>
        <v>20.0703703703704</v>
      </c>
      <c r="J10" s="34" t="n">
        <f aca="false">'5'!H10/365</f>
        <v>0</v>
      </c>
      <c r="K10" s="34" t="n">
        <f aca="false">'5'!Q10/365</f>
        <v>33.7424657534247</v>
      </c>
      <c r="L10" s="34" t="n">
        <f aca="false">SUM(M10:N10)</f>
        <v>8.84997463216641</v>
      </c>
      <c r="M10" s="34" t="n">
        <f aca="false">'5'!J10/270</f>
        <v>7.38148148148148</v>
      </c>
      <c r="N10" s="34" t="n">
        <f aca="false">'5'!K10/365</f>
        <v>1.46849315068493</v>
      </c>
      <c r="O10" s="34" t="n">
        <f aca="false">'5'!O10/365</f>
        <v>0</v>
      </c>
      <c r="P10" s="34" t="n">
        <f aca="false">'5'!P10/365</f>
        <v>0</v>
      </c>
      <c r="Q10" s="34" t="n">
        <f aca="false">IF('5'!O10=0,0,'5'!P10/'5'!O10*100)</f>
        <v>0</v>
      </c>
    </row>
    <row r="11" customFormat="false" ht="31.5" hidden="false" customHeight="true" outlineLevel="0" collapsed="false">
      <c r="A11" s="17" t="s">
        <v>32</v>
      </c>
      <c r="B11" s="19" t="n">
        <v>53784</v>
      </c>
      <c r="C11" s="19" t="n">
        <v>0</v>
      </c>
      <c r="D11" s="19" t="n">
        <v>0</v>
      </c>
      <c r="E11" s="19" t="n">
        <v>0</v>
      </c>
      <c r="F11" s="34" t="n">
        <f aca="false">'5'!G11/365</f>
        <v>0</v>
      </c>
      <c r="G11" s="34" t="n">
        <f aca="false">'5'!L11/270</f>
        <v>0</v>
      </c>
      <c r="H11" s="34" t="n">
        <f aca="false">'5'!M11/365</f>
        <v>0</v>
      </c>
      <c r="I11" s="34" t="n">
        <f aca="false">'5'!N11/270</f>
        <v>0</v>
      </c>
      <c r="J11" s="34" t="n">
        <f aca="false">'5'!H11/365</f>
        <v>0</v>
      </c>
      <c r="K11" s="34" t="n">
        <f aca="false">'5'!Q11/365</f>
        <v>0</v>
      </c>
      <c r="L11" s="34" t="n">
        <f aca="false">SUM(M11:N11)</f>
        <v>0</v>
      </c>
      <c r="M11" s="34" t="n">
        <f aca="false">'5'!J11/270</f>
        <v>0</v>
      </c>
      <c r="N11" s="34" t="n">
        <f aca="false">'5'!K11/365</f>
        <v>0</v>
      </c>
      <c r="O11" s="34" t="n">
        <f aca="false">'5'!O11/365</f>
        <v>0</v>
      </c>
      <c r="P11" s="34" t="n">
        <f aca="false">'5'!P11/365</f>
        <v>0</v>
      </c>
      <c r="Q11" s="34" t="n">
        <f aca="false">IF('5'!O11=0,0,'5'!P11/'5'!O11*100)</f>
        <v>0</v>
      </c>
    </row>
    <row r="12" customFormat="false" ht="31.5" hidden="false" customHeight="true" outlineLevel="0" collapsed="false">
      <c r="A12" s="17" t="s">
        <v>33</v>
      </c>
      <c r="B12" s="18" t="n">
        <v>84954</v>
      </c>
      <c r="C12" s="19" t="n">
        <v>511</v>
      </c>
      <c r="D12" s="19" t="n">
        <v>355</v>
      </c>
      <c r="E12" s="19" t="n">
        <v>2</v>
      </c>
      <c r="F12" s="34" t="n">
        <f aca="false">'5'!G12/365</f>
        <v>54.9150684931507</v>
      </c>
      <c r="G12" s="34" t="n">
        <f aca="false">'5'!L12/270</f>
        <v>2761.14444444444</v>
      </c>
      <c r="H12" s="34" t="n">
        <f aca="false">'5'!M12/365</f>
        <v>204.605479452055</v>
      </c>
      <c r="I12" s="34" t="n">
        <f aca="false">'5'!N12/270</f>
        <v>5.81111111111111</v>
      </c>
      <c r="J12" s="34" t="n">
        <f aca="false">'5'!H12/365</f>
        <v>0</v>
      </c>
      <c r="K12" s="34" t="n">
        <f aca="false">'5'!Q12/365</f>
        <v>154.208219178082</v>
      </c>
      <c r="L12" s="34" t="n">
        <f aca="false">SUM(M12:N12)</f>
        <v>44.9404363267377</v>
      </c>
      <c r="M12" s="34" t="n">
        <f aca="false">'5'!J12/270</f>
        <v>29.5185185185185</v>
      </c>
      <c r="N12" s="34" t="n">
        <f aca="false">'5'!K12/365</f>
        <v>15.4219178082192</v>
      </c>
      <c r="O12" s="34" t="n">
        <f aca="false">'5'!O12/365</f>
        <v>2.8027397260274</v>
      </c>
      <c r="P12" s="34" t="n">
        <f aca="false">'5'!P12/365</f>
        <v>0.86027397260274</v>
      </c>
      <c r="Q12" s="34" t="n">
        <f aca="false">IF('5'!O12=0,0,'5'!P12/'5'!O12*100)</f>
        <v>30.6940371456501</v>
      </c>
    </row>
    <row r="13" customFormat="false" ht="31.5" hidden="false" customHeight="true" outlineLevel="0" collapsed="false">
      <c r="A13" s="22" t="s">
        <v>34</v>
      </c>
      <c r="B13" s="35" t="n">
        <v>51195</v>
      </c>
      <c r="C13" s="24" t="n">
        <v>248</v>
      </c>
      <c r="D13" s="24" t="n">
        <v>214</v>
      </c>
      <c r="E13" s="24" t="n">
        <v>0</v>
      </c>
      <c r="F13" s="36" t="n">
        <f aca="false">'5'!G13/365</f>
        <v>36.7534246575343</v>
      </c>
      <c r="G13" s="36" t="n">
        <f aca="false">'5'!L13/270</f>
        <v>2387.17777777778</v>
      </c>
      <c r="H13" s="36" t="n">
        <f aca="false">'5'!M13/365</f>
        <v>188.539726027397</v>
      </c>
      <c r="I13" s="36" t="n">
        <f aca="false">'5'!N13/270</f>
        <v>93.8296296296296</v>
      </c>
      <c r="J13" s="36" t="n">
        <f aca="false">'5'!H13/365</f>
        <v>0.293150684931507</v>
      </c>
      <c r="K13" s="36" t="n">
        <f aca="false">'5'!Q13/365</f>
        <v>49.7424657534247</v>
      </c>
      <c r="L13" s="36" t="n">
        <f aca="false">SUM(M13:N13)</f>
        <v>18.2732115677321</v>
      </c>
      <c r="M13" s="36" t="n">
        <f aca="false">'5'!J13/270</f>
        <v>9.14444444444444</v>
      </c>
      <c r="N13" s="36" t="n">
        <f aca="false">'5'!K13/365</f>
        <v>9.12876712328767</v>
      </c>
      <c r="O13" s="36" t="n">
        <f aca="false">'5'!O13/365</f>
        <v>1.04931506849315</v>
      </c>
      <c r="P13" s="36" t="n">
        <f aca="false">'5'!P13/365</f>
        <v>0.424657534246575</v>
      </c>
      <c r="Q13" s="36" t="n">
        <f aca="false">IF('5'!O13=0,0,'5'!P13/'5'!O13*100)</f>
        <v>40.4699738903394</v>
      </c>
    </row>
    <row r="14" customFormat="false" ht="15.75" hidden="false" customHeight="false" outlineLevel="0" collapsed="false">
      <c r="A14" s="21"/>
      <c r="B14" s="18"/>
      <c r="C14" s="18"/>
      <c r="D14" s="18"/>
      <c r="E14" s="18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false" outlineLevel="0" collapsed="false">
      <c r="A15" s="21"/>
      <c r="B15" s="18"/>
      <c r="C15" s="18"/>
      <c r="D15" s="18"/>
      <c r="E15" s="18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5.75" hidden="false" customHeight="false" outlineLevel="0" collapsed="false">
      <c r="A16" s="21"/>
      <c r="B16" s="18"/>
      <c r="C16" s="18"/>
      <c r="D16" s="18"/>
      <c r="E16" s="18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5.75" hidden="false" customHeight="false" outlineLevel="0" collapsed="false">
      <c r="A17" s="21"/>
      <c r="B17" s="18"/>
      <c r="C17" s="18"/>
      <c r="D17" s="18"/>
      <c r="E17" s="18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A18" s="21"/>
      <c r="B18" s="18"/>
      <c r="C18" s="18"/>
      <c r="D18" s="18"/>
      <c r="E18" s="18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false" customHeight="false" outlineLevel="0" collapsed="false">
      <c r="A19" s="21"/>
      <c r="B19" s="18"/>
      <c r="C19" s="18"/>
      <c r="D19" s="18"/>
      <c r="E19" s="18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21"/>
      <c r="B20" s="18"/>
      <c r="C20" s="18"/>
      <c r="D20" s="18"/>
      <c r="E20" s="18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21"/>
      <c r="B21" s="18"/>
      <c r="C21" s="18"/>
      <c r="D21" s="18"/>
      <c r="E21" s="18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21"/>
      <c r="B22" s="18"/>
      <c r="C22" s="18"/>
      <c r="D22" s="18"/>
      <c r="E22" s="18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21"/>
      <c r="B23" s="18"/>
      <c r="C23" s="18"/>
      <c r="D23" s="18"/>
      <c r="E23" s="18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21"/>
      <c r="B24" s="18"/>
      <c r="C24" s="18"/>
      <c r="D24" s="18"/>
      <c r="E24" s="18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21"/>
      <c r="B25" s="18"/>
      <c r="C25" s="18"/>
      <c r="D25" s="18"/>
      <c r="E25" s="18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false" customHeight="false" outlineLevel="0" collapsed="false">
      <c r="A26" s="21"/>
      <c r="B26" s="18"/>
      <c r="C26" s="18"/>
      <c r="D26" s="18"/>
      <c r="E26" s="18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false" outlineLevel="0" collapsed="false">
      <c r="A27" s="21"/>
      <c r="B27" s="18"/>
      <c r="C27" s="18"/>
      <c r="D27" s="18"/>
      <c r="E27" s="18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false" outlineLevel="0" collapsed="false">
      <c r="A28" s="21"/>
      <c r="B28" s="18"/>
      <c r="C28" s="18"/>
      <c r="D28" s="18"/>
      <c r="E28" s="18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7T00:52:30Z</cp:lastPrinted>
  <dcterms:modified xsi:type="dcterms:W3CDTF">2006-05-17T00:53:53Z</dcterms:modified>
  <cp:revision>0</cp:revision>
  <dc:subject/>
  <dc:title/>
</cp:coreProperties>
</file>