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  <sheet name="97" sheetId="2" state="visible" r:id="rId3"/>
    <sheet name="98" sheetId="3" state="visible" r:id="rId4"/>
    <sheet name="99" sheetId="4" state="visible" r:id="rId5"/>
    <sheet name="1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1">
  <si>
    <t xml:space="preserve">表三十五  、　新竹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 平 均 住 院 日 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3.37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2.36"/>
    <col collapsed="false" customWidth="true" hidden="false" outlineLevel="0" max="6" min="6" style="1" width="10.62"/>
    <col collapsed="false" customWidth="true" hidden="false" outlineLevel="0" max="7" min="7" style="1" width="11.87"/>
    <col collapsed="false" customWidth="true" hidden="false" outlineLevel="0" max="9" min="8" style="1" width="11.36"/>
    <col collapsed="false" customWidth="true" hidden="false" outlineLevel="0" max="10" min="10" style="1" width="10.87"/>
    <col collapsed="false" customWidth="true" hidden="false" outlineLevel="0" max="11" min="11" style="1" width="11.74"/>
    <col collapsed="false" customWidth="true" hidden="false" outlineLevel="0" max="12" min="12" style="1" width="11.12"/>
    <col collapsed="false" customWidth="true" hidden="false" outlineLevel="0" max="13" min="13" style="1" width="10.24"/>
    <col collapsed="false" customWidth="true" hidden="false" outlineLevel="0" max="16" min="14" style="1" width="14.12"/>
    <col collapsed="false" customWidth="true" hidden="false" outlineLevel="0" max="17" min="17" style="1" width="8.87"/>
    <col collapsed="false" customWidth="true" hidden="false" outlineLevel="0" max="18" min="18" style="1" width="9.36"/>
    <col collapsed="false" customWidth="true" hidden="false" outlineLevel="0" max="19" min="19" style="1" width="9.6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customFormat="false" ht="27.2" hidden="false" customHeight="true" outlineLevel="0" collapsed="false">
      <c r="A8" s="22" t="s">
        <v>38</v>
      </c>
      <c r="B8" s="23" t="n">
        <f aca="false">SUM(B9:B21)</f>
        <v>10</v>
      </c>
      <c r="C8" s="24" t="n">
        <f aca="false">SUM(C9:C21)</f>
        <v>1870</v>
      </c>
      <c r="D8" s="24" t="n">
        <f aca="false">SUM(D9:D21)</f>
        <v>992</v>
      </c>
      <c r="E8" s="24" t="n">
        <f aca="false">SUM(E9:E21)</f>
        <v>140</v>
      </c>
      <c r="F8" s="24" t="n">
        <f aca="false">SUM(F9:F21)</f>
        <v>30</v>
      </c>
      <c r="G8" s="24" t="n">
        <f aca="false">SUM(G9:G21)</f>
        <v>330</v>
      </c>
      <c r="H8" s="24" t="n">
        <f aca="false">SUM(H9:H21)</f>
        <v>0</v>
      </c>
      <c r="I8" s="24" t="n">
        <f aca="false">SUM(I9:I21)</f>
        <v>0</v>
      </c>
      <c r="J8" s="24" t="n">
        <f aca="false">SUM(J9:J21)</f>
        <v>82</v>
      </c>
      <c r="K8" s="24" t="n">
        <f aca="false">SUM(K9:K21)</f>
        <v>0</v>
      </c>
      <c r="L8" s="24" t="n">
        <f aca="false">SUM(L9:L21)</f>
        <v>19</v>
      </c>
      <c r="M8" s="24" t="n">
        <f aca="false">SUM(M9:M21)</f>
        <v>68</v>
      </c>
      <c r="N8" s="24" t="n">
        <f aca="false">SUM(N9:N21)</f>
        <v>0</v>
      </c>
      <c r="O8" s="24" t="n">
        <f aca="false">SUM(O9:O21)</f>
        <v>209</v>
      </c>
      <c r="P8" s="24" t="n">
        <f aca="false">SUM(P9:P21)</f>
        <v>0</v>
      </c>
      <c r="Q8" s="24" t="n">
        <f aca="false">SUM(Q9:Q21)</f>
        <v>0</v>
      </c>
      <c r="R8" s="24" t="n">
        <f aca="false">SUM(R9:R21)</f>
        <v>0</v>
      </c>
      <c r="S8" s="24" t="n">
        <f aca="false">SUM(S9:S21)</f>
        <v>40</v>
      </c>
    </row>
    <row r="9" customFormat="false" ht="27.2" hidden="false" customHeight="true" outlineLevel="0" collapsed="false">
      <c r="A9" s="22" t="s">
        <v>39</v>
      </c>
      <c r="B9" s="25" t="n">
        <v>0</v>
      </c>
      <c r="C9" s="25" t="n">
        <f aca="false">SUM(D9:P9)</f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6"/>
    </row>
    <row r="10" customFormat="false" ht="27.2" hidden="false" customHeight="true" outlineLevel="0" collapsed="false">
      <c r="A10" s="22" t="s">
        <v>40</v>
      </c>
      <c r="B10" s="25" t="n">
        <v>0</v>
      </c>
      <c r="C10" s="25" t="n">
        <f aca="false">SUM(D10:P10)</f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6"/>
    </row>
    <row r="11" customFormat="false" ht="27.2" hidden="false" customHeight="true" outlineLevel="0" collapsed="false">
      <c r="A11" s="22" t="s">
        <v>41</v>
      </c>
      <c r="B11" s="25" t="n">
        <v>6</v>
      </c>
      <c r="C11" s="25" t="n">
        <f aca="false">SUM(D11:P11)</f>
        <v>923</v>
      </c>
      <c r="D11" s="25" t="n">
        <v>409</v>
      </c>
      <c r="E11" s="25" t="n">
        <v>110</v>
      </c>
      <c r="F11" s="25" t="n">
        <v>30</v>
      </c>
      <c r="G11" s="25" t="n">
        <v>250</v>
      </c>
      <c r="H11" s="25" t="n">
        <v>0</v>
      </c>
      <c r="I11" s="25" t="n">
        <v>0</v>
      </c>
      <c r="J11" s="25" t="n">
        <v>18</v>
      </c>
      <c r="K11" s="25" t="n">
        <v>0</v>
      </c>
      <c r="L11" s="25" t="n">
        <v>0</v>
      </c>
      <c r="M11" s="25" t="n">
        <v>16</v>
      </c>
      <c r="N11" s="25" t="n">
        <v>0</v>
      </c>
      <c r="O11" s="25" t="n">
        <v>90</v>
      </c>
      <c r="P11" s="25" t="n">
        <v>0</v>
      </c>
      <c r="Q11" s="25" t="n">
        <v>0</v>
      </c>
      <c r="R11" s="25" t="n">
        <v>0</v>
      </c>
      <c r="S11" s="25" t="n">
        <v>0</v>
      </c>
      <c r="T11" s="26"/>
    </row>
    <row r="12" customFormat="false" ht="27.2" hidden="false" customHeight="true" outlineLevel="0" collapsed="false">
      <c r="A12" s="22" t="s">
        <v>42</v>
      </c>
      <c r="B12" s="25" t="n">
        <v>3</v>
      </c>
      <c r="C12" s="25" t="n">
        <f aca="false">SUM(D12:P12)</f>
        <v>602</v>
      </c>
      <c r="D12" s="25" t="n">
        <v>433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48</v>
      </c>
      <c r="K12" s="25" t="n">
        <v>0</v>
      </c>
      <c r="L12" s="25" t="n">
        <v>12</v>
      </c>
      <c r="M12" s="25" t="n">
        <v>30</v>
      </c>
      <c r="N12" s="25" t="n">
        <v>0</v>
      </c>
      <c r="O12" s="25" t="n">
        <v>79</v>
      </c>
      <c r="P12" s="25" t="n">
        <v>0</v>
      </c>
      <c r="Q12" s="25" t="n">
        <v>0</v>
      </c>
      <c r="R12" s="25" t="n">
        <v>0</v>
      </c>
      <c r="S12" s="25" t="n">
        <v>20</v>
      </c>
      <c r="T12" s="26"/>
    </row>
    <row r="13" customFormat="false" ht="27.2" hidden="false" customHeight="true" outlineLevel="0" collapsed="false">
      <c r="A13" s="22" t="s">
        <v>43</v>
      </c>
      <c r="B13" s="25" t="n">
        <v>1</v>
      </c>
      <c r="C13" s="25" t="n">
        <f aca="false">SUM(D13:P13)</f>
        <v>345</v>
      </c>
      <c r="D13" s="25" t="n">
        <v>150</v>
      </c>
      <c r="E13" s="25" t="n">
        <v>30</v>
      </c>
      <c r="F13" s="25" t="n">
        <v>0</v>
      </c>
      <c r="G13" s="25" t="n">
        <v>80</v>
      </c>
      <c r="H13" s="25" t="n">
        <v>0</v>
      </c>
      <c r="I13" s="25" t="n">
        <v>0</v>
      </c>
      <c r="J13" s="25" t="n">
        <v>16</v>
      </c>
      <c r="K13" s="25" t="n">
        <v>0</v>
      </c>
      <c r="L13" s="25" t="n">
        <v>7</v>
      </c>
      <c r="M13" s="25" t="n">
        <v>22</v>
      </c>
      <c r="N13" s="25" t="n">
        <v>0</v>
      </c>
      <c r="O13" s="25" t="n">
        <v>40</v>
      </c>
      <c r="P13" s="25" t="n">
        <v>0</v>
      </c>
      <c r="Q13" s="25" t="n">
        <v>0</v>
      </c>
      <c r="R13" s="25" t="n">
        <v>0</v>
      </c>
      <c r="S13" s="25" t="n">
        <v>20</v>
      </c>
      <c r="T13" s="26"/>
    </row>
    <row r="14" customFormat="false" ht="27.2" hidden="false" customHeight="true" outlineLevel="0" collapsed="false">
      <c r="A14" s="22" t="s">
        <v>44</v>
      </c>
      <c r="B14" s="25" t="n">
        <v>0</v>
      </c>
      <c r="C14" s="25" t="n">
        <f aca="false">SUM(D14:P14)</f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6"/>
    </row>
    <row r="15" customFormat="false" ht="27.2" hidden="false" customHeight="true" outlineLevel="0" collapsed="false">
      <c r="A15" s="22" t="s">
        <v>45</v>
      </c>
      <c r="B15" s="25" t="n">
        <v>0</v>
      </c>
      <c r="C15" s="25" t="n">
        <f aca="false">SUM(D15:P15)</f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6"/>
    </row>
    <row r="16" customFormat="false" ht="27.2" hidden="false" customHeight="true" outlineLevel="0" collapsed="false">
      <c r="A16" s="22" t="s">
        <v>46</v>
      </c>
      <c r="B16" s="25" t="n">
        <v>0</v>
      </c>
      <c r="C16" s="25" t="n">
        <f aca="false">SUM(D16:P16)</f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6"/>
    </row>
    <row r="17" customFormat="false" ht="27.2" hidden="false" customHeight="true" outlineLevel="0" collapsed="false">
      <c r="A17" s="22" t="s">
        <v>47</v>
      </c>
      <c r="B17" s="25" t="n">
        <v>0</v>
      </c>
      <c r="C17" s="25" t="n">
        <f aca="false">SUM(D17:P17)</f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6"/>
    </row>
    <row r="18" customFormat="false" ht="27.2" hidden="false" customHeight="true" outlineLevel="0" collapsed="false">
      <c r="A18" s="22" t="s">
        <v>48</v>
      </c>
      <c r="B18" s="25" t="n">
        <v>0</v>
      </c>
      <c r="C18" s="25" t="n">
        <f aca="false">SUM(D18:P18)</f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6"/>
    </row>
    <row r="19" customFormat="false" ht="27.2" hidden="false" customHeight="true" outlineLevel="0" collapsed="false">
      <c r="A19" s="22" t="s">
        <v>49</v>
      </c>
      <c r="B19" s="25" t="n">
        <v>0</v>
      </c>
      <c r="C19" s="25" t="n">
        <f aca="false">SUM(D19:P19)</f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6"/>
    </row>
    <row r="20" customFormat="false" ht="27.2" hidden="false" customHeight="true" outlineLevel="0" collapsed="false">
      <c r="A20" s="22" t="s">
        <v>50</v>
      </c>
      <c r="B20" s="25" t="n">
        <v>0</v>
      </c>
      <c r="C20" s="25" t="n">
        <f aca="false">SUM(D20:P20)</f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6"/>
    </row>
    <row r="21" customFormat="false" ht="27.2" hidden="false" customHeight="true" outlineLevel="0" collapsed="false">
      <c r="A21" s="27" t="s">
        <v>51</v>
      </c>
      <c r="B21" s="28" t="n">
        <v>0</v>
      </c>
      <c r="C21" s="29" t="n">
        <f aca="false">SUM(D21:P21)</f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6"/>
    </row>
    <row r="22" customFormat="false" ht="27.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7.5"/>
    <col collapsed="false" customWidth="true" hidden="false" outlineLevel="0" max="4" min="3" style="1" width="14.12"/>
    <col collapsed="false" customWidth="true" hidden="false" outlineLevel="0" max="5" min="5" style="1" width="12.99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11.36"/>
    <col collapsed="false" customWidth="true" hidden="false" outlineLevel="0" max="12" min="9" style="1" width="11.62"/>
    <col collapsed="false" customWidth="true" hidden="false" outlineLevel="0" max="15" min="13" style="1" width="13.49"/>
    <col collapsed="false" customWidth="true" hidden="false" outlineLevel="0" max="16" min="16" style="1" width="9.99"/>
    <col collapsed="false" customWidth="true" hidden="false" outlineLevel="0" max="17" min="17" style="1" width="9.24"/>
    <col collapsed="false" customWidth="true" hidden="false" outlineLevel="0" max="18" min="18" style="1" width="10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3</v>
      </c>
      <c r="F4" s="8" t="s">
        <v>54</v>
      </c>
      <c r="G4" s="8" t="s">
        <v>55</v>
      </c>
      <c r="H4" s="8" t="s">
        <v>56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0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33" t="s">
        <v>58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34" t="n">
        <f aca="false">SUM(B9:B21)</f>
        <v>372027</v>
      </c>
      <c r="C8" s="34" t="n">
        <f aca="false">SUM(C9:C21)</f>
        <v>147087</v>
      </c>
      <c r="D8" s="34" t="n">
        <f aca="false">SUM(D9:D21)</f>
        <v>30390</v>
      </c>
      <c r="E8" s="34" t="n">
        <f aca="false">SUM(E9:E21)</f>
        <v>0</v>
      </c>
      <c r="F8" s="34" t="n">
        <f aca="false">SUM(F9:F21)</f>
        <v>102925</v>
      </c>
      <c r="G8" s="34" t="n">
        <f aca="false">SUM(G9:G21)</f>
        <v>0</v>
      </c>
      <c r="H8" s="34" t="n">
        <f aca="false">SUM(H9:H21)</f>
        <v>0</v>
      </c>
      <c r="I8" s="34" t="n">
        <f aca="false">SUM(I9:I21)</f>
        <v>20659</v>
      </c>
      <c r="J8" s="34" t="n">
        <f aca="false">SUM(J9:J21)</f>
        <v>0</v>
      </c>
      <c r="K8" s="34" t="n">
        <f aca="false">SUM(K9:K21)</f>
        <v>1812</v>
      </c>
      <c r="L8" s="34" t="n">
        <f aca="false">SUM(L9:L21)</f>
        <v>11428</v>
      </c>
      <c r="M8" s="34" t="n">
        <f aca="false">SUM(M9:M21)</f>
        <v>0</v>
      </c>
      <c r="N8" s="34" t="n">
        <f aca="false">SUM(N9:N21)</f>
        <v>57726</v>
      </c>
      <c r="O8" s="34" t="n">
        <f aca="false">SUM(O9:O21)</f>
        <v>0</v>
      </c>
      <c r="P8" s="34" t="n">
        <f aca="false">SUM(P9:P21)</f>
        <v>0</v>
      </c>
      <c r="Q8" s="34" t="n">
        <f aca="false">SUM(Q9:Q21)</f>
        <v>0</v>
      </c>
      <c r="R8" s="34" t="n">
        <f aca="false">SUM(R9:R21)</f>
        <v>6396</v>
      </c>
    </row>
    <row r="9" customFormat="false" ht="27.2" hidden="false" customHeight="true" outlineLevel="0" collapsed="false">
      <c r="A9" s="22" t="s">
        <v>39</v>
      </c>
      <c r="B9" s="34" t="n">
        <f aca="false">SUM(C9:O9)</f>
        <v>0</v>
      </c>
      <c r="C9" s="26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6"/>
      <c r="T9" s="26"/>
      <c r="U9" s="26"/>
    </row>
    <row r="10" customFormat="false" ht="27.2" hidden="false" customHeight="true" outlineLevel="0" collapsed="false">
      <c r="A10" s="22" t="s">
        <v>40</v>
      </c>
      <c r="B10" s="34" t="n">
        <f aca="false">SUM(C10:O10)</f>
        <v>0</v>
      </c>
      <c r="C10" s="26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6"/>
      <c r="T10" s="26"/>
      <c r="U10" s="26"/>
    </row>
    <row r="11" customFormat="false" ht="27.2" hidden="false" customHeight="true" outlineLevel="0" collapsed="false">
      <c r="A11" s="22" t="s">
        <v>41</v>
      </c>
      <c r="B11" s="34" t="n">
        <f aca="false">SUM(C11:O11)</f>
        <v>186090</v>
      </c>
      <c r="C11" s="26" t="n">
        <v>58623</v>
      </c>
      <c r="D11" s="25" t="n">
        <v>23501</v>
      </c>
      <c r="E11" s="25" t="n">
        <v>0</v>
      </c>
      <c r="F11" s="25" t="n">
        <v>74106</v>
      </c>
      <c r="G11" s="25" t="n">
        <v>0</v>
      </c>
      <c r="H11" s="25" t="n">
        <v>0</v>
      </c>
      <c r="I11" s="25" t="n">
        <v>5160</v>
      </c>
      <c r="J11" s="25" t="n">
        <v>0</v>
      </c>
      <c r="K11" s="25" t="n">
        <v>0</v>
      </c>
      <c r="L11" s="25" t="n">
        <v>1273</v>
      </c>
      <c r="M11" s="25" t="n">
        <v>0</v>
      </c>
      <c r="N11" s="25" t="n">
        <v>23427</v>
      </c>
      <c r="O11" s="25" t="n">
        <v>0</v>
      </c>
      <c r="P11" s="25" t="n">
        <v>0</v>
      </c>
      <c r="Q11" s="25" t="n">
        <v>0</v>
      </c>
      <c r="R11" s="25" t="n">
        <v>0</v>
      </c>
      <c r="S11" s="26"/>
      <c r="T11" s="26"/>
      <c r="U11" s="26"/>
    </row>
    <row r="12" customFormat="false" ht="27.2" hidden="false" customHeight="true" outlineLevel="0" collapsed="false">
      <c r="A12" s="22" t="s">
        <v>42</v>
      </c>
      <c r="B12" s="34" t="n">
        <f aca="false">SUM(C12:O12)</f>
        <v>118271</v>
      </c>
      <c r="C12" s="26" t="n">
        <v>75225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12143</v>
      </c>
      <c r="J12" s="25" t="n">
        <v>0</v>
      </c>
      <c r="K12" s="25" t="n">
        <v>1188</v>
      </c>
      <c r="L12" s="25" t="n">
        <v>5576</v>
      </c>
      <c r="M12" s="25" t="n">
        <v>0</v>
      </c>
      <c r="N12" s="25" t="n">
        <v>24139</v>
      </c>
      <c r="O12" s="25" t="n">
        <v>0</v>
      </c>
      <c r="P12" s="25" t="n">
        <v>0</v>
      </c>
      <c r="Q12" s="25" t="n">
        <v>0</v>
      </c>
      <c r="R12" s="25" t="n">
        <v>1738</v>
      </c>
      <c r="S12" s="26"/>
      <c r="T12" s="26"/>
      <c r="U12" s="26"/>
    </row>
    <row r="13" customFormat="false" ht="27.2" hidden="false" customHeight="true" outlineLevel="0" collapsed="false">
      <c r="A13" s="22" t="s">
        <v>43</v>
      </c>
      <c r="B13" s="34" t="n">
        <f aca="false">SUM(C13:O13)</f>
        <v>67666</v>
      </c>
      <c r="C13" s="26" t="n">
        <v>13239</v>
      </c>
      <c r="D13" s="25" t="n">
        <v>6889</v>
      </c>
      <c r="E13" s="25" t="n">
        <v>0</v>
      </c>
      <c r="F13" s="25" t="n">
        <v>28819</v>
      </c>
      <c r="G13" s="25" t="n">
        <v>0</v>
      </c>
      <c r="H13" s="25" t="n">
        <v>0</v>
      </c>
      <c r="I13" s="25" t="n">
        <v>3356</v>
      </c>
      <c r="J13" s="25" t="n">
        <v>0</v>
      </c>
      <c r="K13" s="25" t="n">
        <v>624</v>
      </c>
      <c r="L13" s="25" t="n">
        <v>4579</v>
      </c>
      <c r="M13" s="25" t="n">
        <v>0</v>
      </c>
      <c r="N13" s="25" t="n">
        <v>10160</v>
      </c>
      <c r="O13" s="25" t="n">
        <v>0</v>
      </c>
      <c r="P13" s="25" t="n">
        <v>0</v>
      </c>
      <c r="Q13" s="25" t="n">
        <v>0</v>
      </c>
      <c r="R13" s="25" t="n">
        <v>4658</v>
      </c>
      <c r="S13" s="26"/>
      <c r="T13" s="26"/>
      <c r="U13" s="26"/>
    </row>
    <row r="14" customFormat="false" ht="27.2" hidden="false" customHeight="true" outlineLevel="0" collapsed="false">
      <c r="A14" s="22" t="s">
        <v>44</v>
      </c>
      <c r="B14" s="34" t="n">
        <f aca="false">SUM(C14:O14)</f>
        <v>0</v>
      </c>
      <c r="C14" s="26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6"/>
      <c r="T14" s="26"/>
      <c r="U14" s="26"/>
    </row>
    <row r="15" customFormat="false" ht="27.2" hidden="false" customHeight="true" outlineLevel="0" collapsed="false">
      <c r="A15" s="22" t="s">
        <v>45</v>
      </c>
      <c r="B15" s="34" t="n">
        <f aca="false">SUM(C15:O15)</f>
        <v>0</v>
      </c>
      <c r="C15" s="26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6"/>
      <c r="T15" s="26"/>
      <c r="U15" s="26"/>
    </row>
    <row r="16" customFormat="false" ht="27.2" hidden="false" customHeight="true" outlineLevel="0" collapsed="false">
      <c r="A16" s="22" t="s">
        <v>46</v>
      </c>
      <c r="B16" s="34" t="n">
        <f aca="false">SUM(C16:O16)</f>
        <v>0</v>
      </c>
      <c r="C16" s="26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6"/>
      <c r="T16" s="26"/>
      <c r="U16" s="26"/>
    </row>
    <row r="17" customFormat="false" ht="27.2" hidden="false" customHeight="true" outlineLevel="0" collapsed="false">
      <c r="A17" s="22" t="s">
        <v>47</v>
      </c>
      <c r="B17" s="34" t="n">
        <f aca="false">SUM(C17:O17)</f>
        <v>0</v>
      </c>
      <c r="C17" s="26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6"/>
      <c r="T17" s="26"/>
      <c r="U17" s="26"/>
    </row>
    <row r="18" customFormat="false" ht="27.2" hidden="false" customHeight="true" outlineLevel="0" collapsed="false">
      <c r="A18" s="22" t="s">
        <v>48</v>
      </c>
      <c r="B18" s="34" t="n">
        <f aca="false">SUM(C18:O18)</f>
        <v>0</v>
      </c>
      <c r="C18" s="26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6"/>
      <c r="T18" s="26"/>
      <c r="U18" s="26"/>
    </row>
    <row r="19" customFormat="false" ht="27.2" hidden="false" customHeight="true" outlineLevel="0" collapsed="false">
      <c r="A19" s="22" t="s">
        <v>49</v>
      </c>
      <c r="B19" s="34" t="n">
        <f aca="false">SUM(C19:O19)</f>
        <v>0</v>
      </c>
      <c r="C19" s="26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6"/>
      <c r="T19" s="26"/>
      <c r="U19" s="26"/>
    </row>
    <row r="20" customFormat="false" ht="27.2" hidden="false" customHeight="true" outlineLevel="0" collapsed="false">
      <c r="A20" s="22" t="s">
        <v>50</v>
      </c>
      <c r="B20" s="34" t="n">
        <f aca="false">SUM(C20:O20)</f>
        <v>0</v>
      </c>
      <c r="C20" s="26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6"/>
      <c r="T20" s="26"/>
      <c r="U20" s="26"/>
    </row>
    <row r="21" customFormat="false" ht="27.2" hidden="false" customHeight="true" outlineLevel="0" collapsed="false">
      <c r="A21" s="27" t="s">
        <v>51</v>
      </c>
      <c r="B21" s="29" t="n">
        <f aca="false">SUM(C21:O21)</f>
        <v>0</v>
      </c>
      <c r="C21" s="35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6"/>
      <c r="T21" s="26"/>
      <c r="U21" s="26"/>
    </row>
    <row r="22" customFormat="false" ht="27.2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7.62"/>
    <col collapsed="false" customWidth="true" hidden="false" outlineLevel="0" max="3" min="3" style="1" width="15.5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24"/>
    <col collapsed="false" customWidth="true" hidden="false" outlineLevel="0" max="12" min="10" style="1" width="12.5"/>
    <col collapsed="false" customWidth="true" hidden="false" outlineLevel="0" max="15" min="13" style="1" width="14.5"/>
    <col collapsed="false" customWidth="true" hidden="false" outlineLevel="0" max="17" min="16" style="1" width="11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3</v>
      </c>
      <c r="F4" s="8" t="s">
        <v>54</v>
      </c>
      <c r="G4" s="8" t="s">
        <v>55</v>
      </c>
      <c r="H4" s="8" t="s">
        <v>60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61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</row>
    <row r="8" customFormat="false" ht="27.2" hidden="false" customHeight="true" outlineLevel="0" collapsed="false">
      <c r="A8" s="22" t="s">
        <v>38</v>
      </c>
      <c r="B8" s="34" t="n">
        <f aca="false">SUM(B9:B21)</f>
        <v>32427</v>
      </c>
      <c r="C8" s="34" t="n">
        <f aca="false">SUM(C9:C21)</f>
        <v>25334</v>
      </c>
      <c r="D8" s="34" t="n">
        <f aca="false">SUM(D9:D21)</f>
        <v>470</v>
      </c>
      <c r="E8" s="34" t="n">
        <f aca="false">SUM(E9:E21)</f>
        <v>0</v>
      </c>
      <c r="F8" s="34" t="n">
        <f aca="false">SUM(F9:F21)</f>
        <v>204</v>
      </c>
      <c r="G8" s="34" t="n">
        <f aca="false">SUM(G9:G21)</f>
        <v>0</v>
      </c>
      <c r="H8" s="34" t="n">
        <f aca="false">SUM(H9:H21)</f>
        <v>0</v>
      </c>
      <c r="I8" s="34" t="n">
        <f aca="false">SUM(I9:I21)</f>
        <v>3158</v>
      </c>
      <c r="J8" s="34" t="n">
        <f aca="false">SUM(J9:J21)</f>
        <v>0</v>
      </c>
      <c r="K8" s="34" t="n">
        <f aca="false">SUM(K9:K21)</f>
        <v>423</v>
      </c>
      <c r="L8" s="34" t="n">
        <f aca="false">SUM(L9:L21)</f>
        <v>2364</v>
      </c>
      <c r="M8" s="34" t="n">
        <f aca="false">SUM(M9:M21)</f>
        <v>0</v>
      </c>
      <c r="N8" s="34" t="n">
        <f aca="false">SUM(N9:N21)</f>
        <v>474</v>
      </c>
      <c r="O8" s="34" t="n">
        <f aca="false">SUM(O9:O21)</f>
        <v>0</v>
      </c>
      <c r="P8" s="34" t="n">
        <f aca="false">SUM(P9:P21)</f>
        <v>0</v>
      </c>
      <c r="Q8" s="34" t="n">
        <f aca="false">SUM(Q9:Q21)</f>
        <v>0</v>
      </c>
    </row>
    <row r="9" customFormat="false" ht="27.2" hidden="false" customHeight="true" outlineLevel="0" collapsed="false">
      <c r="A9" s="22" t="s">
        <v>39</v>
      </c>
      <c r="B9" s="34" t="n">
        <f aca="false">SUM(C9:O9)</f>
        <v>0</v>
      </c>
      <c r="C9" s="26" t="n">
        <v>0</v>
      </c>
      <c r="D9" s="26" t="n">
        <v>0</v>
      </c>
      <c r="E9" s="26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</row>
    <row r="10" customFormat="false" ht="27.2" hidden="false" customHeight="true" outlineLevel="0" collapsed="false">
      <c r="A10" s="22" t="s">
        <v>40</v>
      </c>
      <c r="B10" s="34" t="n">
        <f aca="false">SUM(C10:O10)</f>
        <v>0</v>
      </c>
      <c r="C10" s="26" t="n">
        <v>0</v>
      </c>
      <c r="D10" s="26" t="n">
        <v>0</v>
      </c>
      <c r="E10" s="26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</row>
    <row r="11" customFormat="false" ht="27.2" hidden="false" customHeight="true" outlineLevel="0" collapsed="false">
      <c r="A11" s="22" t="s">
        <v>41</v>
      </c>
      <c r="B11" s="34" t="n">
        <f aca="false">SUM(C11:O11)</f>
        <v>10496</v>
      </c>
      <c r="C11" s="26" t="n">
        <v>8754</v>
      </c>
      <c r="D11" s="26" t="n">
        <v>303</v>
      </c>
      <c r="E11" s="26" t="n">
        <v>0</v>
      </c>
      <c r="F11" s="25" t="n">
        <v>136</v>
      </c>
      <c r="G11" s="25" t="n">
        <v>0</v>
      </c>
      <c r="H11" s="25" t="n">
        <v>0</v>
      </c>
      <c r="I11" s="25" t="n">
        <v>545</v>
      </c>
      <c r="J11" s="25" t="n">
        <v>0</v>
      </c>
      <c r="K11" s="25" t="n">
        <v>0</v>
      </c>
      <c r="L11" s="25" t="n">
        <v>427</v>
      </c>
      <c r="M11" s="25" t="n">
        <v>0</v>
      </c>
      <c r="N11" s="25" t="n">
        <v>331</v>
      </c>
      <c r="O11" s="25" t="n">
        <v>0</v>
      </c>
      <c r="P11" s="25" t="n">
        <v>0</v>
      </c>
      <c r="Q11" s="25" t="n">
        <v>0</v>
      </c>
    </row>
    <row r="12" customFormat="false" ht="27.2" hidden="false" customHeight="true" outlineLevel="0" collapsed="false">
      <c r="A12" s="22" t="s">
        <v>42</v>
      </c>
      <c r="B12" s="34" t="n">
        <f aca="false">SUM(C12:O12)</f>
        <v>14025</v>
      </c>
      <c r="C12" s="26" t="n">
        <v>10358</v>
      </c>
      <c r="D12" s="26" t="n">
        <v>0</v>
      </c>
      <c r="E12" s="26" t="n">
        <v>0</v>
      </c>
      <c r="F12" s="25" t="n">
        <v>0</v>
      </c>
      <c r="G12" s="25" t="n">
        <v>0</v>
      </c>
      <c r="H12" s="25" t="n">
        <v>0</v>
      </c>
      <c r="I12" s="25" t="n">
        <v>1999</v>
      </c>
      <c r="J12" s="25" t="n">
        <v>0</v>
      </c>
      <c r="K12" s="25" t="n">
        <v>266</v>
      </c>
      <c r="L12" s="25" t="n">
        <v>1299</v>
      </c>
      <c r="M12" s="25" t="n">
        <v>0</v>
      </c>
      <c r="N12" s="25" t="n">
        <v>103</v>
      </c>
      <c r="O12" s="25" t="n">
        <v>0</v>
      </c>
      <c r="P12" s="25" t="n">
        <v>0</v>
      </c>
      <c r="Q12" s="25" t="n">
        <v>0</v>
      </c>
    </row>
    <row r="13" customFormat="false" ht="27.2" hidden="false" customHeight="true" outlineLevel="0" collapsed="false">
      <c r="A13" s="22" t="s">
        <v>43</v>
      </c>
      <c r="B13" s="34" t="n">
        <f aca="false">SUM(C13:O13)</f>
        <v>7906</v>
      </c>
      <c r="C13" s="26" t="n">
        <v>6222</v>
      </c>
      <c r="D13" s="26" t="n">
        <v>167</v>
      </c>
      <c r="E13" s="26" t="n">
        <v>0</v>
      </c>
      <c r="F13" s="25" t="n">
        <v>68</v>
      </c>
      <c r="G13" s="25" t="n">
        <v>0</v>
      </c>
      <c r="H13" s="25" t="n">
        <v>0</v>
      </c>
      <c r="I13" s="25" t="n">
        <v>614</v>
      </c>
      <c r="J13" s="25" t="n">
        <v>0</v>
      </c>
      <c r="K13" s="25" t="n">
        <v>157</v>
      </c>
      <c r="L13" s="25" t="n">
        <v>638</v>
      </c>
      <c r="M13" s="25" t="n">
        <v>0</v>
      </c>
      <c r="N13" s="25" t="n">
        <v>40</v>
      </c>
      <c r="O13" s="25" t="n">
        <v>0</v>
      </c>
      <c r="P13" s="25" t="n">
        <v>0</v>
      </c>
      <c r="Q13" s="25" t="n">
        <v>0</v>
      </c>
    </row>
    <row r="14" customFormat="false" ht="27.2" hidden="false" customHeight="true" outlineLevel="0" collapsed="false">
      <c r="A14" s="22" t="s">
        <v>44</v>
      </c>
      <c r="B14" s="34" t="n">
        <f aca="false">SUM(C14:O14)</f>
        <v>0</v>
      </c>
      <c r="C14" s="26" t="n">
        <v>0</v>
      </c>
      <c r="D14" s="26" t="n">
        <v>0</v>
      </c>
      <c r="E14" s="26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</row>
    <row r="15" customFormat="false" ht="27.2" hidden="false" customHeight="true" outlineLevel="0" collapsed="false">
      <c r="A15" s="22" t="s">
        <v>45</v>
      </c>
      <c r="B15" s="34" t="n">
        <f aca="false">SUM(C15:O15)</f>
        <v>0</v>
      </c>
      <c r="C15" s="26" t="n">
        <v>0</v>
      </c>
      <c r="D15" s="26" t="n">
        <v>0</v>
      </c>
      <c r="E15" s="26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</row>
    <row r="16" customFormat="false" ht="27.2" hidden="false" customHeight="true" outlineLevel="0" collapsed="false">
      <c r="A16" s="22" t="s">
        <v>46</v>
      </c>
      <c r="B16" s="34" t="n">
        <f aca="false">SUM(C16:O16)</f>
        <v>0</v>
      </c>
      <c r="C16" s="26" t="n">
        <v>0</v>
      </c>
      <c r="D16" s="26" t="n">
        <v>0</v>
      </c>
      <c r="E16" s="26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</row>
    <row r="17" customFormat="false" ht="27.2" hidden="false" customHeight="true" outlineLevel="0" collapsed="false">
      <c r="A17" s="22" t="s">
        <v>47</v>
      </c>
      <c r="B17" s="34" t="n">
        <f aca="false">SUM(C17:O17)</f>
        <v>0</v>
      </c>
      <c r="C17" s="26" t="n">
        <v>0</v>
      </c>
      <c r="D17" s="26" t="n">
        <v>0</v>
      </c>
      <c r="E17" s="26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</row>
    <row r="18" customFormat="false" ht="27.2" hidden="false" customHeight="true" outlineLevel="0" collapsed="false">
      <c r="A18" s="22" t="s">
        <v>48</v>
      </c>
      <c r="B18" s="34" t="n">
        <f aca="false">SUM(C18:O18)</f>
        <v>0</v>
      </c>
      <c r="C18" s="26" t="n">
        <v>0</v>
      </c>
      <c r="D18" s="26" t="n">
        <v>0</v>
      </c>
      <c r="E18" s="26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</row>
    <row r="19" customFormat="false" ht="27.2" hidden="false" customHeight="true" outlineLevel="0" collapsed="false">
      <c r="A19" s="22" t="s">
        <v>49</v>
      </c>
      <c r="B19" s="34" t="n">
        <f aca="false">SUM(C19:O19)</f>
        <v>0</v>
      </c>
      <c r="C19" s="26" t="n">
        <v>0</v>
      </c>
      <c r="D19" s="26" t="n">
        <v>0</v>
      </c>
      <c r="E19" s="26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</row>
    <row r="20" customFormat="false" ht="27.2" hidden="false" customHeight="true" outlineLevel="0" collapsed="false">
      <c r="A20" s="22" t="s">
        <v>50</v>
      </c>
      <c r="B20" s="34" t="n">
        <f aca="false">SUM(C20:O20)</f>
        <v>0</v>
      </c>
      <c r="C20" s="26" t="n">
        <v>0</v>
      </c>
      <c r="D20" s="26" t="n">
        <v>0</v>
      </c>
      <c r="E20" s="26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</row>
    <row r="21" customFormat="false" ht="27.2" hidden="false" customHeight="true" outlineLevel="0" collapsed="false">
      <c r="A21" s="27" t="s">
        <v>51</v>
      </c>
      <c r="B21" s="28" t="n">
        <f aca="false">SUM(C21:O21)</f>
        <v>0</v>
      </c>
      <c r="C21" s="35" t="n">
        <v>0</v>
      </c>
      <c r="D21" s="35" t="n">
        <v>0</v>
      </c>
      <c r="E21" s="35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</row>
    <row r="22" customFormat="false" ht="27.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49"/>
    <col collapsed="false" customWidth="true" hidden="false" outlineLevel="0" max="4" min="4" style="1" width="12.87"/>
    <col collapsed="false" customWidth="true" hidden="false" outlineLevel="0" max="5" min="5" style="1" width="12.75"/>
    <col collapsed="false" customWidth="true" hidden="false" outlineLevel="0" max="6" min="6" style="1" width="12.99"/>
    <col collapsed="false" customWidth="true" hidden="false" outlineLevel="0" max="7" min="7" style="1" width="12.62"/>
    <col collapsed="false" customWidth="true" hidden="false" outlineLevel="0" max="8" min="8" style="1" width="12.75"/>
    <col collapsed="false" customWidth="true" hidden="false" outlineLevel="0" max="11" min="9" style="1" width="11.87"/>
    <col collapsed="false" customWidth="true" hidden="false" outlineLevel="0" max="12" min="12" style="1" width="10.74"/>
    <col collapsed="false" customWidth="true" hidden="false" outlineLevel="0" max="15" min="13" style="1" width="13.99"/>
    <col collapsed="false" customWidth="true" hidden="false" outlineLevel="0" max="16" min="16" style="1" width="10.12"/>
    <col collapsed="false" customWidth="true" hidden="false" outlineLevel="0" max="17" min="17" style="1" width="9.87"/>
    <col collapsed="false" customWidth="true" hidden="false" outlineLevel="0" max="18" min="18" style="1" width="10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 t="s">
        <v>8</v>
      </c>
      <c r="F4" s="36" t="s">
        <v>8</v>
      </c>
      <c r="G4" s="37" t="s">
        <v>63</v>
      </c>
      <c r="H4" s="36" t="s">
        <v>8</v>
      </c>
      <c r="I4" s="37" t="s">
        <v>7</v>
      </c>
      <c r="J4" s="36" t="s">
        <v>8</v>
      </c>
      <c r="K4" s="37" t="s">
        <v>64</v>
      </c>
      <c r="L4" s="36" t="s">
        <v>29</v>
      </c>
      <c r="M4" s="36" t="s">
        <v>29</v>
      </c>
      <c r="N4" s="36" t="s">
        <v>29</v>
      </c>
      <c r="O4" s="36" t="s">
        <v>29</v>
      </c>
      <c r="P4" s="36" t="s">
        <v>65</v>
      </c>
      <c r="Q4" s="36" t="s">
        <v>29</v>
      </c>
      <c r="R4" s="30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33" t="s">
        <v>66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8" t="n">
        <f aca="false">IF('96'!C8=0,0,('97'!B8*100)/('96'!C8*365))</f>
        <v>54.5054574756428</v>
      </c>
      <c r="C8" s="38" t="n">
        <f aca="false">IF('96'!D8=0,0,('97'!C8*100)/('96'!D8*365))</f>
        <v>40.6227905435263</v>
      </c>
      <c r="D8" s="38" t="n">
        <f aca="false">IF('96'!E8=0,0,('97'!D8*100)/('96'!E8*365))</f>
        <v>59.4716242661448</v>
      </c>
      <c r="E8" s="38" t="n">
        <f aca="false">IF('96'!F8=0,0,('97'!E8*100)/('96'!F8*365))</f>
        <v>0</v>
      </c>
      <c r="F8" s="38" t="n">
        <f aca="false">IF('96'!G8=0,0,('97'!F8*100)/('96'!G8*365))</f>
        <v>85.4503943545039</v>
      </c>
      <c r="G8" s="38" t="n">
        <f aca="false">IF('96'!H8=0,0,('97'!G8*100)/('96'!H8*365))</f>
        <v>0</v>
      </c>
      <c r="H8" s="38" t="n">
        <f aca="false">IF('96'!I8=0,0,('97'!H8*100)/('96'!I8*365))</f>
        <v>0</v>
      </c>
      <c r="I8" s="38" t="n">
        <f aca="false">IF('96'!J8=0,0,('97'!I8*100)/('96'!J8*365))</f>
        <v>69.0243902439025</v>
      </c>
      <c r="J8" s="38" t="n">
        <f aca="false">IF('96'!K8=0,0,('97'!J8*100)/('96'!K8*365))</f>
        <v>0</v>
      </c>
      <c r="K8" s="38" t="n">
        <f aca="false">IF('96'!L8=0,0,('97'!K8*100)/('96'!L8*365))</f>
        <v>26.1283345349676</v>
      </c>
      <c r="L8" s="38" t="n">
        <f aca="false">IF('96'!M8=0,0,('97'!L8*100)/('96'!M8*365))</f>
        <v>46.0435132957293</v>
      </c>
      <c r="M8" s="38" t="n">
        <f aca="false">IF('96'!N8=0,0,('97'!M8*100)/('96'!N8*365))</f>
        <v>0</v>
      </c>
      <c r="N8" s="38" t="n">
        <f aca="false">IF('96'!O8=0,0,('97'!N8*100)/('96'!O8*365))</f>
        <v>75.6714950514518</v>
      </c>
      <c r="O8" s="38" t="n">
        <f aca="false">IF('96'!P8=0,0,('97'!O8*100)/('96'!P8*365))</f>
        <v>0</v>
      </c>
      <c r="P8" s="38" t="n">
        <f aca="false">IF('96'!Q8=0,0,('97'!P8*100)/('96'!Q8*365))</f>
        <v>0</v>
      </c>
      <c r="Q8" s="38" t="n">
        <f aca="false">IF('96'!R8=0,0,('97'!Q8*100)/('96'!R8*365))</f>
        <v>0</v>
      </c>
      <c r="R8" s="38" t="n">
        <f aca="false">IF('96'!S8=0,0,('97'!R8*100)/('96'!S8*365))</f>
        <v>43.8082191780822</v>
      </c>
    </row>
    <row r="9" customFormat="false" ht="27.2" hidden="false" customHeight="true" outlineLevel="0" collapsed="false">
      <c r="A9" s="22" t="s">
        <v>39</v>
      </c>
      <c r="B9" s="38" t="n">
        <f aca="false">IF('96'!C9=0,0,('97'!B9*100)/('96'!C9*365))</f>
        <v>0</v>
      </c>
      <c r="C9" s="38" t="n">
        <f aca="false">IF('96'!D9=0,0,('97'!C9*100)/('96'!D9*365))</f>
        <v>0</v>
      </c>
      <c r="D9" s="38" t="n">
        <f aca="false">IF('96'!E9=0,0,('97'!D9*100)/('96'!E9*365))</f>
        <v>0</v>
      </c>
      <c r="E9" s="38" t="n">
        <f aca="false">IF('96'!F9=0,0,('97'!E9*100)/('96'!F9*365))</f>
        <v>0</v>
      </c>
      <c r="F9" s="38" t="n">
        <f aca="false">IF('96'!G9=0,0,('97'!F9*100)/('96'!G9*365))</f>
        <v>0</v>
      </c>
      <c r="G9" s="38" t="n">
        <f aca="false">IF('96'!H9=0,0,('97'!G9*100)/('96'!H9*365))</f>
        <v>0</v>
      </c>
      <c r="H9" s="38" t="n">
        <f aca="false">IF('96'!I9=0,0,('97'!H9*100)/('96'!I9*365))</f>
        <v>0</v>
      </c>
      <c r="I9" s="38" t="n">
        <f aca="false">IF('96'!J9=0,0,('97'!I9*100)/('96'!J9*365))</f>
        <v>0</v>
      </c>
      <c r="J9" s="38" t="n">
        <f aca="false">IF('96'!K9=0,0,('97'!J9*100)/('96'!K9*365))</f>
        <v>0</v>
      </c>
      <c r="K9" s="38" t="n">
        <f aca="false">IF('96'!L9=0,0,('97'!K9*100)/('96'!L9*365))</f>
        <v>0</v>
      </c>
      <c r="L9" s="38" t="n">
        <f aca="false">IF('96'!M9=0,0,('97'!L9*100)/('96'!M9*365))</f>
        <v>0</v>
      </c>
      <c r="M9" s="38" t="n">
        <f aca="false">IF('96'!N9=0,0,('97'!M9*100)/('96'!N9*365))</f>
        <v>0</v>
      </c>
      <c r="N9" s="38" t="n">
        <f aca="false">IF('96'!O9=0,0,('97'!N9*100)/('96'!O9*365))</f>
        <v>0</v>
      </c>
      <c r="O9" s="38" t="n">
        <f aca="false">IF('96'!P9=0,0,('97'!O9*100)/('96'!P9*365))</f>
        <v>0</v>
      </c>
      <c r="P9" s="38" t="n">
        <f aca="false">IF('96'!Q9=0,0,('97'!P9*100)/('96'!Q9*365))</f>
        <v>0</v>
      </c>
      <c r="Q9" s="38" t="n">
        <f aca="false">IF('96'!R9=0,0,('97'!Q9*100)/('96'!R9*365))</f>
        <v>0</v>
      </c>
      <c r="R9" s="38" t="n">
        <f aca="false">IF('96'!S9=0,0,('97'!R9*100)/('96'!S9*365))</f>
        <v>0</v>
      </c>
    </row>
    <row r="10" customFormat="false" ht="27.2" hidden="false" customHeight="true" outlineLevel="0" collapsed="false">
      <c r="A10" s="22" t="s">
        <v>40</v>
      </c>
      <c r="B10" s="38" t="n">
        <f aca="false">IF('96'!C10=0,0,('97'!B10*100)/('96'!C10*365))</f>
        <v>0</v>
      </c>
      <c r="C10" s="38" t="n">
        <f aca="false">IF('96'!D10=0,0,('97'!C10*100)/('96'!D10*365))</f>
        <v>0</v>
      </c>
      <c r="D10" s="38" t="n">
        <f aca="false">IF('96'!E10=0,0,('97'!D10*100)/('96'!E10*365))</f>
        <v>0</v>
      </c>
      <c r="E10" s="38" t="n">
        <f aca="false">IF('96'!F10=0,0,('97'!E10*100)/('96'!F10*365))</f>
        <v>0</v>
      </c>
      <c r="F10" s="38" t="n">
        <f aca="false">IF('96'!G10=0,0,('97'!F10*100)/('96'!G10*365))</f>
        <v>0</v>
      </c>
      <c r="G10" s="38" t="n">
        <f aca="false">IF('96'!H10=0,0,('97'!G10*100)/('96'!H10*365))</f>
        <v>0</v>
      </c>
      <c r="H10" s="38" t="n">
        <f aca="false">IF('96'!I10=0,0,('97'!H10*100)/('96'!I10*365))</f>
        <v>0</v>
      </c>
      <c r="I10" s="38" t="n">
        <f aca="false">IF('96'!J10=0,0,('97'!I10*100)/('96'!J10*365))</f>
        <v>0</v>
      </c>
      <c r="J10" s="38" t="n">
        <f aca="false">IF('96'!K10=0,0,('97'!J10*100)/('96'!K10*365))</f>
        <v>0</v>
      </c>
      <c r="K10" s="38" t="n">
        <f aca="false">IF('96'!L10=0,0,('97'!K10*100)/('96'!L10*365))</f>
        <v>0</v>
      </c>
      <c r="L10" s="38" t="n">
        <f aca="false">IF('96'!M10=0,0,('97'!L10*100)/('96'!M10*365))</f>
        <v>0</v>
      </c>
      <c r="M10" s="38" t="n">
        <f aca="false">IF('96'!N10=0,0,('97'!M10*100)/('96'!N10*365))</f>
        <v>0</v>
      </c>
      <c r="N10" s="38" t="n">
        <f aca="false">IF('96'!O10=0,0,('97'!N10*100)/('96'!O10*365))</f>
        <v>0</v>
      </c>
      <c r="O10" s="38" t="n">
        <f aca="false">IF('96'!P10=0,0,('97'!O10*100)/('96'!P10*365))</f>
        <v>0</v>
      </c>
      <c r="P10" s="38" t="n">
        <f aca="false">IF('96'!Q10=0,0,('97'!P10*100)/('96'!Q10*365))</f>
        <v>0</v>
      </c>
      <c r="Q10" s="38" t="n">
        <f aca="false">IF('96'!R10=0,0,('97'!Q10*100)/('96'!R10*365))</f>
        <v>0</v>
      </c>
      <c r="R10" s="38" t="n">
        <f aca="false">IF('96'!S10=0,0,('97'!R10*100)/('96'!S10*365))</f>
        <v>0</v>
      </c>
    </row>
    <row r="11" customFormat="false" ht="27.2" hidden="false" customHeight="true" outlineLevel="0" collapsed="false">
      <c r="A11" s="22" t="s">
        <v>41</v>
      </c>
      <c r="B11" s="38" t="n">
        <f aca="false">IF('96'!C11=0,0,('97'!B11*100)/('96'!C11*365))</f>
        <v>55.2367948470592</v>
      </c>
      <c r="C11" s="38" t="n">
        <f aca="false">IF('96'!D11=0,0,('97'!C11*100)/('96'!D11*365))</f>
        <v>39.2691831061393</v>
      </c>
      <c r="D11" s="38" t="n">
        <f aca="false">IF('96'!E11=0,0,('97'!D11*100)/('96'!E11*365))</f>
        <v>58.53300124533</v>
      </c>
      <c r="E11" s="38" t="n">
        <f aca="false">IF('96'!F11=0,0,('97'!E11*100)/('96'!F11*365))</f>
        <v>0</v>
      </c>
      <c r="F11" s="38" t="n">
        <f aca="false">IF('96'!G11=0,0,('97'!F11*100)/('96'!G11*365))</f>
        <v>81.2120547945206</v>
      </c>
      <c r="G11" s="38" t="n">
        <f aca="false">IF('96'!H11=0,0,('97'!G11*100)/('96'!H11*365))</f>
        <v>0</v>
      </c>
      <c r="H11" s="38" t="n">
        <f aca="false">IF('96'!I11=0,0,('97'!H11*100)/('96'!I11*365))</f>
        <v>0</v>
      </c>
      <c r="I11" s="38" t="n">
        <f aca="false">IF('96'!J11=0,0,('97'!I11*100)/('96'!J11*365))</f>
        <v>78.5388127853881</v>
      </c>
      <c r="J11" s="38" t="n">
        <f aca="false">IF('96'!K11=0,0,('97'!J11*100)/('96'!K11*365))</f>
        <v>0</v>
      </c>
      <c r="K11" s="38" t="n">
        <f aca="false">IF('96'!L11=0,0,('97'!K11*100)/('96'!L11*365))</f>
        <v>0</v>
      </c>
      <c r="L11" s="38" t="n">
        <f aca="false">IF('96'!M11=0,0,('97'!L11*100)/('96'!M11*365))</f>
        <v>21.7979452054795</v>
      </c>
      <c r="M11" s="38" t="n">
        <f aca="false">IF('96'!N11=0,0,('97'!M11*100)/('96'!N11*365))</f>
        <v>0</v>
      </c>
      <c r="N11" s="38" t="n">
        <f aca="false">IF('96'!O11=0,0,('97'!N11*100)/('96'!O11*365))</f>
        <v>71.3150684931507</v>
      </c>
      <c r="O11" s="38" t="n">
        <f aca="false">IF('96'!P11=0,0,('97'!O11*100)/('96'!P11*365))</f>
        <v>0</v>
      </c>
      <c r="P11" s="38" t="n">
        <f aca="false">IF('96'!Q11=0,0,('97'!P11*100)/('96'!Q11*365))</f>
        <v>0</v>
      </c>
      <c r="Q11" s="38" t="n">
        <f aca="false">IF('96'!R11=0,0,('97'!Q11*100)/('96'!R11*365))</f>
        <v>0</v>
      </c>
      <c r="R11" s="38" t="n">
        <f aca="false">IF('96'!S11=0,0,('97'!R11*100)/('96'!S11*365))</f>
        <v>0</v>
      </c>
    </row>
    <row r="12" customFormat="false" ht="27.2" hidden="false" customHeight="true" outlineLevel="0" collapsed="false">
      <c r="A12" s="22" t="s">
        <v>42</v>
      </c>
      <c r="B12" s="38" t="n">
        <f aca="false">IF('96'!C12=0,0,('97'!B12*100)/('96'!C12*365))</f>
        <v>53.8256041505484</v>
      </c>
      <c r="C12" s="38" t="n">
        <f aca="false">IF('96'!D12=0,0,('97'!C12*100)/('96'!D12*365))</f>
        <v>47.597203328166</v>
      </c>
      <c r="D12" s="38" t="n">
        <f aca="false">IF('96'!E12=0,0,('97'!D12*100)/('96'!E12*365))</f>
        <v>0</v>
      </c>
      <c r="E12" s="38" t="n">
        <f aca="false">IF('96'!F12=0,0,('97'!E12*100)/('96'!F12*365))</f>
        <v>0</v>
      </c>
      <c r="F12" s="38" t="n">
        <f aca="false">IF('96'!G12=0,0,('97'!F12*100)/('96'!G12*365))</f>
        <v>0</v>
      </c>
      <c r="G12" s="38" t="n">
        <f aca="false">IF('96'!H12=0,0,('97'!G12*100)/('96'!H12*365))</f>
        <v>0</v>
      </c>
      <c r="H12" s="38" t="n">
        <f aca="false">IF('96'!I12=0,0,('97'!H12*100)/('96'!I12*365))</f>
        <v>0</v>
      </c>
      <c r="I12" s="38" t="n">
        <f aca="false">IF('96'!J12=0,0,('97'!I12*100)/('96'!J12*365))</f>
        <v>69.3093607305936</v>
      </c>
      <c r="J12" s="38" t="n">
        <f aca="false">IF('96'!K12=0,0,('97'!J12*100)/('96'!K12*365))</f>
        <v>0</v>
      </c>
      <c r="K12" s="38" t="n">
        <f aca="false">IF('96'!L12=0,0,('97'!K12*100)/('96'!L12*365))</f>
        <v>27.1232876712329</v>
      </c>
      <c r="L12" s="38" t="n">
        <f aca="false">IF('96'!M12=0,0,('97'!L12*100)/('96'!M12*365))</f>
        <v>50.9223744292237</v>
      </c>
      <c r="M12" s="38" t="n">
        <f aca="false">IF('96'!N12=0,0,('97'!M12*100)/('96'!N12*365))</f>
        <v>0</v>
      </c>
      <c r="N12" s="38" t="n">
        <f aca="false">IF('96'!O12=0,0,('97'!N12*100)/('96'!O12*365))</f>
        <v>83.7142361713196</v>
      </c>
      <c r="O12" s="38" t="n">
        <f aca="false">IF('96'!P12=0,0,('97'!O12*100)/('96'!P12*365))</f>
        <v>0</v>
      </c>
      <c r="P12" s="38" t="n">
        <f aca="false">IF('96'!Q12=0,0,('97'!P12*100)/('96'!Q12*365))</f>
        <v>0</v>
      </c>
      <c r="Q12" s="38" t="n">
        <f aca="false">IF('96'!R12=0,0,('97'!Q12*100)/('96'!R12*365))</f>
        <v>0</v>
      </c>
      <c r="R12" s="38" t="n">
        <f aca="false">IF('96'!S12=0,0,('97'!R12*100)/('96'!S12*365))</f>
        <v>23.8082191780822</v>
      </c>
    </row>
    <row r="13" customFormat="false" ht="27.2" hidden="false" customHeight="true" outlineLevel="0" collapsed="false">
      <c r="A13" s="22" t="s">
        <v>43</v>
      </c>
      <c r="B13" s="38" t="n">
        <f aca="false">IF('96'!C13=0,0,('97'!B13*100)/('96'!C13*365))</f>
        <v>53.7351598173516</v>
      </c>
      <c r="C13" s="38" t="n">
        <f aca="false">IF('96'!D13=0,0,('97'!C13*100)/('96'!D13*365))</f>
        <v>24.1808219178082</v>
      </c>
      <c r="D13" s="38" t="n">
        <f aca="false">IF('96'!E13=0,0,('97'!D13*100)/('96'!E13*365))</f>
        <v>62.9132420091324</v>
      </c>
      <c r="E13" s="38" t="n">
        <f aca="false">IF('96'!F13=0,0,('97'!E13*100)/('96'!F13*365))</f>
        <v>0</v>
      </c>
      <c r="F13" s="38" t="n">
        <f aca="false">IF('96'!G13=0,0,('97'!F13*100)/('96'!G13*365))</f>
        <v>98.6952054794521</v>
      </c>
      <c r="G13" s="38" t="n">
        <f aca="false">IF('96'!H13=0,0,('97'!G13*100)/('96'!H13*365))</f>
        <v>0</v>
      </c>
      <c r="H13" s="38" t="n">
        <f aca="false">IF('96'!I13=0,0,('97'!H13*100)/('96'!I13*365))</f>
        <v>0</v>
      </c>
      <c r="I13" s="38" t="n">
        <f aca="false">IF('96'!J13=0,0,('97'!I13*100)/('96'!J13*365))</f>
        <v>57.4657534246575</v>
      </c>
      <c r="J13" s="38" t="n">
        <f aca="false">IF('96'!K13=0,0,('97'!J13*100)/('96'!K13*365))</f>
        <v>0</v>
      </c>
      <c r="K13" s="38" t="n">
        <f aca="false">IF('96'!L13=0,0,('97'!K13*100)/('96'!L13*365))</f>
        <v>24.4227005870841</v>
      </c>
      <c r="L13" s="38" t="n">
        <f aca="false">IF('96'!M13=0,0,('97'!L13*100)/('96'!M13*365))</f>
        <v>57.0236612702366</v>
      </c>
      <c r="M13" s="38" t="n">
        <f aca="false">IF('96'!N13=0,0,('97'!M13*100)/('96'!N13*365))</f>
        <v>0</v>
      </c>
      <c r="N13" s="38" t="n">
        <f aca="false">IF('96'!O13=0,0,('97'!N13*100)/('96'!O13*365))</f>
        <v>69.5890410958904</v>
      </c>
      <c r="O13" s="38" t="n">
        <f aca="false">IF('96'!P13=0,0,('97'!O13*100)/('96'!P13*365))</f>
        <v>0</v>
      </c>
      <c r="P13" s="38" t="n">
        <f aca="false">IF('96'!Q13=0,0,('97'!P13*100)/('96'!Q13*365))</f>
        <v>0</v>
      </c>
      <c r="Q13" s="38" t="n">
        <f aca="false">IF('96'!R13=0,0,('97'!Q13*100)/('96'!R13*365))</f>
        <v>0</v>
      </c>
      <c r="R13" s="38" t="n">
        <f aca="false">IF('96'!S13=0,0,('97'!R13*100)/('96'!S13*365))</f>
        <v>63.8082191780822</v>
      </c>
    </row>
    <row r="14" customFormat="false" ht="27.2" hidden="false" customHeight="true" outlineLevel="0" collapsed="false">
      <c r="A14" s="22" t="s">
        <v>44</v>
      </c>
      <c r="B14" s="38" t="n">
        <f aca="false">IF('96'!C14=0,0,('97'!B14*100)/('96'!C14*365))</f>
        <v>0</v>
      </c>
      <c r="C14" s="38" t="n">
        <f aca="false">IF('96'!D14=0,0,('97'!C14*100)/('96'!D14*365))</f>
        <v>0</v>
      </c>
      <c r="D14" s="38" t="n">
        <f aca="false">IF('96'!E14=0,0,('97'!D14*100)/('96'!E14*365))</f>
        <v>0</v>
      </c>
      <c r="E14" s="38" t="n">
        <f aca="false">IF('96'!F14=0,0,('97'!E14*100)/('96'!F14*365))</f>
        <v>0</v>
      </c>
      <c r="F14" s="38" t="n">
        <f aca="false">IF('96'!G14=0,0,('97'!F14*100)/('96'!G14*365))</f>
        <v>0</v>
      </c>
      <c r="G14" s="38" t="n">
        <f aca="false">IF('96'!H14=0,0,('97'!G14*100)/('96'!H14*365))</f>
        <v>0</v>
      </c>
      <c r="H14" s="38" t="n">
        <f aca="false">IF('96'!I14=0,0,('97'!H14*100)/('96'!I14*365))</f>
        <v>0</v>
      </c>
      <c r="I14" s="38" t="n">
        <f aca="false">IF('96'!J14=0,0,('97'!I14*100)/('96'!J14*365))</f>
        <v>0</v>
      </c>
      <c r="J14" s="38" t="n">
        <f aca="false">IF('96'!K14=0,0,('97'!J14*100)/('96'!K14*365))</f>
        <v>0</v>
      </c>
      <c r="K14" s="38" t="n">
        <f aca="false">IF('96'!L14=0,0,('97'!K14*100)/('96'!L14*365))</f>
        <v>0</v>
      </c>
      <c r="L14" s="38" t="n">
        <f aca="false">IF('96'!M14=0,0,('97'!L14*100)/('96'!M14*365))</f>
        <v>0</v>
      </c>
      <c r="M14" s="38" t="n">
        <f aca="false">IF('96'!N14=0,0,('97'!M14*100)/('96'!N14*365))</f>
        <v>0</v>
      </c>
      <c r="N14" s="38" t="n">
        <f aca="false">IF('96'!O14=0,0,('97'!N14*100)/('96'!O14*365))</f>
        <v>0</v>
      </c>
      <c r="O14" s="38" t="n">
        <f aca="false">IF('96'!P14=0,0,('97'!O14*100)/('96'!P14*365))</f>
        <v>0</v>
      </c>
      <c r="P14" s="38" t="n">
        <f aca="false">IF('96'!Q14=0,0,('97'!P14*100)/('96'!Q14*365))</f>
        <v>0</v>
      </c>
      <c r="Q14" s="38" t="n">
        <f aca="false">IF('96'!R14=0,0,('97'!Q14*100)/('96'!R14*365))</f>
        <v>0</v>
      </c>
      <c r="R14" s="38" t="n">
        <f aca="false">IF('96'!S14=0,0,('97'!R14*100)/('96'!S14*365))</f>
        <v>0</v>
      </c>
    </row>
    <row r="15" customFormat="false" ht="27.2" hidden="false" customHeight="true" outlineLevel="0" collapsed="false">
      <c r="A15" s="22" t="s">
        <v>45</v>
      </c>
      <c r="B15" s="38" t="n">
        <f aca="false">IF('96'!C15=0,0,('97'!B15*100)/('96'!C15*365))</f>
        <v>0</v>
      </c>
      <c r="C15" s="38" t="n">
        <f aca="false">IF('96'!D15=0,0,('97'!C15*100)/('96'!D15*365))</f>
        <v>0</v>
      </c>
      <c r="D15" s="38" t="n">
        <f aca="false">IF('96'!E15=0,0,('97'!D15*100)/('96'!E15*365))</f>
        <v>0</v>
      </c>
      <c r="E15" s="38" t="n">
        <f aca="false">IF('96'!F15=0,0,('97'!E15*100)/('96'!F15*365))</f>
        <v>0</v>
      </c>
      <c r="F15" s="38" t="n">
        <f aca="false">IF('96'!G15=0,0,('97'!F15*100)/('96'!G15*365))</f>
        <v>0</v>
      </c>
      <c r="G15" s="38" t="n">
        <f aca="false">IF('96'!H15=0,0,('97'!G15*100)/('96'!H15*365))</f>
        <v>0</v>
      </c>
      <c r="H15" s="38" t="n">
        <f aca="false">IF('96'!I15=0,0,('97'!H15*100)/('96'!I15*365))</f>
        <v>0</v>
      </c>
      <c r="I15" s="38" t="n">
        <f aca="false">IF('96'!J15=0,0,('97'!I15*100)/('96'!J15*365))</f>
        <v>0</v>
      </c>
      <c r="J15" s="38" t="n">
        <f aca="false">IF('96'!K15=0,0,('97'!J15*100)/('96'!K15*365))</f>
        <v>0</v>
      </c>
      <c r="K15" s="38" t="n">
        <f aca="false">IF('96'!L15=0,0,('97'!K15*100)/('96'!L15*365))</f>
        <v>0</v>
      </c>
      <c r="L15" s="38" t="n">
        <f aca="false">IF('96'!M15=0,0,('97'!L15*100)/('96'!M15*365))</f>
        <v>0</v>
      </c>
      <c r="M15" s="38" t="n">
        <f aca="false">IF('96'!N15=0,0,('97'!M15*100)/('96'!N15*365))</f>
        <v>0</v>
      </c>
      <c r="N15" s="38" t="n">
        <f aca="false">IF('96'!O15=0,0,('97'!N15*100)/('96'!O15*365))</f>
        <v>0</v>
      </c>
      <c r="O15" s="38" t="n">
        <f aca="false">IF('96'!P15=0,0,('97'!O15*100)/('96'!P15*365))</f>
        <v>0</v>
      </c>
      <c r="P15" s="38" t="n">
        <f aca="false">IF('96'!Q15=0,0,('97'!P15*100)/('96'!Q15*365))</f>
        <v>0</v>
      </c>
      <c r="Q15" s="38" t="n">
        <f aca="false">IF('96'!R15=0,0,('97'!Q15*100)/('96'!R15*365))</f>
        <v>0</v>
      </c>
      <c r="R15" s="38" t="n">
        <f aca="false">IF('96'!S15=0,0,('97'!R15*100)/('96'!S15*365))</f>
        <v>0</v>
      </c>
    </row>
    <row r="16" customFormat="false" ht="27.2" hidden="false" customHeight="true" outlineLevel="0" collapsed="false">
      <c r="A16" s="22" t="s">
        <v>46</v>
      </c>
      <c r="B16" s="38" t="n">
        <f aca="false">IF('96'!C16=0,0,('97'!B16*100)/('96'!C16*365))</f>
        <v>0</v>
      </c>
      <c r="C16" s="38" t="n">
        <f aca="false">IF('96'!D16=0,0,('97'!C16*100)/('96'!D16*365))</f>
        <v>0</v>
      </c>
      <c r="D16" s="38" t="n">
        <f aca="false">IF('96'!E16=0,0,('97'!D16*100)/('96'!E16*365))</f>
        <v>0</v>
      </c>
      <c r="E16" s="38" t="n">
        <f aca="false">IF('96'!F16=0,0,('97'!E16*100)/('96'!F16*365))</f>
        <v>0</v>
      </c>
      <c r="F16" s="38" t="n">
        <f aca="false">IF('96'!G16=0,0,('97'!F16*100)/('96'!G16*365))</f>
        <v>0</v>
      </c>
      <c r="G16" s="38" t="n">
        <f aca="false">IF('96'!H16=0,0,('97'!G16*100)/('96'!H16*365))</f>
        <v>0</v>
      </c>
      <c r="H16" s="38" t="n">
        <f aca="false">IF('96'!I16=0,0,('97'!H16*100)/('96'!I16*365))</f>
        <v>0</v>
      </c>
      <c r="I16" s="38" t="n">
        <f aca="false">IF('96'!J16=0,0,('97'!I16*100)/('96'!J16*365))</f>
        <v>0</v>
      </c>
      <c r="J16" s="38" t="n">
        <f aca="false">IF('96'!K16=0,0,('97'!J16*100)/('96'!K16*365))</f>
        <v>0</v>
      </c>
      <c r="K16" s="38" t="n">
        <f aca="false">IF('96'!L16=0,0,('97'!K16*100)/('96'!L16*365))</f>
        <v>0</v>
      </c>
      <c r="L16" s="38" t="n">
        <f aca="false">IF('96'!M16=0,0,('97'!L16*100)/('96'!M16*365))</f>
        <v>0</v>
      </c>
      <c r="M16" s="38" t="n">
        <f aca="false">IF('96'!N16=0,0,('97'!M16*100)/('96'!N16*365))</f>
        <v>0</v>
      </c>
      <c r="N16" s="38" t="n">
        <f aca="false">IF('96'!O16=0,0,('97'!N16*100)/('96'!O16*365))</f>
        <v>0</v>
      </c>
      <c r="O16" s="38" t="n">
        <f aca="false">IF('96'!P16=0,0,('97'!O16*100)/('96'!P16*365))</f>
        <v>0</v>
      </c>
      <c r="P16" s="38" t="n">
        <f aca="false">IF('96'!Q16=0,0,('97'!P16*100)/('96'!Q16*365))</f>
        <v>0</v>
      </c>
      <c r="Q16" s="38" t="n">
        <f aca="false">IF('96'!R16=0,0,('97'!Q16*100)/('96'!R16*365))</f>
        <v>0</v>
      </c>
      <c r="R16" s="38" t="n">
        <f aca="false">IF('96'!S16=0,0,('97'!R16*100)/('96'!S16*365))</f>
        <v>0</v>
      </c>
    </row>
    <row r="17" customFormat="false" ht="27.2" hidden="false" customHeight="true" outlineLevel="0" collapsed="false">
      <c r="A17" s="22" t="s">
        <v>47</v>
      </c>
      <c r="B17" s="38" t="n">
        <f aca="false">IF('96'!C17=0,0,('97'!B17*100)/('96'!C17*365))</f>
        <v>0</v>
      </c>
      <c r="C17" s="38" t="n">
        <f aca="false">IF('96'!D17=0,0,('97'!C17*100)/('96'!D17*365))</f>
        <v>0</v>
      </c>
      <c r="D17" s="38" t="n">
        <f aca="false">IF('96'!E17=0,0,('97'!D17*100)/('96'!E17*365))</f>
        <v>0</v>
      </c>
      <c r="E17" s="38" t="n">
        <f aca="false">IF('96'!F17=0,0,('97'!E17*100)/('96'!F17*365))</f>
        <v>0</v>
      </c>
      <c r="F17" s="38" t="n">
        <f aca="false">IF('96'!G17=0,0,('97'!F17*100)/('96'!G17*365))</f>
        <v>0</v>
      </c>
      <c r="G17" s="38" t="n">
        <f aca="false">IF('96'!H17=0,0,('97'!G17*100)/('96'!H17*365))</f>
        <v>0</v>
      </c>
      <c r="H17" s="38" t="n">
        <f aca="false">IF('96'!I17=0,0,('97'!H17*100)/('96'!I17*365))</f>
        <v>0</v>
      </c>
      <c r="I17" s="38" t="n">
        <f aca="false">IF('96'!J17=0,0,('97'!I17*100)/('96'!J17*365))</f>
        <v>0</v>
      </c>
      <c r="J17" s="38" t="n">
        <f aca="false">IF('96'!K17=0,0,('97'!J17*100)/('96'!K17*365))</f>
        <v>0</v>
      </c>
      <c r="K17" s="38" t="n">
        <f aca="false">IF('96'!L17=0,0,('97'!K17*100)/('96'!L17*365))</f>
        <v>0</v>
      </c>
      <c r="L17" s="38" t="n">
        <f aca="false">IF('96'!M17=0,0,('97'!L17*100)/('96'!M17*365))</f>
        <v>0</v>
      </c>
      <c r="M17" s="38" t="n">
        <f aca="false">IF('96'!N17=0,0,('97'!M17*100)/('96'!N17*365))</f>
        <v>0</v>
      </c>
      <c r="N17" s="38" t="n">
        <f aca="false">IF('96'!O17=0,0,('97'!N17*100)/('96'!O17*365))</f>
        <v>0</v>
      </c>
      <c r="O17" s="38" t="n">
        <f aca="false">IF('96'!P17=0,0,('97'!O17*100)/('96'!P17*365))</f>
        <v>0</v>
      </c>
      <c r="P17" s="38" t="n">
        <f aca="false">IF('96'!Q17=0,0,('97'!P17*100)/('96'!Q17*365))</f>
        <v>0</v>
      </c>
      <c r="Q17" s="38" t="n">
        <f aca="false">IF('96'!R17=0,0,('97'!Q17*100)/('96'!R17*365))</f>
        <v>0</v>
      </c>
      <c r="R17" s="38" t="n">
        <f aca="false">IF('96'!S17=0,0,('97'!R17*100)/('96'!S17*365))</f>
        <v>0</v>
      </c>
    </row>
    <row r="18" customFormat="false" ht="27.2" hidden="false" customHeight="true" outlineLevel="0" collapsed="false">
      <c r="A18" s="22" t="s">
        <v>48</v>
      </c>
      <c r="B18" s="38" t="n">
        <f aca="false">IF('96'!C18=0,0,('97'!B18*100)/('96'!C18*365))</f>
        <v>0</v>
      </c>
      <c r="C18" s="38" t="n">
        <f aca="false">IF('96'!D18=0,0,('97'!C18*100)/('96'!D18*365))</f>
        <v>0</v>
      </c>
      <c r="D18" s="38" t="n">
        <f aca="false">IF('96'!E18=0,0,('97'!D18*100)/('96'!E18*365))</f>
        <v>0</v>
      </c>
      <c r="E18" s="38" t="n">
        <f aca="false">IF('96'!F18=0,0,('97'!E18*100)/('96'!F18*365))</f>
        <v>0</v>
      </c>
      <c r="F18" s="38" t="n">
        <f aca="false">IF('96'!G18=0,0,('97'!F18*100)/('96'!G18*365))</f>
        <v>0</v>
      </c>
      <c r="G18" s="38" t="n">
        <f aca="false">IF('96'!H18=0,0,('97'!G18*100)/('96'!H18*365))</f>
        <v>0</v>
      </c>
      <c r="H18" s="38" t="n">
        <f aca="false">IF('96'!I18=0,0,('97'!H18*100)/('96'!I18*365))</f>
        <v>0</v>
      </c>
      <c r="I18" s="38" t="n">
        <f aca="false">IF('96'!J18=0,0,('97'!I18*100)/('96'!J18*365))</f>
        <v>0</v>
      </c>
      <c r="J18" s="38" t="n">
        <f aca="false">IF('96'!K18=0,0,('97'!J18*100)/('96'!K18*365))</f>
        <v>0</v>
      </c>
      <c r="K18" s="38" t="n">
        <f aca="false">IF('96'!L18=0,0,('97'!K18*100)/('96'!L18*365))</f>
        <v>0</v>
      </c>
      <c r="L18" s="38" t="n">
        <f aca="false">IF('96'!M18=0,0,('97'!L18*100)/('96'!M18*365))</f>
        <v>0</v>
      </c>
      <c r="M18" s="38" t="n">
        <f aca="false">IF('96'!N18=0,0,('97'!M18*100)/('96'!N18*365))</f>
        <v>0</v>
      </c>
      <c r="N18" s="38" t="n">
        <f aca="false">IF('96'!O18=0,0,('97'!N18*100)/('96'!O18*365))</f>
        <v>0</v>
      </c>
      <c r="O18" s="38" t="n">
        <f aca="false">IF('96'!P18=0,0,('97'!O18*100)/('96'!P18*365))</f>
        <v>0</v>
      </c>
      <c r="P18" s="38" t="n">
        <f aca="false">IF('96'!Q18=0,0,('97'!P18*100)/('96'!Q18*365))</f>
        <v>0</v>
      </c>
      <c r="Q18" s="38" t="n">
        <f aca="false">IF('96'!R18=0,0,('97'!Q18*100)/('96'!R18*365))</f>
        <v>0</v>
      </c>
      <c r="R18" s="38" t="n">
        <f aca="false">IF('96'!S18=0,0,('97'!R18*100)/('96'!S18*365))</f>
        <v>0</v>
      </c>
    </row>
    <row r="19" customFormat="false" ht="27.2" hidden="false" customHeight="true" outlineLevel="0" collapsed="false">
      <c r="A19" s="22" t="s">
        <v>49</v>
      </c>
      <c r="B19" s="38" t="n">
        <f aca="false">IF('96'!C19=0,0,('97'!B19*100)/('96'!C19*365))</f>
        <v>0</v>
      </c>
      <c r="C19" s="38" t="n">
        <f aca="false">IF('96'!D19=0,0,('97'!C19*100)/('96'!D19*365))</f>
        <v>0</v>
      </c>
      <c r="D19" s="38" t="n">
        <f aca="false">IF('96'!E19=0,0,('97'!D19*100)/('96'!E19*365))</f>
        <v>0</v>
      </c>
      <c r="E19" s="38" t="n">
        <f aca="false">IF('96'!F19=0,0,('97'!E19*100)/('96'!F19*365))</f>
        <v>0</v>
      </c>
      <c r="F19" s="38" t="n">
        <f aca="false">IF('96'!G19=0,0,('97'!F19*100)/('96'!G19*365))</f>
        <v>0</v>
      </c>
      <c r="G19" s="38" t="n">
        <f aca="false">IF('96'!H19=0,0,('97'!G19*100)/('96'!H19*365))</f>
        <v>0</v>
      </c>
      <c r="H19" s="38" t="n">
        <f aca="false">IF('96'!I19=0,0,('97'!H19*100)/('96'!I19*365))</f>
        <v>0</v>
      </c>
      <c r="I19" s="38" t="n">
        <f aca="false">IF('96'!J19=0,0,('97'!I19*100)/('96'!J19*365))</f>
        <v>0</v>
      </c>
      <c r="J19" s="38" t="n">
        <f aca="false">IF('96'!K19=0,0,('97'!J19*100)/('96'!K19*365))</f>
        <v>0</v>
      </c>
      <c r="K19" s="38" t="n">
        <f aca="false">IF('96'!L19=0,0,('97'!K19*100)/('96'!L19*365))</f>
        <v>0</v>
      </c>
      <c r="L19" s="38" t="n">
        <f aca="false">IF('96'!M19=0,0,('97'!L19*100)/('96'!M19*365))</f>
        <v>0</v>
      </c>
      <c r="M19" s="38" t="n">
        <f aca="false">IF('96'!N19=0,0,('97'!M19*100)/('96'!N19*365))</f>
        <v>0</v>
      </c>
      <c r="N19" s="38" t="n">
        <f aca="false">IF('96'!O19=0,0,('97'!N19*100)/('96'!O19*365))</f>
        <v>0</v>
      </c>
      <c r="O19" s="38" t="n">
        <f aca="false">IF('96'!P19=0,0,('97'!O19*100)/('96'!P19*365))</f>
        <v>0</v>
      </c>
      <c r="P19" s="38" t="n">
        <f aca="false">IF('96'!Q19=0,0,('97'!P19*100)/('96'!Q19*365))</f>
        <v>0</v>
      </c>
      <c r="Q19" s="38" t="n">
        <f aca="false">IF('96'!R19=0,0,('97'!Q19*100)/('96'!R19*365))</f>
        <v>0</v>
      </c>
      <c r="R19" s="38" t="n">
        <f aca="false">IF('96'!S19=0,0,('97'!R19*100)/('96'!S19*365))</f>
        <v>0</v>
      </c>
    </row>
    <row r="20" customFormat="false" ht="27.2" hidden="false" customHeight="true" outlineLevel="0" collapsed="false">
      <c r="A20" s="22" t="s">
        <v>50</v>
      </c>
      <c r="B20" s="38" t="n">
        <f aca="false">IF('96'!C20=0,0,('97'!B20*100)/('96'!C20*365))</f>
        <v>0</v>
      </c>
      <c r="C20" s="38" t="n">
        <f aca="false">IF('96'!D20=0,0,('97'!C20*100)/('96'!D20*365))</f>
        <v>0</v>
      </c>
      <c r="D20" s="38" t="n">
        <f aca="false">IF('96'!E20=0,0,('97'!D20*100)/('96'!E20*365))</f>
        <v>0</v>
      </c>
      <c r="E20" s="38" t="n">
        <f aca="false">IF('96'!F20=0,0,('97'!E20*100)/('96'!F20*365))</f>
        <v>0</v>
      </c>
      <c r="F20" s="38" t="n">
        <f aca="false">IF('96'!G20=0,0,('97'!F20*100)/('96'!G20*365))</f>
        <v>0</v>
      </c>
      <c r="G20" s="38" t="n">
        <f aca="false">IF('96'!H20=0,0,('97'!G20*100)/('96'!H20*365))</f>
        <v>0</v>
      </c>
      <c r="H20" s="38" t="n">
        <f aca="false">IF('96'!I20=0,0,('97'!H20*100)/('96'!I20*365))</f>
        <v>0</v>
      </c>
      <c r="I20" s="38" t="n">
        <f aca="false">IF('96'!J20=0,0,('97'!I20*100)/('96'!J20*365))</f>
        <v>0</v>
      </c>
      <c r="J20" s="38" t="n">
        <f aca="false">IF('96'!K20=0,0,('97'!J20*100)/('96'!K20*365))</f>
        <v>0</v>
      </c>
      <c r="K20" s="38" t="n">
        <f aca="false">IF('96'!L20=0,0,('97'!K20*100)/('96'!L20*365))</f>
        <v>0</v>
      </c>
      <c r="L20" s="38" t="n">
        <f aca="false">IF('96'!M20=0,0,('97'!L20*100)/('96'!M20*365))</f>
        <v>0</v>
      </c>
      <c r="M20" s="38" t="n">
        <f aca="false">IF('96'!N20=0,0,('97'!M20*100)/('96'!N20*365))</f>
        <v>0</v>
      </c>
      <c r="N20" s="38" t="n">
        <f aca="false">IF('96'!O20=0,0,('97'!N20*100)/('96'!O20*365))</f>
        <v>0</v>
      </c>
      <c r="O20" s="38" t="n">
        <f aca="false">IF('96'!P20=0,0,('97'!O20*100)/('96'!P20*365))</f>
        <v>0</v>
      </c>
      <c r="P20" s="38" t="n">
        <f aca="false">IF('96'!Q20=0,0,('97'!P20*100)/('96'!Q20*365))</f>
        <v>0</v>
      </c>
      <c r="Q20" s="38" t="n">
        <f aca="false">IF('96'!R20=0,0,('97'!Q20*100)/('96'!R20*365))</f>
        <v>0</v>
      </c>
      <c r="R20" s="38" t="n">
        <f aca="false">IF('96'!S20=0,0,('97'!R20*100)/('96'!S20*365))</f>
        <v>0</v>
      </c>
    </row>
    <row r="21" customFormat="false" ht="27.2" hidden="false" customHeight="true" outlineLevel="0" collapsed="false">
      <c r="A21" s="27" t="s">
        <v>51</v>
      </c>
      <c r="B21" s="39" t="n">
        <f aca="false">IF('96'!C21=0,0,('97'!B21*100)/('96'!C21*365))</f>
        <v>0</v>
      </c>
      <c r="C21" s="39" t="n">
        <f aca="false">IF('96'!D21=0,0,('97'!C21*100)/('96'!D21*365))</f>
        <v>0</v>
      </c>
      <c r="D21" s="39" t="n">
        <f aca="false">IF('96'!E21=0,0,('97'!D21*100)/('96'!E21*365))</f>
        <v>0</v>
      </c>
      <c r="E21" s="39" t="n">
        <f aca="false">IF('96'!F21=0,0,('97'!E21*100)/('96'!F21*365))</f>
        <v>0</v>
      </c>
      <c r="F21" s="39" t="n">
        <f aca="false">IF('96'!G21=0,0,('97'!F21*100)/('96'!G21*365))</f>
        <v>0</v>
      </c>
      <c r="G21" s="39" t="n">
        <f aca="false">IF('96'!H21=0,0,('97'!G21*100)/('96'!H21*365))</f>
        <v>0</v>
      </c>
      <c r="H21" s="39" t="n">
        <f aca="false">IF('96'!I21=0,0,('97'!H21*100)/('96'!I21*365))</f>
        <v>0</v>
      </c>
      <c r="I21" s="39" t="n">
        <f aca="false">IF('96'!J21=0,0,('97'!I21*100)/('96'!J21*365))</f>
        <v>0</v>
      </c>
      <c r="J21" s="39" t="n">
        <f aca="false">IF('96'!K21=0,0,('97'!J21*100)/('96'!K21*365))</f>
        <v>0</v>
      </c>
      <c r="K21" s="39" t="n">
        <f aca="false">IF('96'!L21=0,0,('97'!K21*100)/('96'!L21*365))</f>
        <v>0</v>
      </c>
      <c r="L21" s="39" t="n">
        <f aca="false">IF('96'!M21=0,0,('97'!L21*100)/('96'!M21*365))</f>
        <v>0</v>
      </c>
      <c r="M21" s="39" t="n">
        <f aca="false">IF('96'!N21=0,0,('97'!M21*100)/('96'!N21*365))</f>
        <v>0</v>
      </c>
      <c r="N21" s="39" t="n">
        <f aca="false">IF('96'!O21=0,0,('97'!N21*100)/('96'!O21*365))</f>
        <v>0</v>
      </c>
      <c r="O21" s="39" t="n">
        <f aca="false">IF('96'!P21=0,0,('97'!O21*100)/('96'!P21*365))</f>
        <v>0</v>
      </c>
      <c r="P21" s="39" t="n">
        <f aca="false">IF('96'!Q21=0,0,('97'!P21*100)/('96'!Q21*365))</f>
        <v>0</v>
      </c>
      <c r="Q21" s="39" t="n">
        <f aca="false">IF('96'!R21=0,0,('97'!Q21*100)/('96'!R21*365))</f>
        <v>0</v>
      </c>
      <c r="R21" s="39" t="n">
        <f aca="false">IF('96'!S21=0,0,('97'!R21*100)/('96'!S21*365))</f>
        <v>0</v>
      </c>
    </row>
    <row r="22" customFormat="false" ht="27.2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4" min="3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24"/>
    <col collapsed="false" customWidth="true" hidden="false" outlineLevel="0" max="9" min="9" style="1" width="11.62"/>
    <col collapsed="false" customWidth="true" hidden="false" outlineLevel="0" max="11" min="10" style="1" width="12.5"/>
    <col collapsed="false" customWidth="true" hidden="false" outlineLevel="0" max="12" min="12" style="1" width="11.12"/>
    <col collapsed="false" customWidth="true" hidden="false" outlineLevel="0" max="15" min="13" style="1" width="13.87"/>
    <col collapsed="false" customWidth="true" hidden="false" outlineLevel="0" max="16" min="16" style="1" width="10.37"/>
    <col collapsed="false" customWidth="true" hidden="false" outlineLevel="0" max="17" min="17" style="1" width="9.62"/>
    <col collapsed="false" customWidth="true" hidden="false" outlineLevel="0" max="19" min="18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/>
      <c r="F4" s="40" t="s">
        <v>68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9"/>
      <c r="R4" s="10" t="s">
        <v>69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1" t="s">
        <v>70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20"/>
      <c r="S7" s="42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8" t="n">
        <f aca="false">IF('98'!B8=0,0,'97'!B8/'98'!B8)</f>
        <v>11.4727541863262</v>
      </c>
      <c r="C8" s="38" t="n">
        <f aca="false">IF('98'!C8=0,0,'97'!C8/'98'!C8)</f>
        <v>5.80591300228941</v>
      </c>
      <c r="D8" s="38" t="n">
        <f aca="false">IF('98'!D8=0,0,'97'!D8/'98'!D8)</f>
        <v>64.6595744680851</v>
      </c>
      <c r="E8" s="38" t="n">
        <f aca="false">IF('98'!E8=0,0,'97'!E8/'98'!E8)</f>
        <v>0</v>
      </c>
      <c r="F8" s="38" t="n">
        <f aca="false">IF('98'!F8=0,0,'97'!F8/'98'!F8)</f>
        <v>504.53431372549</v>
      </c>
      <c r="G8" s="38" t="n">
        <f aca="false">IF('98'!G8=0,0,'97'!G8/'98'!G8)</f>
        <v>0</v>
      </c>
      <c r="H8" s="38" t="n">
        <f aca="false">IF('98'!H8=0,0,'97'!H8/'98'!H8)</f>
        <v>0</v>
      </c>
      <c r="I8" s="38" t="n">
        <f aca="false">IF('98'!I8=0,0,'97'!I8/'98'!I8)</f>
        <v>6.54179860671311</v>
      </c>
      <c r="J8" s="38" t="n">
        <f aca="false">IF('98'!J8=0,0,'97'!J8/'98'!J8)</f>
        <v>0</v>
      </c>
      <c r="K8" s="38" t="n">
        <f aca="false">IF('98'!K8=0,0,'97'!K8/'98'!K8)</f>
        <v>4.28368794326241</v>
      </c>
      <c r="L8" s="38" t="n">
        <f aca="false">IF('98'!L8=0,0,'97'!L8/'98'!L8)</f>
        <v>4.834179357022</v>
      </c>
      <c r="M8" s="38" t="n">
        <f aca="false">IF('98'!M8=0,0,'97'!M8/'98'!M8)</f>
        <v>0</v>
      </c>
      <c r="N8" s="38" t="n">
        <f aca="false">IF('98'!N8=0,0,'97'!N8/'98'!N8)</f>
        <v>121.784810126582</v>
      </c>
      <c r="O8" s="38" t="n">
        <f aca="false">IF('98'!O8=0,0,'97'!O8/'98'!O8)</f>
        <v>0</v>
      </c>
      <c r="P8" s="38" t="n">
        <f aca="false">IF('98'!P8=0,0,'97'!P8/'98'!P8)</f>
        <v>0</v>
      </c>
      <c r="Q8" s="38" t="n">
        <f aca="false">IF('98'!Q8=0,0,'97'!Q8/'98'!Q8)</f>
        <v>0</v>
      </c>
      <c r="R8" s="38" t="n">
        <f aca="false">IF(SUM('98'!C8:'98'!H8)=0,0,SUM('97'!C8:'97'!H8)/SUM('98'!C8:'98'!H8))</f>
        <v>10.7813749615503</v>
      </c>
      <c r="S8" s="38" t="n">
        <f aca="false">IF(SUM('98'!I8:'98'!O8)=0,0,SUM('97'!I8:'97'!O8)/SUM('98'!I8:'98'!O8))</f>
        <v>14.2740302227761</v>
      </c>
    </row>
    <row r="9" customFormat="false" ht="27.2" hidden="false" customHeight="true" outlineLevel="0" collapsed="false">
      <c r="A9" s="22" t="s">
        <v>39</v>
      </c>
      <c r="B9" s="38" t="n">
        <f aca="false">IF('98'!B9=0,0,'97'!B9/'98'!B9)</f>
        <v>0</v>
      </c>
      <c r="C9" s="38" t="n">
        <f aca="false">IF('98'!C9=0,0,'97'!C9/'98'!C9)</f>
        <v>0</v>
      </c>
      <c r="D9" s="38" t="n">
        <f aca="false">IF('98'!D9=0,0,'97'!D9/'98'!D9)</f>
        <v>0</v>
      </c>
      <c r="E9" s="38" t="n">
        <f aca="false">IF('98'!E9=0,0,'97'!E9/'98'!E9)</f>
        <v>0</v>
      </c>
      <c r="F9" s="38" t="n">
        <f aca="false">IF('98'!F9=0,0,'97'!F9/'98'!F9)</f>
        <v>0</v>
      </c>
      <c r="G9" s="38" t="n">
        <f aca="false">IF('98'!G9=0,0,'97'!G9/'98'!G9)</f>
        <v>0</v>
      </c>
      <c r="H9" s="38" t="n">
        <f aca="false">IF('98'!H9=0,0,'97'!H9/'98'!H9)</f>
        <v>0</v>
      </c>
      <c r="I9" s="38" t="n">
        <f aca="false">IF('98'!I9=0,0,'97'!I9/'98'!I9)</f>
        <v>0</v>
      </c>
      <c r="J9" s="38" t="n">
        <f aca="false">IF('98'!J9=0,0,'97'!J9/'98'!J9)</f>
        <v>0</v>
      </c>
      <c r="K9" s="38" t="n">
        <f aca="false">IF('98'!K9=0,0,'97'!K9/'98'!K9)</f>
        <v>0</v>
      </c>
      <c r="L9" s="38" t="n">
        <f aca="false">IF('98'!L9=0,0,'97'!L9/'98'!L9)</f>
        <v>0</v>
      </c>
      <c r="M9" s="38" t="n">
        <f aca="false">IF('98'!M9=0,0,'97'!M9/'98'!M9)</f>
        <v>0</v>
      </c>
      <c r="N9" s="38" t="n">
        <f aca="false">IF('98'!N9=0,0,'97'!N9/'98'!N9)</f>
        <v>0</v>
      </c>
      <c r="O9" s="38" t="n">
        <f aca="false">IF('98'!O9=0,0,'97'!O9/'98'!O9)</f>
        <v>0</v>
      </c>
      <c r="P9" s="38" t="n">
        <f aca="false">IF('98'!P9=0,0,'97'!P9/'98'!P9)</f>
        <v>0</v>
      </c>
      <c r="Q9" s="38" t="n">
        <f aca="false">IF('98'!Q9=0,0,'97'!Q9/'98'!Q9)</f>
        <v>0</v>
      </c>
      <c r="R9" s="38" t="n">
        <f aca="false">IF(SUM('98'!C9:'98'!H9)=0,0,SUM('97'!C9:'97'!H9)/SUM('98'!C9:'98'!H9))</f>
        <v>0</v>
      </c>
      <c r="S9" s="38" t="n">
        <f aca="false">IF(SUM('98'!I9:'98'!O9)=0,0,SUM('97'!I9:'97'!O9)/SUM('98'!I9:'98'!O9))</f>
        <v>0</v>
      </c>
    </row>
    <row r="10" customFormat="false" ht="27.2" hidden="false" customHeight="true" outlineLevel="0" collapsed="false">
      <c r="A10" s="22" t="s">
        <v>40</v>
      </c>
      <c r="B10" s="38" t="n">
        <f aca="false">IF('98'!B10=0,0,'97'!B10/'98'!B10)</f>
        <v>0</v>
      </c>
      <c r="C10" s="38" t="n">
        <f aca="false">IF('98'!C10=0,0,'97'!C10/'98'!C10)</f>
        <v>0</v>
      </c>
      <c r="D10" s="38" t="n">
        <f aca="false">IF('98'!D10=0,0,'97'!D10/'98'!D10)</f>
        <v>0</v>
      </c>
      <c r="E10" s="38" t="n">
        <f aca="false">IF('98'!E10=0,0,'97'!E10/'98'!E10)</f>
        <v>0</v>
      </c>
      <c r="F10" s="38" t="n">
        <f aca="false">IF('98'!F10=0,0,'97'!F10/'98'!F10)</f>
        <v>0</v>
      </c>
      <c r="G10" s="38" t="n">
        <f aca="false">IF('98'!G10=0,0,'97'!G10/'98'!G10)</f>
        <v>0</v>
      </c>
      <c r="H10" s="38" t="n">
        <f aca="false">IF('98'!H10=0,0,'97'!H10/'98'!H10)</f>
        <v>0</v>
      </c>
      <c r="I10" s="38" t="n">
        <f aca="false">IF('98'!I10=0,0,'97'!I10/'98'!I10)</f>
        <v>0</v>
      </c>
      <c r="J10" s="38" t="n">
        <f aca="false">IF('98'!J10=0,0,'97'!J10/'98'!J10)</f>
        <v>0</v>
      </c>
      <c r="K10" s="38" t="n">
        <f aca="false">IF('98'!K10=0,0,'97'!K10/'98'!K10)</f>
        <v>0</v>
      </c>
      <c r="L10" s="38" t="n">
        <f aca="false">IF('98'!L10=0,0,'97'!L10/'98'!L10)</f>
        <v>0</v>
      </c>
      <c r="M10" s="38" t="n">
        <f aca="false">IF('98'!M10=0,0,'97'!M10/'98'!M10)</f>
        <v>0</v>
      </c>
      <c r="N10" s="38" t="n">
        <f aca="false">IF('98'!N10=0,0,'97'!N10/'98'!N10)</f>
        <v>0</v>
      </c>
      <c r="O10" s="38" t="n">
        <f aca="false">IF('98'!O10=0,0,'97'!O10/'98'!O10)</f>
        <v>0</v>
      </c>
      <c r="P10" s="38" t="n">
        <f aca="false">IF('98'!P10=0,0,'97'!P10/'98'!P10)</f>
        <v>0</v>
      </c>
      <c r="Q10" s="38" t="n">
        <f aca="false">IF('98'!Q10=0,0,'97'!Q10/'98'!Q10)</f>
        <v>0</v>
      </c>
      <c r="R10" s="38" t="n">
        <f aca="false">IF(SUM('98'!C10:'98'!H10)=0,0,SUM('97'!C10:'97'!H10)/SUM('98'!C10:'98'!H10))</f>
        <v>0</v>
      </c>
      <c r="S10" s="38" t="n">
        <f aca="false">IF(SUM('98'!I10:'98'!O10)=0,0,SUM('97'!I10:'97'!O10)/SUM('98'!I10:'98'!O10))</f>
        <v>0</v>
      </c>
    </row>
    <row r="11" customFormat="false" ht="27.2" hidden="false" customHeight="true" outlineLevel="0" collapsed="false">
      <c r="A11" s="22" t="s">
        <v>41</v>
      </c>
      <c r="B11" s="38" t="n">
        <f aca="false">IF('98'!B11=0,0,'97'!B11/'98'!B11)</f>
        <v>17.7296112804878</v>
      </c>
      <c r="C11" s="38" t="n">
        <f aca="false">IF('98'!C11=0,0,'97'!C11/'98'!C11)</f>
        <v>6.69671007539411</v>
      </c>
      <c r="D11" s="38" t="n">
        <f aca="false">IF('98'!D11=0,0,'97'!D11/'98'!D11)</f>
        <v>77.5610561056106</v>
      </c>
      <c r="E11" s="38" t="n">
        <f aca="false">IF('98'!E11=0,0,'97'!E11/'98'!E11)</f>
        <v>0</v>
      </c>
      <c r="F11" s="38" t="n">
        <f aca="false">IF('98'!F11=0,0,'97'!F11/'98'!F11)</f>
        <v>544.897058823529</v>
      </c>
      <c r="G11" s="38" t="n">
        <f aca="false">IF('98'!G11=0,0,'97'!G11/'98'!G11)</f>
        <v>0</v>
      </c>
      <c r="H11" s="38" t="n">
        <f aca="false">IF('98'!H11=0,0,'97'!H11/'98'!H11)</f>
        <v>0</v>
      </c>
      <c r="I11" s="38" t="n">
        <f aca="false">IF('98'!I11=0,0,'97'!I11/'98'!I11)</f>
        <v>9.46788990825688</v>
      </c>
      <c r="J11" s="38" t="n">
        <f aca="false">IF('98'!J11=0,0,'97'!J11/'98'!J11)</f>
        <v>0</v>
      </c>
      <c r="K11" s="38" t="n">
        <f aca="false">IF('98'!K11=0,0,'97'!K11/'98'!K11)</f>
        <v>0</v>
      </c>
      <c r="L11" s="38" t="n">
        <f aca="false">IF('98'!L11=0,0,'97'!L11/'98'!L11)</f>
        <v>2.98126463700234</v>
      </c>
      <c r="M11" s="38" t="n">
        <f aca="false">IF('98'!M11=0,0,'97'!M11/'98'!M11)</f>
        <v>0</v>
      </c>
      <c r="N11" s="38" t="n">
        <f aca="false">IF('98'!N11=0,0,'97'!N11/'98'!N11)</f>
        <v>70.7764350453172</v>
      </c>
      <c r="O11" s="38" t="n">
        <f aca="false">IF('98'!O11=0,0,'97'!O11/'98'!O11)</f>
        <v>0</v>
      </c>
      <c r="P11" s="38" t="n">
        <f aca="false">IF('98'!P11=0,0,'97'!P11/'98'!P11)</f>
        <v>0</v>
      </c>
      <c r="Q11" s="38" t="n">
        <f aca="false">IF('98'!Q11=0,0,'97'!Q11/'98'!Q11)</f>
        <v>0</v>
      </c>
      <c r="R11" s="38" t="n">
        <f aca="false">IF(SUM('98'!C11:'98'!H11)=0,0,SUM('97'!C11:'97'!H11)/SUM('98'!C11:'98'!H11))</f>
        <v>16.9944523006636</v>
      </c>
      <c r="S11" s="38" t="n">
        <f aca="false">IF(SUM('98'!I11:'98'!O11)=0,0,SUM('97'!I11:'97'!O11)/SUM('98'!I11:'98'!O11))</f>
        <v>22.9163468917882</v>
      </c>
    </row>
    <row r="12" customFormat="false" ht="27.2" hidden="false" customHeight="true" outlineLevel="0" collapsed="false">
      <c r="A12" s="22" t="s">
        <v>42</v>
      </c>
      <c r="B12" s="38" t="n">
        <f aca="false">IF('98'!B12=0,0,'97'!B12/'98'!B12)</f>
        <v>8.43286987522282</v>
      </c>
      <c r="C12" s="38" t="n">
        <f aca="false">IF('98'!C12=0,0,'97'!C12/'98'!C12)</f>
        <v>7.26250241359336</v>
      </c>
      <c r="D12" s="38" t="n">
        <f aca="false">IF('98'!D12=0,0,'97'!D12/'98'!D12)</f>
        <v>0</v>
      </c>
      <c r="E12" s="38" t="n">
        <f aca="false">IF('98'!E12=0,0,'97'!E12/'98'!E12)</f>
        <v>0</v>
      </c>
      <c r="F12" s="38" t="n">
        <f aca="false">IF('98'!F12=0,0,'97'!F12/'98'!F12)</f>
        <v>0</v>
      </c>
      <c r="G12" s="38" t="n">
        <f aca="false">IF('98'!G12=0,0,'97'!G12/'98'!G12)</f>
        <v>0</v>
      </c>
      <c r="H12" s="38" t="n">
        <f aca="false">IF('98'!H12=0,0,'97'!H12/'98'!H12)</f>
        <v>0</v>
      </c>
      <c r="I12" s="38" t="n">
        <f aca="false">IF('98'!I12=0,0,'97'!I12/'98'!I12)</f>
        <v>6.07453726863432</v>
      </c>
      <c r="J12" s="38" t="n">
        <f aca="false">IF('98'!J12=0,0,'97'!J12/'98'!J12)</f>
        <v>0</v>
      </c>
      <c r="K12" s="38" t="n">
        <f aca="false">IF('98'!K12=0,0,'97'!K12/'98'!K12)</f>
        <v>4.46616541353384</v>
      </c>
      <c r="L12" s="38" t="n">
        <f aca="false">IF('98'!L12=0,0,'97'!L12/'98'!L12)</f>
        <v>4.29253271747498</v>
      </c>
      <c r="M12" s="38" t="n">
        <f aca="false">IF('98'!M12=0,0,'97'!M12/'98'!M12)</f>
        <v>0</v>
      </c>
      <c r="N12" s="38" t="n">
        <f aca="false">IF('98'!N12=0,0,'97'!N12/'98'!N12)</f>
        <v>234.359223300971</v>
      </c>
      <c r="O12" s="38" t="n">
        <f aca="false">IF('98'!O12=0,0,'97'!O12/'98'!O12)</f>
        <v>0</v>
      </c>
      <c r="P12" s="38" t="n">
        <f aca="false">IF('98'!P12=0,0,'97'!P12/'98'!P12)</f>
        <v>0</v>
      </c>
      <c r="Q12" s="38" t="n">
        <f aca="false">IF('98'!Q12=0,0,'97'!Q12/'98'!Q12)</f>
        <v>0</v>
      </c>
      <c r="R12" s="38" t="n">
        <f aca="false">IF(SUM('98'!C12:'98'!H12)=0,0,SUM('97'!C12:'97'!H12)/SUM('98'!C12:'98'!H12))</f>
        <v>7.26250241359336</v>
      </c>
      <c r="S12" s="38" t="n">
        <f aca="false">IF(SUM('98'!I12:'98'!O12)=0,0,SUM('97'!I12:'97'!O12)/SUM('98'!I12:'98'!O12))</f>
        <v>11.7387510226343</v>
      </c>
    </row>
    <row r="13" customFormat="false" ht="27.2" hidden="false" customHeight="true" outlineLevel="0" collapsed="false">
      <c r="A13" s="22" t="s">
        <v>43</v>
      </c>
      <c r="B13" s="38" t="n">
        <f aca="false">IF('98'!B13=0,0,'97'!B13/'98'!B13)</f>
        <v>8.55881608904629</v>
      </c>
      <c r="C13" s="38" t="n">
        <f aca="false">IF('98'!C13=0,0,'97'!C13/'98'!C13)</f>
        <v>2.12777242044359</v>
      </c>
      <c r="D13" s="38" t="n">
        <f aca="false">IF('98'!D13=0,0,'97'!D13/'98'!D13)</f>
        <v>41.251497005988</v>
      </c>
      <c r="E13" s="38" t="n">
        <f aca="false">IF('98'!E13=0,0,'97'!E13/'98'!E13)</f>
        <v>0</v>
      </c>
      <c r="F13" s="38" t="n">
        <f aca="false">IF('98'!F13=0,0,'97'!F13/'98'!F13)</f>
        <v>423.808823529412</v>
      </c>
      <c r="G13" s="38" t="n">
        <f aca="false">IF('98'!G13=0,0,'97'!G13/'98'!G13)</f>
        <v>0</v>
      </c>
      <c r="H13" s="38" t="n">
        <f aca="false">IF('98'!H13=0,0,'97'!H13/'98'!H13)</f>
        <v>0</v>
      </c>
      <c r="I13" s="38" t="n">
        <f aca="false">IF('98'!I13=0,0,'97'!I13/'98'!I13)</f>
        <v>5.46579804560261</v>
      </c>
      <c r="J13" s="38" t="n">
        <f aca="false">IF('98'!J13=0,0,'97'!J13/'98'!J13)</f>
        <v>0</v>
      </c>
      <c r="K13" s="38" t="n">
        <f aca="false">IF('98'!K13=0,0,'97'!K13/'98'!K13)</f>
        <v>3.97452229299363</v>
      </c>
      <c r="L13" s="38" t="n">
        <f aca="false">IF('98'!L13=0,0,'97'!L13/'98'!L13)</f>
        <v>7.17711598746082</v>
      </c>
      <c r="M13" s="38" t="n">
        <f aca="false">IF('98'!M13=0,0,'97'!M13/'98'!M13)</f>
        <v>0</v>
      </c>
      <c r="N13" s="38" t="n">
        <f aca="false">IF('98'!N13=0,0,'97'!N13/'98'!N13)</f>
        <v>254</v>
      </c>
      <c r="O13" s="38" t="n">
        <f aca="false">IF('98'!O13=0,0,'97'!O13/'98'!O13)</f>
        <v>0</v>
      </c>
      <c r="P13" s="38" t="n">
        <f aca="false">IF('98'!P13=0,0,'97'!P13/'98'!P13)</f>
        <v>0</v>
      </c>
      <c r="Q13" s="38" t="n">
        <f aca="false">IF('98'!Q13=0,0,'97'!Q13/'98'!Q13)</f>
        <v>0</v>
      </c>
      <c r="R13" s="38" t="n">
        <f aca="false">IF(SUM('98'!C13:'98'!H13)=0,0,SUM('97'!C13:'97'!H13)/SUM('98'!C13:'98'!H13))</f>
        <v>7.58045531980796</v>
      </c>
      <c r="S13" s="38" t="n">
        <f aca="false">IF(SUM('98'!I13:'98'!O13)=0,0,SUM('97'!I13:'97'!O13)/SUM('98'!I13:'98'!O13))</f>
        <v>12.9185645272602</v>
      </c>
    </row>
    <row r="14" customFormat="false" ht="27.2" hidden="false" customHeight="true" outlineLevel="0" collapsed="false">
      <c r="A14" s="22" t="s">
        <v>44</v>
      </c>
      <c r="B14" s="38" t="n">
        <f aca="false">IF('98'!B14=0,0,'97'!B14/'98'!B14)</f>
        <v>0</v>
      </c>
      <c r="C14" s="38" t="n">
        <f aca="false">IF('98'!C14=0,0,'97'!C14/'98'!C14)</f>
        <v>0</v>
      </c>
      <c r="D14" s="38" t="n">
        <f aca="false">IF('98'!D14=0,0,'97'!D14/'98'!D14)</f>
        <v>0</v>
      </c>
      <c r="E14" s="38" t="n">
        <f aca="false">IF('98'!E14=0,0,'97'!E14/'98'!E14)</f>
        <v>0</v>
      </c>
      <c r="F14" s="38" t="n">
        <f aca="false">IF('98'!F14=0,0,'97'!F14/'98'!F14)</f>
        <v>0</v>
      </c>
      <c r="G14" s="38" t="n">
        <f aca="false">IF('98'!G14=0,0,'97'!G14/'98'!G14)</f>
        <v>0</v>
      </c>
      <c r="H14" s="38" t="n">
        <f aca="false">IF('98'!H14=0,0,'97'!H14/'98'!H14)</f>
        <v>0</v>
      </c>
      <c r="I14" s="38" t="n">
        <f aca="false">IF('98'!I14=0,0,'97'!I14/'98'!I14)</f>
        <v>0</v>
      </c>
      <c r="J14" s="38" t="n">
        <f aca="false">IF('98'!J14=0,0,'97'!J14/'98'!J14)</f>
        <v>0</v>
      </c>
      <c r="K14" s="38" t="n">
        <f aca="false">IF('98'!K14=0,0,'97'!K14/'98'!K14)</f>
        <v>0</v>
      </c>
      <c r="L14" s="38" t="n">
        <f aca="false">IF('98'!L14=0,0,'97'!L14/'98'!L14)</f>
        <v>0</v>
      </c>
      <c r="M14" s="38" t="n">
        <f aca="false">IF('98'!M14=0,0,'97'!M14/'98'!M14)</f>
        <v>0</v>
      </c>
      <c r="N14" s="38" t="n">
        <f aca="false">IF('98'!N14=0,0,'97'!N14/'98'!N14)</f>
        <v>0</v>
      </c>
      <c r="O14" s="38" t="n">
        <f aca="false">IF('98'!O14=0,0,'97'!O14/'98'!O14)</f>
        <v>0</v>
      </c>
      <c r="P14" s="38" t="n">
        <f aca="false">IF('98'!P14=0,0,'97'!P14/'98'!P14)</f>
        <v>0</v>
      </c>
      <c r="Q14" s="38" t="n">
        <f aca="false">IF('98'!Q14=0,0,'97'!Q14/'98'!Q14)</f>
        <v>0</v>
      </c>
      <c r="R14" s="38" t="n">
        <f aca="false">IF(SUM('98'!C14:'98'!H14)=0,0,SUM('97'!C14:'97'!H14)/SUM('98'!C14:'98'!H14))</f>
        <v>0</v>
      </c>
      <c r="S14" s="38" t="n">
        <f aca="false">IF(SUM('98'!I14:'98'!O14)=0,0,SUM('97'!I14:'97'!O14)/SUM('98'!I14:'98'!O14))</f>
        <v>0</v>
      </c>
    </row>
    <row r="15" customFormat="false" ht="27.2" hidden="false" customHeight="true" outlineLevel="0" collapsed="false">
      <c r="A15" s="22" t="s">
        <v>45</v>
      </c>
      <c r="B15" s="38" t="n">
        <f aca="false">IF('98'!B15=0,0,'97'!B15/'98'!B15)</f>
        <v>0</v>
      </c>
      <c r="C15" s="38" t="n">
        <f aca="false">IF('98'!C15=0,0,'97'!C15/'98'!C15)</f>
        <v>0</v>
      </c>
      <c r="D15" s="38" t="n">
        <f aca="false">IF('98'!D15=0,0,'97'!D15/'98'!D15)</f>
        <v>0</v>
      </c>
      <c r="E15" s="38" t="n">
        <f aca="false">IF('98'!E15=0,0,'97'!E15/'98'!E15)</f>
        <v>0</v>
      </c>
      <c r="F15" s="38" t="n">
        <f aca="false">IF('98'!F15=0,0,'97'!F15/'98'!F15)</f>
        <v>0</v>
      </c>
      <c r="G15" s="38" t="n">
        <f aca="false">IF('98'!G15=0,0,'97'!G15/'98'!G15)</f>
        <v>0</v>
      </c>
      <c r="H15" s="38" t="n">
        <f aca="false">IF('98'!H15=0,0,'97'!H15/'98'!H15)</f>
        <v>0</v>
      </c>
      <c r="I15" s="38" t="n">
        <f aca="false">IF('98'!I15=0,0,'97'!I15/'98'!I15)</f>
        <v>0</v>
      </c>
      <c r="J15" s="38" t="n">
        <f aca="false">IF('98'!J15=0,0,'97'!J15/'98'!J15)</f>
        <v>0</v>
      </c>
      <c r="K15" s="38" t="n">
        <f aca="false">IF('98'!K15=0,0,'97'!K15/'98'!K15)</f>
        <v>0</v>
      </c>
      <c r="L15" s="38" t="n">
        <f aca="false">IF('98'!L15=0,0,'97'!L15/'98'!L15)</f>
        <v>0</v>
      </c>
      <c r="M15" s="38" t="n">
        <f aca="false">IF('98'!M15=0,0,'97'!M15/'98'!M15)</f>
        <v>0</v>
      </c>
      <c r="N15" s="38" t="n">
        <f aca="false">IF('98'!N15=0,0,'97'!N15/'98'!N15)</f>
        <v>0</v>
      </c>
      <c r="O15" s="38" t="n">
        <f aca="false">IF('98'!O15=0,0,'97'!O15/'98'!O15)</f>
        <v>0</v>
      </c>
      <c r="P15" s="38" t="n">
        <f aca="false">IF('98'!P15=0,0,'97'!P15/'98'!P15)</f>
        <v>0</v>
      </c>
      <c r="Q15" s="38" t="n">
        <f aca="false">IF('98'!Q15=0,0,'97'!Q15/'98'!Q15)</f>
        <v>0</v>
      </c>
      <c r="R15" s="38" t="n">
        <f aca="false">IF(SUM('98'!C15:'98'!H15)=0,0,SUM('97'!C15:'97'!H15)/SUM('98'!C15:'98'!H15))</f>
        <v>0</v>
      </c>
      <c r="S15" s="38" t="n">
        <f aca="false">IF(SUM('98'!I15:'98'!O15)=0,0,SUM('97'!I15:'97'!O15)/SUM('98'!I15:'98'!O15))</f>
        <v>0</v>
      </c>
    </row>
    <row r="16" customFormat="false" ht="27.2" hidden="false" customHeight="true" outlineLevel="0" collapsed="false">
      <c r="A16" s="22" t="s">
        <v>46</v>
      </c>
      <c r="B16" s="38" t="n">
        <f aca="false">IF('98'!B16=0,0,'97'!B16/'98'!B16)</f>
        <v>0</v>
      </c>
      <c r="C16" s="38" t="n">
        <f aca="false">IF('98'!C16=0,0,'97'!C16/'98'!C16)</f>
        <v>0</v>
      </c>
      <c r="D16" s="38" t="n">
        <f aca="false">IF('98'!D16=0,0,'97'!D16/'98'!D16)</f>
        <v>0</v>
      </c>
      <c r="E16" s="38" t="n">
        <f aca="false">IF('98'!E16=0,0,'97'!E16/'98'!E16)</f>
        <v>0</v>
      </c>
      <c r="F16" s="38" t="n">
        <f aca="false">IF('98'!F16=0,0,'97'!F16/'98'!F16)</f>
        <v>0</v>
      </c>
      <c r="G16" s="38" t="n">
        <f aca="false">IF('98'!G16=0,0,'97'!G16/'98'!G16)</f>
        <v>0</v>
      </c>
      <c r="H16" s="38" t="n">
        <f aca="false">IF('98'!H16=0,0,'97'!H16/'98'!H16)</f>
        <v>0</v>
      </c>
      <c r="I16" s="38" t="n">
        <f aca="false">IF('98'!I16=0,0,'97'!I16/'98'!I16)</f>
        <v>0</v>
      </c>
      <c r="J16" s="38" t="n">
        <f aca="false">IF('98'!J16=0,0,'97'!J16/'98'!J16)</f>
        <v>0</v>
      </c>
      <c r="K16" s="38" t="n">
        <f aca="false">IF('98'!K16=0,0,'97'!K16/'98'!K16)</f>
        <v>0</v>
      </c>
      <c r="L16" s="38" t="n">
        <f aca="false">IF('98'!L16=0,0,'97'!L16/'98'!L16)</f>
        <v>0</v>
      </c>
      <c r="M16" s="38" t="n">
        <f aca="false">IF('98'!M16=0,0,'97'!M16/'98'!M16)</f>
        <v>0</v>
      </c>
      <c r="N16" s="38" t="n">
        <f aca="false">IF('98'!N16=0,0,'97'!N16/'98'!N16)</f>
        <v>0</v>
      </c>
      <c r="O16" s="38" t="n">
        <f aca="false">IF('98'!O16=0,0,'97'!O16/'98'!O16)</f>
        <v>0</v>
      </c>
      <c r="P16" s="38" t="n">
        <f aca="false">IF('98'!P16=0,0,'97'!P16/'98'!P16)</f>
        <v>0</v>
      </c>
      <c r="Q16" s="38" t="n">
        <f aca="false">IF('98'!Q16=0,0,'97'!Q16/'98'!Q16)</f>
        <v>0</v>
      </c>
      <c r="R16" s="38" t="n">
        <f aca="false">IF(SUM('98'!C16:'98'!H16)=0,0,SUM('97'!C16:'97'!H16)/SUM('98'!C16:'98'!H16))</f>
        <v>0</v>
      </c>
      <c r="S16" s="38" t="n">
        <f aca="false">IF(SUM('98'!I16:'98'!O16)=0,0,SUM('97'!I16:'97'!O16)/SUM('98'!I16:'98'!O16))</f>
        <v>0</v>
      </c>
    </row>
    <row r="17" customFormat="false" ht="27.2" hidden="false" customHeight="true" outlineLevel="0" collapsed="false">
      <c r="A17" s="22" t="s">
        <v>47</v>
      </c>
      <c r="B17" s="38" t="n">
        <f aca="false">IF('98'!B17=0,0,'97'!B17/'98'!B17)</f>
        <v>0</v>
      </c>
      <c r="C17" s="38" t="n">
        <f aca="false">IF('98'!C17=0,0,'97'!C17/'98'!C17)</f>
        <v>0</v>
      </c>
      <c r="D17" s="38" t="n">
        <f aca="false">IF('98'!D17=0,0,'97'!D17/'98'!D17)</f>
        <v>0</v>
      </c>
      <c r="E17" s="38" t="n">
        <f aca="false">IF('98'!E17=0,0,'97'!E17/'98'!E17)</f>
        <v>0</v>
      </c>
      <c r="F17" s="38" t="n">
        <f aca="false">IF('98'!F17=0,0,'97'!F17/'98'!F17)</f>
        <v>0</v>
      </c>
      <c r="G17" s="38" t="n">
        <f aca="false">IF('98'!G17=0,0,'97'!G17/'98'!G17)</f>
        <v>0</v>
      </c>
      <c r="H17" s="38" t="n">
        <f aca="false">IF('98'!H17=0,0,'97'!H17/'98'!H17)</f>
        <v>0</v>
      </c>
      <c r="I17" s="38" t="n">
        <f aca="false">IF('98'!I17=0,0,'97'!I17/'98'!I17)</f>
        <v>0</v>
      </c>
      <c r="J17" s="38" t="n">
        <f aca="false">IF('98'!J17=0,0,'97'!J17/'98'!J17)</f>
        <v>0</v>
      </c>
      <c r="K17" s="38" t="n">
        <f aca="false">IF('98'!K17=0,0,'97'!K17/'98'!K17)</f>
        <v>0</v>
      </c>
      <c r="L17" s="38" t="n">
        <f aca="false">IF('98'!L17=0,0,'97'!L17/'98'!L17)</f>
        <v>0</v>
      </c>
      <c r="M17" s="38" t="n">
        <f aca="false">IF('98'!M17=0,0,'97'!M17/'98'!M17)</f>
        <v>0</v>
      </c>
      <c r="N17" s="38" t="n">
        <f aca="false">IF('98'!N17=0,0,'97'!N17/'98'!N17)</f>
        <v>0</v>
      </c>
      <c r="O17" s="38" t="n">
        <f aca="false">IF('98'!O17=0,0,'97'!O17/'98'!O17)</f>
        <v>0</v>
      </c>
      <c r="P17" s="38" t="n">
        <f aca="false">IF('98'!P17=0,0,'97'!P17/'98'!P17)</f>
        <v>0</v>
      </c>
      <c r="Q17" s="38" t="n">
        <f aca="false">IF('98'!Q17=0,0,'97'!Q17/'98'!Q17)</f>
        <v>0</v>
      </c>
      <c r="R17" s="38" t="n">
        <f aca="false">IF(SUM('98'!C17:'98'!H17)=0,0,SUM('97'!C17:'97'!H17)/SUM('98'!C17:'98'!H17))</f>
        <v>0</v>
      </c>
      <c r="S17" s="38" t="n">
        <f aca="false">IF(SUM('98'!I17:'98'!O17)=0,0,SUM('97'!I17:'97'!O17)/SUM('98'!I17:'98'!O17))</f>
        <v>0</v>
      </c>
    </row>
    <row r="18" customFormat="false" ht="27.2" hidden="false" customHeight="true" outlineLevel="0" collapsed="false">
      <c r="A18" s="22" t="s">
        <v>48</v>
      </c>
      <c r="B18" s="38" t="n">
        <f aca="false">IF('98'!B18=0,0,'97'!B18/'98'!B18)</f>
        <v>0</v>
      </c>
      <c r="C18" s="38" t="n">
        <f aca="false">IF('98'!C18=0,0,'97'!C18/'98'!C18)</f>
        <v>0</v>
      </c>
      <c r="D18" s="38" t="n">
        <f aca="false">IF('98'!D18=0,0,'97'!D18/'98'!D18)</f>
        <v>0</v>
      </c>
      <c r="E18" s="38" t="n">
        <f aca="false">IF('98'!E18=0,0,'97'!E18/'98'!E18)</f>
        <v>0</v>
      </c>
      <c r="F18" s="38" t="n">
        <f aca="false">IF('98'!F18=0,0,'97'!F18/'98'!F18)</f>
        <v>0</v>
      </c>
      <c r="G18" s="38" t="n">
        <f aca="false">IF('98'!G18=0,0,'97'!G18/'98'!G18)</f>
        <v>0</v>
      </c>
      <c r="H18" s="38" t="n">
        <f aca="false">IF('98'!H18=0,0,'97'!H18/'98'!H18)</f>
        <v>0</v>
      </c>
      <c r="I18" s="38" t="n">
        <f aca="false">IF('98'!I18=0,0,'97'!I18/'98'!I18)</f>
        <v>0</v>
      </c>
      <c r="J18" s="38" t="n">
        <f aca="false">IF('98'!J18=0,0,'97'!J18/'98'!J18)</f>
        <v>0</v>
      </c>
      <c r="K18" s="38" t="n">
        <f aca="false">IF('98'!K18=0,0,'97'!K18/'98'!K18)</f>
        <v>0</v>
      </c>
      <c r="L18" s="38" t="n">
        <f aca="false">IF('98'!L18=0,0,'97'!L18/'98'!L18)</f>
        <v>0</v>
      </c>
      <c r="M18" s="38" t="n">
        <f aca="false">IF('98'!M18=0,0,'97'!M18/'98'!M18)</f>
        <v>0</v>
      </c>
      <c r="N18" s="38" t="n">
        <f aca="false">IF('98'!N18=0,0,'97'!N18/'98'!N18)</f>
        <v>0</v>
      </c>
      <c r="O18" s="38" t="n">
        <f aca="false">IF('98'!O18=0,0,'97'!O18/'98'!O18)</f>
        <v>0</v>
      </c>
      <c r="P18" s="38" t="n">
        <f aca="false">IF('98'!P18=0,0,'97'!P18/'98'!P18)</f>
        <v>0</v>
      </c>
      <c r="Q18" s="38" t="n">
        <f aca="false">IF('98'!Q18=0,0,'97'!Q18/'98'!Q18)</f>
        <v>0</v>
      </c>
      <c r="R18" s="38" t="n">
        <f aca="false">IF(SUM('98'!C18:'98'!H18)=0,0,SUM('97'!C18:'97'!H18)/SUM('98'!C18:'98'!H18))</f>
        <v>0</v>
      </c>
      <c r="S18" s="38" t="n">
        <f aca="false">IF(SUM('98'!I18:'98'!O18)=0,0,SUM('97'!I18:'97'!O18)/SUM('98'!I18:'98'!O18))</f>
        <v>0</v>
      </c>
    </row>
    <row r="19" customFormat="false" ht="27.2" hidden="false" customHeight="true" outlineLevel="0" collapsed="false">
      <c r="A19" s="22" t="s">
        <v>49</v>
      </c>
      <c r="B19" s="38" t="n">
        <f aca="false">IF('98'!B19=0,0,'97'!B19/'98'!B19)</f>
        <v>0</v>
      </c>
      <c r="C19" s="38" t="n">
        <f aca="false">IF('98'!C19=0,0,'97'!C19/'98'!C19)</f>
        <v>0</v>
      </c>
      <c r="D19" s="38" t="n">
        <f aca="false">IF('98'!D19=0,0,'97'!D19/'98'!D19)</f>
        <v>0</v>
      </c>
      <c r="E19" s="38" t="n">
        <f aca="false">IF('98'!E19=0,0,'97'!E19/'98'!E19)</f>
        <v>0</v>
      </c>
      <c r="F19" s="38" t="n">
        <f aca="false">IF('98'!F19=0,0,'97'!F19/'98'!F19)</f>
        <v>0</v>
      </c>
      <c r="G19" s="38" t="n">
        <f aca="false">IF('98'!G19=0,0,'97'!G19/'98'!G19)</f>
        <v>0</v>
      </c>
      <c r="H19" s="38" t="n">
        <f aca="false">IF('98'!H19=0,0,'97'!H19/'98'!H19)</f>
        <v>0</v>
      </c>
      <c r="I19" s="38" t="n">
        <f aca="false">IF('98'!I19=0,0,'97'!I19/'98'!I19)</f>
        <v>0</v>
      </c>
      <c r="J19" s="38" t="n">
        <f aca="false">IF('98'!J19=0,0,'97'!J19/'98'!J19)</f>
        <v>0</v>
      </c>
      <c r="K19" s="38" t="n">
        <f aca="false">IF('98'!K19=0,0,'97'!K19/'98'!K19)</f>
        <v>0</v>
      </c>
      <c r="L19" s="38" t="n">
        <f aca="false">IF('98'!L19=0,0,'97'!L19/'98'!L19)</f>
        <v>0</v>
      </c>
      <c r="M19" s="38" t="n">
        <f aca="false">IF('98'!M19=0,0,'97'!M19/'98'!M19)</f>
        <v>0</v>
      </c>
      <c r="N19" s="38" t="n">
        <f aca="false">IF('98'!N19=0,0,'97'!N19/'98'!N19)</f>
        <v>0</v>
      </c>
      <c r="O19" s="38" t="n">
        <f aca="false">IF('98'!O19=0,0,'97'!O19/'98'!O19)</f>
        <v>0</v>
      </c>
      <c r="P19" s="38" t="n">
        <f aca="false">IF('98'!P19=0,0,'97'!P19/'98'!P19)</f>
        <v>0</v>
      </c>
      <c r="Q19" s="38" t="n">
        <f aca="false">IF('98'!Q19=0,0,'97'!Q19/'98'!Q19)</f>
        <v>0</v>
      </c>
      <c r="R19" s="38" t="n">
        <f aca="false">IF(SUM('98'!C19:'98'!H19)=0,0,SUM('97'!C19:'97'!H19)/SUM('98'!C19:'98'!H19))</f>
        <v>0</v>
      </c>
      <c r="S19" s="38" t="n">
        <f aca="false">IF(SUM('98'!I19:'98'!O19)=0,0,SUM('97'!I19:'97'!O19)/SUM('98'!I19:'98'!O19))</f>
        <v>0</v>
      </c>
    </row>
    <row r="20" customFormat="false" ht="27.2" hidden="false" customHeight="true" outlineLevel="0" collapsed="false">
      <c r="A20" s="22" t="s">
        <v>50</v>
      </c>
      <c r="B20" s="38" t="n">
        <f aca="false">IF('98'!B20=0,0,'97'!B20/'98'!B20)</f>
        <v>0</v>
      </c>
      <c r="C20" s="38" t="n">
        <f aca="false">IF('98'!C20=0,0,'97'!C20/'98'!C20)</f>
        <v>0</v>
      </c>
      <c r="D20" s="38" t="n">
        <f aca="false">IF('98'!D20=0,0,'97'!D20/'98'!D20)</f>
        <v>0</v>
      </c>
      <c r="E20" s="38" t="n">
        <f aca="false">IF('98'!E20=0,0,'97'!E20/'98'!E20)</f>
        <v>0</v>
      </c>
      <c r="F20" s="38" t="n">
        <f aca="false">IF('98'!F20=0,0,'97'!F20/'98'!F20)</f>
        <v>0</v>
      </c>
      <c r="G20" s="38" t="n">
        <f aca="false">IF('98'!G20=0,0,'97'!G20/'98'!G20)</f>
        <v>0</v>
      </c>
      <c r="H20" s="38" t="n">
        <f aca="false">IF('98'!H20=0,0,'97'!H20/'98'!H20)</f>
        <v>0</v>
      </c>
      <c r="I20" s="38" t="n">
        <f aca="false">IF('98'!I20=0,0,'97'!I20/'98'!I20)</f>
        <v>0</v>
      </c>
      <c r="J20" s="38" t="n">
        <f aca="false">IF('98'!J20=0,0,'97'!J20/'98'!J20)</f>
        <v>0</v>
      </c>
      <c r="K20" s="38" t="n">
        <f aca="false">IF('98'!K20=0,0,'97'!K20/'98'!K20)</f>
        <v>0</v>
      </c>
      <c r="L20" s="38" t="n">
        <f aca="false">IF('98'!L20=0,0,'97'!L20/'98'!L20)</f>
        <v>0</v>
      </c>
      <c r="M20" s="38" t="n">
        <f aca="false">IF('98'!M20=0,0,'97'!M20/'98'!M20)</f>
        <v>0</v>
      </c>
      <c r="N20" s="38" t="n">
        <f aca="false">IF('98'!N20=0,0,'97'!N20/'98'!N20)</f>
        <v>0</v>
      </c>
      <c r="O20" s="38" t="n">
        <f aca="false">IF('98'!O20=0,0,'97'!O20/'98'!O20)</f>
        <v>0</v>
      </c>
      <c r="P20" s="38" t="n">
        <f aca="false">IF('98'!P20=0,0,'97'!P20/'98'!P20)</f>
        <v>0</v>
      </c>
      <c r="Q20" s="38" t="n">
        <f aca="false">IF('98'!Q20=0,0,'97'!Q20/'98'!Q20)</f>
        <v>0</v>
      </c>
      <c r="R20" s="38" t="n">
        <f aca="false">IF(SUM('98'!C20:'98'!H20)=0,0,SUM('97'!C20:'97'!H20)/SUM('98'!C20:'98'!H20))</f>
        <v>0</v>
      </c>
      <c r="S20" s="38" t="n">
        <f aca="false">IF(SUM('98'!I20:'98'!O20)=0,0,SUM('97'!I20:'97'!O20)/SUM('98'!I20:'98'!O20))</f>
        <v>0</v>
      </c>
    </row>
    <row r="21" customFormat="false" ht="27.2" hidden="false" customHeight="true" outlineLevel="0" collapsed="false">
      <c r="A21" s="27" t="s">
        <v>51</v>
      </c>
      <c r="B21" s="39" t="n">
        <f aca="false">IF('98'!B21=0,0,'97'!B21/'98'!B21)</f>
        <v>0</v>
      </c>
      <c r="C21" s="39" t="n">
        <f aca="false">IF('98'!C21=0,0,'97'!C21/'98'!C21)</f>
        <v>0</v>
      </c>
      <c r="D21" s="39" t="n">
        <f aca="false">IF('98'!D21=0,0,'97'!D21/'98'!D21)</f>
        <v>0</v>
      </c>
      <c r="E21" s="39" t="n">
        <f aca="false">IF('98'!E21=0,0,'97'!E21/'98'!E21)</f>
        <v>0</v>
      </c>
      <c r="F21" s="39" t="n">
        <f aca="false">IF('98'!F21=0,0,'97'!F21/'98'!F21)</f>
        <v>0</v>
      </c>
      <c r="G21" s="39" t="n">
        <f aca="false">IF('98'!G21=0,0,'97'!G21/'98'!G21)</f>
        <v>0</v>
      </c>
      <c r="H21" s="39" t="n">
        <f aca="false">IF('98'!H21=0,0,'97'!H21/'98'!H21)</f>
        <v>0</v>
      </c>
      <c r="I21" s="39" t="n">
        <f aca="false">IF('98'!I21=0,0,'97'!I21/'98'!I21)</f>
        <v>0</v>
      </c>
      <c r="J21" s="39" t="n">
        <f aca="false">IF('98'!J21=0,0,'97'!J21/'98'!J21)</f>
        <v>0</v>
      </c>
      <c r="K21" s="39" t="n">
        <f aca="false">IF('98'!K21=0,0,'97'!K21/'98'!K21)</f>
        <v>0</v>
      </c>
      <c r="L21" s="39" t="n">
        <f aca="false">IF('98'!L21=0,0,'97'!L21/'98'!L21)</f>
        <v>0</v>
      </c>
      <c r="M21" s="39" t="n">
        <f aca="false">IF('98'!M21=0,0,'97'!M21/'98'!M21)</f>
        <v>0</v>
      </c>
      <c r="N21" s="39" t="n">
        <f aca="false">IF('98'!N21=0,0,'97'!N21/'98'!N21)</f>
        <v>0</v>
      </c>
      <c r="O21" s="39" t="n">
        <f aca="false">IF('98'!O21=0,0,'97'!O21/'98'!O21)</f>
        <v>0</v>
      </c>
      <c r="P21" s="39" t="n">
        <f aca="false">IF('98'!P21=0,0,'97'!P21/'98'!P21)</f>
        <v>0</v>
      </c>
      <c r="Q21" s="39" t="n">
        <f aca="false">IF('98'!Q21=0,0,'97'!Q21/'98'!Q21)</f>
        <v>0</v>
      </c>
      <c r="R21" s="39" t="n">
        <f aca="false">IF(SUM('98'!C21:'98'!H21)=0,0,SUM('97'!C21:'97'!H21)/SUM('98'!C21:'98'!H21))</f>
        <v>0</v>
      </c>
      <c r="S21" s="39" t="n">
        <f aca="false">IF(SUM('98'!I21:'98'!O21)=0,0,SUM('97'!I21:'97'!O21)/SUM('98'!I21:'98'!O21))</f>
        <v>0</v>
      </c>
    </row>
    <row r="22" customFormat="false" ht="27.2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23T09:02:52Z</cp:lastPrinted>
  <dcterms:modified xsi:type="dcterms:W3CDTF">2006-05-23T09:23:40Z</dcterms:modified>
  <cp:revision>0</cp:revision>
  <dc:subject/>
  <dc:title/>
</cp:coreProperties>
</file>