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</sheets>
  <definedNames>
    <definedName function="false" hidden="false" localSheetId="0" name="Excel_BuiltIn__FilterDatabase" vbProcedure="false">表4!$A$4:$A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9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     </t>
    </r>
    <r>
      <rPr>
        <b val="true"/>
        <sz val="16"/>
        <rFont val="Noto Sans"/>
        <family val="2"/>
      </rPr>
      <t xml:space="preserve">醫 療 院 所 病 床 數─按 縣 市 別 分</t>
    </r>
  </si>
  <si>
    <t xml:space="preserve">Table  4     Number of Beds in Hospitals and Clinics by Locality, 2005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     </t>
    </r>
    <r>
      <rPr>
        <b val="true"/>
        <sz val="16"/>
        <rFont val="Noto Sans"/>
        <family val="2"/>
      </rPr>
      <t xml:space="preserve">醫 療 院 所 病 床 數─按 縣 市 別 分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Times New Roman"/>
        <family val="1"/>
      </rPr>
      <t xml:space="preserve">)</t>
    </r>
  </si>
  <si>
    <t xml:space="preserve">Table  4     Number of Beds in Hospitals and Clinics by Locality, 2005 (Cont'd)</t>
  </si>
  <si>
    <t xml:space="preserve">民國九十四年底</t>
  </si>
  <si>
    <t xml:space="preserve">單位：床</t>
  </si>
  <si>
    <t xml:space="preserve">Unit: No. of Beds</t>
  </si>
  <si>
    <r>
      <rPr>
        <sz val="12"/>
        <rFont val="Noto Sans"/>
        <family val="2"/>
      </rPr>
      <t xml:space="preserve">院所病床數</t>
    </r>
    <r>
      <rPr>
        <sz val="12"/>
        <rFont val="Times New Roman"/>
        <family val="1"/>
      </rPr>
      <t xml:space="preserve">Number of Beds in Hospitals and Clinics</t>
    </r>
  </si>
  <si>
    <t xml:space="preserve">醫               院                        </t>
  </si>
  <si>
    <t xml:space="preserve"> Hospitals</t>
  </si>
  <si>
    <t xml:space="preserve">醫               院                         </t>
  </si>
  <si>
    <t xml:space="preserve">Hospitals</t>
  </si>
  <si>
    <r>
      <rPr>
        <sz val="12"/>
        <rFont val="Noto Sans"/>
        <family val="2"/>
      </rPr>
      <t xml:space="preserve">診         所    </t>
    </r>
    <r>
      <rPr>
        <sz val="12"/>
        <rFont val="Times New Roman"/>
        <family val="1"/>
      </rPr>
      <t xml:space="preserve">Clinics</t>
    </r>
  </si>
  <si>
    <r>
      <rPr>
        <sz val="12"/>
        <rFont val="Noto Sans"/>
        <family val="2"/>
      </rPr>
      <t xml:space="preserve">健保特約病床數             </t>
    </r>
    <r>
      <rPr>
        <sz val="12"/>
        <rFont val="Times New Roman"/>
        <family val="1"/>
      </rPr>
      <t xml:space="preserve">No. of Beds Fully Covered by NHI</t>
    </r>
  </si>
  <si>
    <t xml:space="preserve"> </t>
  </si>
  <si>
    <t xml:space="preserve">一   般   病   床 </t>
  </si>
  <si>
    <t xml:space="preserve">General Beds</t>
  </si>
  <si>
    <r>
      <rPr>
        <sz val="12"/>
        <rFont val="Noto Sans"/>
        <family val="2"/>
      </rPr>
      <t xml:space="preserve">特   殊   病   床 </t>
    </r>
    <r>
      <rPr>
        <sz val="12"/>
        <rFont val="Times New Roman"/>
        <family val="1"/>
      </rPr>
      <t xml:space="preserve">Special Beds</t>
    </r>
  </si>
  <si>
    <t xml:space="preserve">特   殊   病   床</t>
  </si>
  <si>
    <t xml:space="preserve">Special Beds</t>
  </si>
  <si>
    <r>
      <rPr>
        <sz val="12"/>
        <rFont val="Noto Sans"/>
        <family val="2"/>
      </rPr>
      <t xml:space="preserve">合  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觀察床 </t>
    </r>
    <r>
      <rPr>
        <sz val="12"/>
        <rFont val="Times New Roman"/>
        <family val="1"/>
      </rPr>
      <t xml:space="preserve">Observation Beds</t>
    </r>
  </si>
  <si>
    <r>
      <rPr>
        <sz val="12"/>
        <rFont val="Noto Sans"/>
        <family val="2"/>
      </rPr>
      <t xml:space="preserve">嬰兒床          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洗腎治療床 </t>
    </r>
    <r>
      <rPr>
        <sz val="12"/>
        <rFont val="Times New Roman"/>
        <family val="1"/>
      </rPr>
      <t xml:space="preserve">Hemodialysis Beds</t>
    </r>
  </si>
  <si>
    <r>
      <rPr>
        <sz val="12"/>
        <rFont val="Noto Sans"/>
        <family val="2"/>
      </rPr>
      <t xml:space="preserve">合  計     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急 性 病 床 </t>
    </r>
    <r>
      <rPr>
        <sz val="12"/>
        <rFont val="Times New Roman"/>
        <family val="1"/>
      </rPr>
      <t xml:space="preserve">Acute Beds</t>
    </r>
  </si>
  <si>
    <t xml:space="preserve">慢 性 病 床</t>
  </si>
  <si>
    <t xml:space="preserve"> Chronic Beds</t>
  </si>
  <si>
    <r>
      <rPr>
        <sz val="12"/>
        <rFont val="Noto Sans"/>
        <family val="2"/>
      </rPr>
      <t xml:space="preserve">合  計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加護病床 </t>
    </r>
    <r>
      <rPr>
        <sz val="12"/>
        <rFont val="Times New Roman"/>
        <family val="1"/>
      </rPr>
      <t xml:space="preserve">Intensive Care Beds</t>
    </r>
  </si>
  <si>
    <r>
      <rPr>
        <sz val="12"/>
        <rFont val="Noto Sans"/>
        <family val="2"/>
      </rPr>
      <t xml:space="preserve">燒傷病床 </t>
    </r>
    <r>
      <rPr>
        <sz val="12"/>
        <rFont val="Times New Roman"/>
        <family val="1"/>
      </rPr>
      <t xml:space="preserve">Burn Care Beds</t>
    </r>
  </si>
  <si>
    <r>
      <rPr>
        <sz val="12"/>
        <rFont val="Noto Sans"/>
        <family val="2"/>
      </rPr>
      <t xml:space="preserve">嬰兒病床 </t>
    </r>
    <r>
      <rPr>
        <sz val="12"/>
        <rFont val="Times New Roman"/>
        <family val="1"/>
      </rPr>
      <t xml:space="preserve">Infant Care Beds</t>
    </r>
  </si>
  <si>
    <r>
      <rPr>
        <sz val="12"/>
        <rFont val="Noto Sans"/>
        <family val="2"/>
      </rPr>
      <t xml:space="preserve">急診觀察床 </t>
    </r>
    <r>
      <rPr>
        <sz val="12"/>
        <rFont val="Times New Roman"/>
        <family val="1"/>
      </rPr>
      <t xml:space="preserve">Emergency Observation Beds</t>
    </r>
  </si>
  <si>
    <r>
      <rPr>
        <sz val="12"/>
        <rFont val="Noto Sans"/>
        <family val="2"/>
      </rPr>
      <t xml:space="preserve">安寧療護病床 </t>
    </r>
    <r>
      <rPr>
        <sz val="12"/>
        <rFont val="Times New Roman"/>
        <family val="1"/>
      </rPr>
      <t xml:space="preserve">Hospice Palliative Care Beds</t>
    </r>
  </si>
  <si>
    <r>
      <rPr>
        <sz val="12"/>
        <rFont val="Noto Sans"/>
        <family val="2"/>
      </rPr>
      <t xml:space="preserve">呼吸照護病床 </t>
    </r>
    <r>
      <rPr>
        <sz val="12"/>
        <rFont val="Times New Roman"/>
        <family val="1"/>
      </rPr>
      <t xml:space="preserve">Respirational Care Beds</t>
    </r>
  </si>
  <si>
    <r>
      <rPr>
        <sz val="12"/>
        <rFont val="Noto Sans"/>
        <family val="2"/>
      </rPr>
      <t xml:space="preserve">急性結核病床 </t>
    </r>
    <r>
      <rPr>
        <sz val="12"/>
        <rFont val="Times New Roman"/>
        <family val="1"/>
      </rPr>
      <t xml:space="preserve">Acute T.B. Beds</t>
    </r>
  </si>
  <si>
    <r>
      <rPr>
        <sz val="12"/>
        <rFont val="Noto Sans"/>
        <family val="2"/>
      </rPr>
      <t xml:space="preserve">手術恢復床 </t>
    </r>
    <r>
      <rPr>
        <sz val="12"/>
        <rFont val="Times New Roman"/>
        <family val="1"/>
      </rPr>
      <t xml:space="preserve">Ether Beds</t>
    </r>
  </si>
  <si>
    <r>
      <rPr>
        <sz val="12"/>
        <rFont val="Noto Sans"/>
        <family val="2"/>
      </rPr>
      <t xml:space="preserve">嬰兒床          </t>
    </r>
    <r>
      <rPr>
        <sz val="12"/>
        <rFont val="Times New Roman"/>
        <family val="1"/>
      </rPr>
      <t xml:space="preserve">Nursery Beds</t>
    </r>
  </si>
  <si>
    <r>
      <rPr>
        <sz val="12"/>
        <rFont val="Noto Sans"/>
        <family val="2"/>
      </rPr>
      <t xml:space="preserve">其他              </t>
    </r>
    <r>
      <rPr>
        <sz val="12"/>
        <rFont val="Times New Roman"/>
        <family val="1"/>
      </rPr>
      <t xml:space="preserve">Other</t>
    </r>
  </si>
  <si>
    <t xml:space="preserve">縣市別</t>
  </si>
  <si>
    <r>
      <rPr>
        <sz val="12"/>
        <rFont val="Noto Sans"/>
        <family val="2"/>
      </rPr>
      <t xml:space="preserve">急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急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一般病床 </t>
    </r>
    <r>
      <rPr>
        <sz val="12"/>
        <rFont val="Times New Roman"/>
        <family val="1"/>
      </rPr>
      <t xml:space="preserve">General Beds</t>
    </r>
  </si>
  <si>
    <r>
      <rPr>
        <sz val="12"/>
        <rFont val="Noto Sans"/>
        <family val="2"/>
      </rPr>
      <t xml:space="preserve">慢性精神病床 </t>
    </r>
    <r>
      <rPr>
        <sz val="12"/>
        <rFont val="Times New Roman"/>
        <family val="1"/>
      </rPr>
      <t xml:space="preserve">Psychiatric Beds</t>
    </r>
  </si>
  <si>
    <r>
      <rPr>
        <sz val="12"/>
        <rFont val="Noto Sans"/>
        <family val="2"/>
      </rPr>
      <t xml:space="preserve">慢性結核病床 </t>
    </r>
    <r>
      <rPr>
        <sz val="12"/>
        <rFont val="Times New Roman"/>
        <family val="1"/>
      </rPr>
      <t xml:space="preserve">T.B. Beds</t>
    </r>
  </si>
  <si>
    <r>
      <rPr>
        <sz val="12"/>
        <rFont val="Noto Sans"/>
        <family val="2"/>
      </rPr>
      <t xml:space="preserve">癩病病床 </t>
    </r>
    <r>
      <rPr>
        <sz val="12"/>
        <rFont val="Times New Roman"/>
        <family val="1"/>
      </rPr>
      <t xml:space="preserve">Leprosy Beds</t>
    </r>
  </si>
  <si>
    <t xml:space="preserve">Locality</t>
  </si>
  <si>
    <t xml:space="preserve">總  計</t>
  </si>
  <si>
    <t xml:space="preserve">Total</t>
  </si>
  <si>
    <t xml:space="preserve">臺北市</t>
  </si>
  <si>
    <t xml:space="preserve">  Taipei City</t>
  </si>
  <si>
    <t xml:space="preserve">高雄市</t>
  </si>
  <si>
    <t xml:space="preserve">  Kaohsiung City</t>
  </si>
  <si>
    <t xml:space="preserve">臺北縣</t>
  </si>
  <si>
    <t xml:space="preserve">  Taipei County</t>
  </si>
  <si>
    <t xml:space="preserve">宜蘭縣</t>
  </si>
  <si>
    <t xml:space="preserve">  Ilan County</t>
  </si>
  <si>
    <t xml:space="preserve">桃園縣</t>
  </si>
  <si>
    <t xml:space="preserve">  Taoyuan County</t>
  </si>
  <si>
    <t xml:space="preserve">新竹縣</t>
  </si>
  <si>
    <t xml:space="preserve">  Hsinchu County</t>
  </si>
  <si>
    <t xml:space="preserve">苗栗縣</t>
  </si>
  <si>
    <t xml:space="preserve">  Miaoli County</t>
  </si>
  <si>
    <t xml:space="preserve">臺中縣</t>
  </si>
  <si>
    <t xml:space="preserve">  Taichung County</t>
  </si>
  <si>
    <t xml:space="preserve">彰化縣</t>
  </si>
  <si>
    <t xml:space="preserve">  Changhua County</t>
  </si>
  <si>
    <t xml:space="preserve">南投縣</t>
  </si>
  <si>
    <t xml:space="preserve">  Nantou County</t>
  </si>
  <si>
    <t xml:space="preserve">雲林縣</t>
  </si>
  <si>
    <t xml:space="preserve">  Yunlin County</t>
  </si>
  <si>
    <t xml:space="preserve">嘉義縣</t>
  </si>
  <si>
    <t xml:space="preserve">  Chiayi County</t>
  </si>
  <si>
    <t xml:space="preserve">臺南縣</t>
  </si>
  <si>
    <t xml:space="preserve">  Tainan County</t>
  </si>
  <si>
    <t xml:space="preserve">高雄縣</t>
  </si>
  <si>
    <t xml:space="preserve">  Kaohsiung County</t>
  </si>
  <si>
    <t xml:space="preserve">屏東縣</t>
  </si>
  <si>
    <t xml:space="preserve">  Pingtung County</t>
  </si>
  <si>
    <t xml:space="preserve">臺東縣</t>
  </si>
  <si>
    <t xml:space="preserve">  Taitung County</t>
  </si>
  <si>
    <t xml:space="preserve">花蓮縣</t>
  </si>
  <si>
    <t xml:space="preserve">  Hualien County</t>
  </si>
  <si>
    <t xml:space="preserve">澎湖縣</t>
  </si>
  <si>
    <t xml:space="preserve">  Penghu County</t>
  </si>
  <si>
    <t xml:space="preserve">基隆市</t>
  </si>
  <si>
    <t xml:space="preserve">  Keelung City</t>
  </si>
  <si>
    <t xml:space="preserve">新竹市</t>
  </si>
  <si>
    <t xml:space="preserve">  Hsinchu City</t>
  </si>
  <si>
    <t xml:space="preserve">臺中市</t>
  </si>
  <si>
    <t xml:space="preserve">  Taichung City</t>
  </si>
  <si>
    <t xml:space="preserve">嘉義市</t>
  </si>
  <si>
    <t xml:space="preserve">  Chiayi City</t>
  </si>
  <si>
    <t xml:space="preserve">臺南市</t>
  </si>
  <si>
    <t xml:space="preserve">  Tainan City</t>
  </si>
  <si>
    <t xml:space="preserve">金門縣</t>
  </si>
  <si>
    <t xml:space="preserve">  Kinmen County</t>
  </si>
  <si>
    <t xml:space="preserve">連江縣</t>
  </si>
  <si>
    <t xml:space="preserve">  Lienkiang Coun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@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9"/>
      <name val="標楷體"/>
      <family val="4"/>
      <charset val="136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:G1"/>
    </sheetView>
  </sheetViews>
  <sheetFormatPr defaultColWidth="8.7421875" defaultRowHeight="13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37"/>
    <col collapsed="false" customWidth="true" hidden="false" outlineLevel="0" max="3" min="3" style="1" width="11.49"/>
    <col collapsed="false" customWidth="true" hidden="false" outlineLevel="0" max="4" min="4" style="1" width="11.62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true" hidden="false" outlineLevel="0" max="7" min="7" style="1" width="13.62"/>
    <col collapsed="false" customWidth="true" hidden="false" outlineLevel="0" max="8" min="8" style="1" width="14.87"/>
    <col collapsed="false" customWidth="true" hidden="false" outlineLevel="0" max="9" min="9" style="1" width="14.49"/>
    <col collapsed="false" customWidth="true" hidden="false" outlineLevel="0" max="10" min="10" style="1" width="13.37"/>
    <col collapsed="false" customWidth="true" hidden="false" outlineLevel="0" max="11" min="11" style="1" width="11.74"/>
    <col collapsed="false" customWidth="true" hidden="false" outlineLevel="0" max="14" min="12" style="1" width="12.37"/>
    <col collapsed="false" customWidth="true" hidden="false" outlineLevel="0" max="15" min="15" style="1" width="11.99"/>
    <col collapsed="false" customWidth="true" hidden="false" outlineLevel="0" max="16" min="16" style="1" width="17.37"/>
    <col collapsed="false" customWidth="true" hidden="false" outlineLevel="0" max="17" min="17" style="1" width="12.74"/>
    <col collapsed="false" customWidth="true" hidden="false" outlineLevel="0" max="18" min="18" style="1" width="15.12"/>
    <col collapsed="false" customWidth="true" hidden="false" outlineLevel="0" max="19" min="19" style="1" width="13.37"/>
    <col collapsed="false" customWidth="true" hidden="false" outlineLevel="0" max="20" min="20" style="1" width="14.87"/>
    <col collapsed="false" customWidth="true" hidden="false" outlineLevel="0" max="21" min="21" style="1" width="12.37"/>
    <col collapsed="false" customWidth="true" hidden="false" outlineLevel="0" max="22" min="22" style="1" width="14.24"/>
    <col collapsed="false" customWidth="true" hidden="false" outlineLevel="0" max="23" min="23" style="1" width="14.12"/>
    <col collapsed="false" customWidth="true" hidden="false" outlineLevel="0" max="24" min="24" style="1" width="12.74"/>
    <col collapsed="false" customWidth="true" hidden="false" outlineLevel="0" max="25" min="25" style="1" width="11.74"/>
    <col collapsed="false" customWidth="true" hidden="false" outlineLevel="0" max="26" min="26" style="1" width="12.74"/>
    <col collapsed="false" customWidth="true" hidden="false" outlineLevel="0" max="27" min="27" style="1" width="11.62"/>
    <col collapsed="false" customWidth="true" hidden="false" outlineLevel="0" max="28" min="28" style="1" width="13.49"/>
    <col collapsed="false" customWidth="true" hidden="false" outlineLevel="0" max="29" min="29" style="1" width="11.99"/>
    <col collapsed="false" customWidth="false" hidden="false" outlineLevel="0" max="257" min="30" style="1" width="8.7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2</v>
      </c>
      <c r="P1" s="2"/>
      <c r="Q1" s="2"/>
      <c r="R1" s="2"/>
      <c r="S1" s="2"/>
      <c r="T1" s="2"/>
      <c r="U1" s="2"/>
      <c r="V1" s="3" t="s">
        <v>3</v>
      </c>
      <c r="W1" s="3"/>
      <c r="X1" s="3"/>
      <c r="Y1" s="3"/>
      <c r="Z1" s="3"/>
      <c r="AA1" s="3"/>
      <c r="AB1" s="3"/>
      <c r="AC1" s="3"/>
    </row>
    <row r="2" customFormat="false" ht="16.5" hidden="false" customHeight="true" outlineLevel="0" collapsed="false">
      <c r="A2" s="4" t="s">
        <v>4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4" t="s">
        <v>4</v>
      </c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</row>
    <row r="3" customFormat="false" ht="22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5.75" hidden="false" customHeight="true" outlineLevel="0" collapsed="false">
      <c r="A4" s="7" t="s">
        <v>5</v>
      </c>
      <c r="N4" s="9" t="s">
        <v>6</v>
      </c>
      <c r="O4" s="7" t="s">
        <v>5</v>
      </c>
      <c r="Z4" s="10"/>
      <c r="AA4" s="7"/>
      <c r="AB4" s="7"/>
      <c r="AC4" s="9" t="s">
        <v>6</v>
      </c>
    </row>
    <row r="5" s="8" customFormat="true" ht="17.25" hidden="false" customHeight="true" outlineLevel="0" collapsed="false">
      <c r="A5" s="11"/>
      <c r="B5" s="12"/>
      <c r="C5" s="13" t="s">
        <v>7</v>
      </c>
      <c r="D5" s="14" t="s">
        <v>8</v>
      </c>
      <c r="E5" s="14"/>
      <c r="F5" s="14"/>
      <c r="G5" s="14"/>
      <c r="H5" s="15" t="s">
        <v>9</v>
      </c>
      <c r="I5" s="15"/>
      <c r="J5" s="15"/>
      <c r="K5" s="15"/>
      <c r="L5" s="15"/>
      <c r="M5" s="15"/>
      <c r="N5" s="15"/>
      <c r="O5" s="11"/>
      <c r="P5" s="12"/>
      <c r="Q5" s="14" t="s">
        <v>10</v>
      </c>
      <c r="R5" s="14"/>
      <c r="S5" s="14"/>
      <c r="T5" s="14"/>
      <c r="U5" s="14"/>
      <c r="V5" s="16" t="s">
        <v>11</v>
      </c>
      <c r="W5" s="16"/>
      <c r="X5" s="16"/>
      <c r="Y5" s="13" t="s">
        <v>12</v>
      </c>
      <c r="Z5" s="13"/>
      <c r="AA5" s="13"/>
      <c r="AB5" s="13"/>
      <c r="AC5" s="17" t="s">
        <v>13</v>
      </c>
    </row>
    <row r="6" s="8" customFormat="true" ht="17.25" hidden="false" customHeight="true" outlineLevel="0" collapsed="false">
      <c r="A6" s="18" t="s">
        <v>14</v>
      </c>
      <c r="B6" s="19"/>
      <c r="C6" s="13"/>
      <c r="D6" s="14" t="s">
        <v>15</v>
      </c>
      <c r="E6" s="14"/>
      <c r="F6" s="14"/>
      <c r="G6" s="14"/>
      <c r="H6" s="16" t="s">
        <v>16</v>
      </c>
      <c r="I6" s="16"/>
      <c r="J6" s="16"/>
      <c r="K6" s="14" t="s">
        <v>17</v>
      </c>
      <c r="L6" s="14"/>
      <c r="M6" s="14"/>
      <c r="N6" s="14"/>
      <c r="O6" s="18" t="s">
        <v>14</v>
      </c>
      <c r="P6" s="19"/>
      <c r="Q6" s="14" t="s">
        <v>18</v>
      </c>
      <c r="R6" s="14"/>
      <c r="S6" s="14"/>
      <c r="T6" s="14"/>
      <c r="U6" s="14"/>
      <c r="V6" s="16" t="s">
        <v>19</v>
      </c>
      <c r="W6" s="16"/>
      <c r="X6" s="16"/>
      <c r="Y6" s="13" t="s">
        <v>20</v>
      </c>
      <c r="Z6" s="13" t="s">
        <v>21</v>
      </c>
      <c r="AA6" s="13" t="s">
        <v>22</v>
      </c>
      <c r="AB6" s="13" t="s">
        <v>23</v>
      </c>
      <c r="AC6" s="17"/>
    </row>
    <row r="7" s="8" customFormat="true" ht="17.25" hidden="false" customHeight="true" outlineLevel="0" collapsed="false">
      <c r="A7" s="20"/>
      <c r="B7" s="21"/>
      <c r="C7" s="13"/>
      <c r="D7" s="13" t="s">
        <v>24</v>
      </c>
      <c r="E7" s="13" t="s">
        <v>25</v>
      </c>
      <c r="F7" s="13"/>
      <c r="G7" s="14" t="s">
        <v>26</v>
      </c>
      <c r="H7" s="16" t="s">
        <v>27</v>
      </c>
      <c r="I7" s="16"/>
      <c r="J7" s="16"/>
      <c r="K7" s="13" t="s">
        <v>28</v>
      </c>
      <c r="L7" s="13" t="s">
        <v>29</v>
      </c>
      <c r="M7" s="13" t="s">
        <v>30</v>
      </c>
      <c r="N7" s="13" t="s">
        <v>31</v>
      </c>
      <c r="O7" s="20"/>
      <c r="P7" s="21"/>
      <c r="Q7" s="13" t="s">
        <v>32</v>
      </c>
      <c r="R7" s="22" t="s">
        <v>33</v>
      </c>
      <c r="S7" s="22" t="s">
        <v>34</v>
      </c>
      <c r="T7" s="22" t="s">
        <v>35</v>
      </c>
      <c r="U7" s="13" t="s">
        <v>36</v>
      </c>
      <c r="V7" s="23" t="s">
        <v>37</v>
      </c>
      <c r="W7" s="13" t="s">
        <v>23</v>
      </c>
      <c r="X7" s="13" t="s">
        <v>38</v>
      </c>
      <c r="Y7" s="13"/>
      <c r="Z7" s="13"/>
      <c r="AA7" s="13"/>
      <c r="AB7" s="13"/>
      <c r="AC7" s="17"/>
    </row>
    <row r="8" s="8" customFormat="true" ht="17.25" hidden="false" customHeight="true" outlineLevel="0" collapsed="false">
      <c r="A8" s="24" t="s">
        <v>39</v>
      </c>
      <c r="B8" s="24"/>
      <c r="C8" s="13"/>
      <c r="D8" s="13"/>
      <c r="E8" s="13" t="s">
        <v>40</v>
      </c>
      <c r="F8" s="13" t="s">
        <v>41</v>
      </c>
      <c r="G8" s="13" t="s">
        <v>42</v>
      </c>
      <c r="H8" s="23" t="s">
        <v>43</v>
      </c>
      <c r="I8" s="13" t="s">
        <v>44</v>
      </c>
      <c r="J8" s="13" t="s">
        <v>45</v>
      </c>
      <c r="K8" s="13"/>
      <c r="L8" s="13"/>
      <c r="M8" s="13"/>
      <c r="N8" s="13"/>
      <c r="O8" s="24" t="s">
        <v>39</v>
      </c>
      <c r="P8" s="24"/>
      <c r="Q8" s="13"/>
      <c r="R8" s="22"/>
      <c r="S8" s="22"/>
      <c r="T8" s="22"/>
      <c r="U8" s="13"/>
      <c r="V8" s="23"/>
      <c r="W8" s="13"/>
      <c r="X8" s="13"/>
      <c r="Y8" s="13"/>
      <c r="Z8" s="13"/>
      <c r="AA8" s="13"/>
      <c r="AB8" s="13"/>
      <c r="AC8" s="17"/>
    </row>
    <row r="9" s="8" customFormat="true" ht="17.25" hidden="false" customHeight="true" outlineLevel="0" collapsed="false">
      <c r="A9" s="25" t="s">
        <v>46</v>
      </c>
      <c r="B9" s="25"/>
      <c r="C9" s="13"/>
      <c r="D9" s="13"/>
      <c r="E9" s="13"/>
      <c r="F9" s="13"/>
      <c r="G9" s="13"/>
      <c r="H9" s="23"/>
      <c r="I9" s="13"/>
      <c r="J9" s="13"/>
      <c r="K9" s="13"/>
      <c r="L9" s="13"/>
      <c r="M9" s="13"/>
      <c r="N9" s="13"/>
      <c r="O9" s="25" t="s">
        <v>46</v>
      </c>
      <c r="P9" s="25"/>
      <c r="Q9" s="13"/>
      <c r="R9" s="22"/>
      <c r="S9" s="22"/>
      <c r="T9" s="22"/>
      <c r="U9" s="13"/>
      <c r="V9" s="23"/>
      <c r="W9" s="13"/>
      <c r="X9" s="13"/>
      <c r="Y9" s="13"/>
      <c r="Z9" s="13"/>
      <c r="AA9" s="13"/>
      <c r="AB9" s="13"/>
      <c r="AC9" s="17"/>
    </row>
    <row r="10" s="8" customFormat="true" ht="17.25" hidden="false" customHeight="true" outlineLevel="0" collapsed="false">
      <c r="A10" s="26"/>
      <c r="B10" s="27"/>
      <c r="C10" s="13"/>
      <c r="D10" s="13"/>
      <c r="E10" s="13"/>
      <c r="F10" s="13"/>
      <c r="G10" s="13"/>
      <c r="H10" s="23"/>
      <c r="I10" s="13"/>
      <c r="J10" s="13"/>
      <c r="K10" s="13"/>
      <c r="L10" s="13"/>
      <c r="M10" s="13"/>
      <c r="N10" s="13"/>
      <c r="O10" s="26"/>
      <c r="P10" s="27"/>
      <c r="Q10" s="13"/>
      <c r="R10" s="22"/>
      <c r="S10" s="22"/>
      <c r="T10" s="22"/>
      <c r="U10" s="13"/>
      <c r="V10" s="23"/>
      <c r="W10" s="13"/>
      <c r="X10" s="13"/>
      <c r="Y10" s="13"/>
      <c r="Z10" s="13"/>
      <c r="AA10" s="13"/>
      <c r="AB10" s="13"/>
      <c r="AC10" s="17"/>
    </row>
    <row r="11" s="8" customFormat="true" ht="17.25" hidden="false" customHeight="true" outlineLevel="0" collapsed="false">
      <c r="A11" s="26"/>
      <c r="B11" s="27"/>
      <c r="C11" s="13"/>
      <c r="D11" s="13"/>
      <c r="E11" s="13"/>
      <c r="F11" s="13"/>
      <c r="G11" s="13"/>
      <c r="H11" s="23"/>
      <c r="I11" s="13"/>
      <c r="J11" s="13"/>
      <c r="K11" s="13"/>
      <c r="L11" s="13"/>
      <c r="M11" s="13"/>
      <c r="N11" s="13"/>
      <c r="O11" s="26"/>
      <c r="P11" s="27"/>
      <c r="Q11" s="13"/>
      <c r="R11" s="22"/>
      <c r="S11" s="22"/>
      <c r="T11" s="22"/>
      <c r="U11" s="13"/>
      <c r="V11" s="23"/>
      <c r="W11" s="13"/>
      <c r="X11" s="13"/>
      <c r="Y11" s="13"/>
      <c r="Z11" s="13"/>
      <c r="AA11" s="13"/>
      <c r="AB11" s="13"/>
      <c r="AC11" s="17"/>
    </row>
    <row r="12" s="8" customFormat="true" ht="17.25" hidden="false" customHeight="true" outlineLevel="0" collapsed="false">
      <c r="B12" s="27"/>
      <c r="C12" s="13"/>
      <c r="D12" s="13"/>
      <c r="E12" s="13"/>
      <c r="F12" s="13"/>
      <c r="G12" s="13"/>
      <c r="H12" s="23"/>
      <c r="I12" s="13"/>
      <c r="J12" s="13"/>
      <c r="K12" s="13"/>
      <c r="L12" s="13"/>
      <c r="M12" s="13"/>
      <c r="N12" s="13"/>
      <c r="O12" s="28"/>
      <c r="P12" s="27"/>
      <c r="Q12" s="13"/>
      <c r="R12" s="22"/>
      <c r="S12" s="22"/>
      <c r="T12" s="22"/>
      <c r="U12" s="13"/>
      <c r="V12" s="23"/>
      <c r="W12" s="13"/>
      <c r="X12" s="13"/>
      <c r="Y12" s="13"/>
      <c r="Z12" s="13"/>
      <c r="AA12" s="13"/>
      <c r="AB12" s="13"/>
      <c r="AC12" s="17"/>
    </row>
    <row r="13" s="8" customFormat="true" ht="17.25" hidden="false" customHeight="true" outlineLevel="0" collapsed="false">
      <c r="A13" s="29"/>
      <c r="B13" s="30"/>
      <c r="C13" s="13"/>
      <c r="D13" s="13"/>
      <c r="E13" s="13"/>
      <c r="F13" s="13"/>
      <c r="G13" s="13"/>
      <c r="H13" s="23"/>
      <c r="I13" s="13"/>
      <c r="J13" s="13"/>
      <c r="K13" s="13"/>
      <c r="L13" s="13"/>
      <c r="M13" s="13"/>
      <c r="N13" s="13"/>
      <c r="O13" s="29"/>
      <c r="P13" s="30"/>
      <c r="Q13" s="13"/>
      <c r="R13" s="22"/>
      <c r="S13" s="22"/>
      <c r="T13" s="22"/>
      <c r="U13" s="13"/>
      <c r="V13" s="23"/>
      <c r="W13" s="13"/>
      <c r="X13" s="13"/>
      <c r="Y13" s="13"/>
      <c r="Z13" s="13"/>
      <c r="AA13" s="13"/>
      <c r="AB13" s="13"/>
      <c r="AC13" s="17"/>
    </row>
    <row r="14" s="34" customFormat="true" ht="24" hidden="false" customHeight="true" outlineLevel="0" collapsed="false">
      <c r="A14" s="31" t="s">
        <v>47</v>
      </c>
      <c r="B14" s="32" t="s">
        <v>48</v>
      </c>
      <c r="C14" s="33" t="n">
        <f aca="false">SUM(C15:C39)</f>
        <v>146382</v>
      </c>
      <c r="D14" s="33" t="n">
        <f aca="false">SUM(D15:D39)</f>
        <v>95810</v>
      </c>
      <c r="E14" s="33" t="n">
        <f aca="false">SUM(E15:E39)</f>
        <v>72411</v>
      </c>
      <c r="F14" s="33" t="n">
        <f aca="false">SUM(F15:F39)</f>
        <v>6012</v>
      </c>
      <c r="G14" s="33" t="n">
        <f aca="false">SUM(G15:G39)</f>
        <v>4415</v>
      </c>
      <c r="H14" s="33" t="n">
        <f aca="false">SUM(H15:H39)</f>
        <v>12544</v>
      </c>
      <c r="I14" s="33" t="n">
        <f aca="false">SUM(I15:I39)</f>
        <v>48</v>
      </c>
      <c r="J14" s="33" t="n">
        <f aca="false">SUM(J15:J39)</f>
        <v>380</v>
      </c>
      <c r="K14" s="33" t="n">
        <f aca="false">SUM(K15:K39)</f>
        <v>33738</v>
      </c>
      <c r="L14" s="33" t="n">
        <f aca="false">SUM(L15:L39)</f>
        <v>6996</v>
      </c>
      <c r="M14" s="33" t="n">
        <f aca="false">SUM(M15:M39)</f>
        <v>361</v>
      </c>
      <c r="N14" s="33" t="n">
        <f aca="false">SUM(N15:N39)</f>
        <v>1773</v>
      </c>
      <c r="O14" s="31" t="s">
        <v>47</v>
      </c>
      <c r="P14" s="32" t="s">
        <v>48</v>
      </c>
      <c r="Q14" s="33" t="n">
        <f aca="false">SUM(Q15:Q39)</f>
        <v>4235</v>
      </c>
      <c r="R14" s="33" t="n">
        <f aca="false">SUM(R15:R39)</f>
        <v>353</v>
      </c>
      <c r="S14" s="33" t="n">
        <f aca="false">SUM(S15:S39)</f>
        <v>6218</v>
      </c>
      <c r="T14" s="33" t="n">
        <f aca="false">SUM(T15:T39)</f>
        <v>146</v>
      </c>
      <c r="U14" s="33" t="n">
        <f aca="false">SUM(U15:U39)</f>
        <v>1249</v>
      </c>
      <c r="V14" s="33" t="n">
        <f aca="false">SUM(V15:V39)</f>
        <v>4147</v>
      </c>
      <c r="W14" s="33" t="n">
        <f aca="false">SUM(W15:W39)</f>
        <v>7420</v>
      </c>
      <c r="X14" s="33" t="n">
        <f aca="false">SUM(X15:X39)</f>
        <v>840</v>
      </c>
      <c r="Y14" s="33" t="n">
        <f aca="false">SUM(Y15:Y39)</f>
        <v>16834</v>
      </c>
      <c r="Z14" s="33" t="n">
        <f aca="false">SUM(Z15:Z39)</f>
        <v>10923</v>
      </c>
      <c r="AA14" s="33" t="n">
        <f aca="false">SUM(AA15:AA39)</f>
        <v>1566</v>
      </c>
      <c r="AB14" s="33" t="n">
        <f aca="false">SUM(AB15:AB39)</f>
        <v>4345</v>
      </c>
      <c r="AC14" s="33" t="n">
        <f aca="false">SUM(AC15:AC39)</f>
        <v>137289</v>
      </c>
    </row>
    <row r="15" customFormat="false" ht="24" hidden="false" customHeight="true" outlineLevel="0" collapsed="false">
      <c r="A15" s="35" t="s">
        <v>49</v>
      </c>
      <c r="B15" s="36" t="s">
        <v>50</v>
      </c>
      <c r="C15" s="37" t="n">
        <f aca="false">D15+K15+Y15</f>
        <v>21841</v>
      </c>
      <c r="D15" s="38" t="n">
        <f aca="false">SUM(E15:J15)</f>
        <v>15107</v>
      </c>
      <c r="E15" s="39" t="n">
        <v>13164</v>
      </c>
      <c r="F15" s="39" t="n">
        <v>1134</v>
      </c>
      <c r="G15" s="39" t="n">
        <v>290</v>
      </c>
      <c r="H15" s="39" t="n">
        <v>519</v>
      </c>
      <c r="I15" s="39" t="n">
        <v>0</v>
      </c>
      <c r="J15" s="39" t="n">
        <v>0</v>
      </c>
      <c r="K15" s="38" t="n">
        <f aca="false">SUM(L15:N15)+SUM(Q15:X15)</f>
        <v>5058</v>
      </c>
      <c r="L15" s="39" t="n">
        <v>1257</v>
      </c>
      <c r="M15" s="39" t="n">
        <v>94</v>
      </c>
      <c r="N15" s="39" t="n">
        <v>395</v>
      </c>
      <c r="O15" s="35" t="s">
        <v>49</v>
      </c>
      <c r="P15" s="36" t="s">
        <v>50</v>
      </c>
      <c r="Q15" s="39" t="n">
        <v>814</v>
      </c>
      <c r="R15" s="39" t="n">
        <v>39</v>
      </c>
      <c r="S15" s="39" t="n">
        <v>378</v>
      </c>
      <c r="T15" s="39" t="n">
        <v>0</v>
      </c>
      <c r="U15" s="39" t="n">
        <v>254</v>
      </c>
      <c r="V15" s="39" t="n">
        <v>727</v>
      </c>
      <c r="W15" s="39" t="n">
        <v>951</v>
      </c>
      <c r="X15" s="39" t="n">
        <v>149</v>
      </c>
      <c r="Y15" s="38" t="n">
        <f aca="false">SUM(Z15:AB15)</f>
        <v>1676</v>
      </c>
      <c r="Z15" s="39" t="n">
        <v>1014</v>
      </c>
      <c r="AA15" s="39" t="n">
        <v>110</v>
      </c>
      <c r="AB15" s="39" t="n">
        <v>552</v>
      </c>
      <c r="AC15" s="39" t="n">
        <v>20338</v>
      </c>
      <c r="AD15" s="40"/>
    </row>
    <row r="16" customFormat="false" ht="24" hidden="false" customHeight="true" outlineLevel="0" collapsed="false">
      <c r="A16" s="35" t="s">
        <v>51</v>
      </c>
      <c r="B16" s="36" t="s">
        <v>52</v>
      </c>
      <c r="C16" s="37" t="n">
        <f aca="false">D16+K16+Y16</f>
        <v>12135</v>
      </c>
      <c r="D16" s="38" t="n">
        <f aca="false">SUM(E16:J16)</f>
        <v>8122</v>
      </c>
      <c r="E16" s="39" t="n">
        <v>6771</v>
      </c>
      <c r="F16" s="39" t="n">
        <v>445</v>
      </c>
      <c r="G16" s="39" t="n">
        <v>364</v>
      </c>
      <c r="H16" s="39" t="n">
        <v>542</v>
      </c>
      <c r="I16" s="39" t="n">
        <v>0</v>
      </c>
      <c r="J16" s="39" t="n">
        <v>0</v>
      </c>
      <c r="K16" s="38" t="n">
        <f aca="false">SUM(L16:N16)+SUM(Q16:X16)</f>
        <v>2717</v>
      </c>
      <c r="L16" s="39" t="n">
        <v>567</v>
      </c>
      <c r="M16" s="39" t="n">
        <v>67</v>
      </c>
      <c r="N16" s="39" t="n">
        <v>122</v>
      </c>
      <c r="O16" s="35" t="s">
        <v>51</v>
      </c>
      <c r="P16" s="36" t="s">
        <v>52</v>
      </c>
      <c r="Q16" s="39" t="n">
        <v>318</v>
      </c>
      <c r="R16" s="39" t="n">
        <v>51</v>
      </c>
      <c r="S16" s="39" t="n">
        <v>292</v>
      </c>
      <c r="T16" s="39" t="n">
        <v>0</v>
      </c>
      <c r="U16" s="39" t="n">
        <v>137</v>
      </c>
      <c r="V16" s="39" t="n">
        <v>375</v>
      </c>
      <c r="W16" s="39" t="n">
        <v>676</v>
      </c>
      <c r="X16" s="39" t="n">
        <v>112</v>
      </c>
      <c r="Y16" s="38" t="n">
        <f aca="false">SUM(Z16:AB16)</f>
        <v>1296</v>
      </c>
      <c r="Z16" s="39" t="n">
        <v>707</v>
      </c>
      <c r="AA16" s="39" t="n">
        <v>184</v>
      </c>
      <c r="AB16" s="39" t="n">
        <v>405</v>
      </c>
      <c r="AC16" s="39" t="n">
        <v>11626</v>
      </c>
      <c r="AD16" s="40"/>
    </row>
    <row r="17" customFormat="false" ht="24" hidden="false" customHeight="true" outlineLevel="0" collapsed="false">
      <c r="A17" s="35" t="s">
        <v>53</v>
      </c>
      <c r="B17" s="36" t="s">
        <v>54</v>
      </c>
      <c r="C17" s="37" t="n">
        <f aca="false">D17+K17+Y17</f>
        <v>12210</v>
      </c>
      <c r="D17" s="38" t="n">
        <f aca="false">SUM(E17:J17)</f>
        <v>8108</v>
      </c>
      <c r="E17" s="39" t="n">
        <v>5235</v>
      </c>
      <c r="F17" s="39" t="n">
        <v>324</v>
      </c>
      <c r="G17" s="39" t="n">
        <v>299</v>
      </c>
      <c r="H17" s="39" t="n">
        <v>1870</v>
      </c>
      <c r="I17" s="39" t="n">
        <v>0</v>
      </c>
      <c r="J17" s="39" t="n">
        <v>380</v>
      </c>
      <c r="K17" s="38" t="n">
        <f aca="false">SUM(L17:N17)+SUM(Q17:X17)</f>
        <v>2758</v>
      </c>
      <c r="L17" s="39" t="n">
        <v>423</v>
      </c>
      <c r="M17" s="39" t="n">
        <v>12</v>
      </c>
      <c r="N17" s="39" t="n">
        <v>96</v>
      </c>
      <c r="O17" s="35" t="s">
        <v>53</v>
      </c>
      <c r="P17" s="36" t="s">
        <v>54</v>
      </c>
      <c r="Q17" s="39" t="n">
        <v>323</v>
      </c>
      <c r="R17" s="39" t="n">
        <v>27</v>
      </c>
      <c r="S17" s="39" t="n">
        <v>780</v>
      </c>
      <c r="T17" s="39" t="n">
        <v>0</v>
      </c>
      <c r="U17" s="39" t="n">
        <v>91</v>
      </c>
      <c r="V17" s="39" t="n">
        <v>320</v>
      </c>
      <c r="W17" s="39" t="n">
        <v>628</v>
      </c>
      <c r="X17" s="39" t="n">
        <v>58</v>
      </c>
      <c r="Y17" s="38" t="n">
        <f aca="false">SUM(Z17:AB17)</f>
        <v>1344</v>
      </c>
      <c r="Z17" s="39" t="n">
        <v>630</v>
      </c>
      <c r="AA17" s="39" t="n">
        <v>183</v>
      </c>
      <c r="AB17" s="39" t="n">
        <v>531</v>
      </c>
      <c r="AC17" s="39" t="n">
        <v>11640</v>
      </c>
    </row>
    <row r="18" customFormat="false" ht="24" hidden="false" customHeight="true" outlineLevel="0" collapsed="false">
      <c r="A18" s="35" t="s">
        <v>55</v>
      </c>
      <c r="B18" s="36" t="s">
        <v>56</v>
      </c>
      <c r="C18" s="37" t="n">
        <f aca="false">D18+K18+Y18</f>
        <v>4055</v>
      </c>
      <c r="D18" s="38" t="n">
        <f aca="false">SUM(E18:J18)</f>
        <v>2797</v>
      </c>
      <c r="E18" s="39" t="n">
        <v>1804</v>
      </c>
      <c r="F18" s="39" t="n">
        <v>100</v>
      </c>
      <c r="G18" s="39" t="n">
        <v>386</v>
      </c>
      <c r="H18" s="39" t="n">
        <v>507</v>
      </c>
      <c r="I18" s="39" t="n">
        <v>0</v>
      </c>
      <c r="J18" s="39" t="n">
        <v>0</v>
      </c>
      <c r="K18" s="38" t="n">
        <f aca="false">SUM(L18:N18)+SUM(Q18:X18)</f>
        <v>779</v>
      </c>
      <c r="L18" s="39" t="n">
        <v>163</v>
      </c>
      <c r="M18" s="39" t="n">
        <v>5</v>
      </c>
      <c r="N18" s="39" t="n">
        <v>82</v>
      </c>
      <c r="O18" s="35" t="s">
        <v>55</v>
      </c>
      <c r="P18" s="36" t="s">
        <v>56</v>
      </c>
      <c r="Q18" s="39" t="n">
        <v>99</v>
      </c>
      <c r="R18" s="39" t="n">
        <v>0</v>
      </c>
      <c r="S18" s="39" t="n">
        <v>142</v>
      </c>
      <c r="T18" s="39" t="n">
        <v>5</v>
      </c>
      <c r="U18" s="39" t="n">
        <v>20</v>
      </c>
      <c r="V18" s="39" t="n">
        <v>101</v>
      </c>
      <c r="W18" s="39" t="n">
        <v>144</v>
      </c>
      <c r="X18" s="39" t="n">
        <v>18</v>
      </c>
      <c r="Y18" s="38" t="n">
        <f aca="false">SUM(Z18:AB18)</f>
        <v>479</v>
      </c>
      <c r="Z18" s="39" t="n">
        <v>396</v>
      </c>
      <c r="AA18" s="39" t="n">
        <v>15</v>
      </c>
      <c r="AB18" s="39" t="n">
        <v>68</v>
      </c>
      <c r="AC18" s="39" t="n">
        <v>3634</v>
      </c>
    </row>
    <row r="19" customFormat="false" ht="24" hidden="false" customHeight="true" outlineLevel="0" collapsed="false">
      <c r="A19" s="35" t="s">
        <v>57</v>
      </c>
      <c r="B19" s="36" t="s">
        <v>58</v>
      </c>
      <c r="C19" s="37" t="n">
        <f aca="false">D19+K19+Y19</f>
        <v>14366</v>
      </c>
      <c r="D19" s="38" t="n">
        <f aca="false">SUM(E19:J19)</f>
        <v>9340</v>
      </c>
      <c r="E19" s="39" t="n">
        <v>7320</v>
      </c>
      <c r="F19" s="39" t="n">
        <v>563</v>
      </c>
      <c r="G19" s="39" t="n">
        <v>434</v>
      </c>
      <c r="H19" s="39" t="n">
        <v>1023</v>
      </c>
      <c r="I19" s="39" t="n">
        <v>0</v>
      </c>
      <c r="J19" s="39" t="n">
        <v>0</v>
      </c>
      <c r="K19" s="38" t="n">
        <f aca="false">SUM(L19:N19)+SUM(Q19:X19)</f>
        <v>3176</v>
      </c>
      <c r="L19" s="39" t="n">
        <v>720</v>
      </c>
      <c r="M19" s="39" t="n">
        <v>36</v>
      </c>
      <c r="N19" s="39" t="n">
        <v>141</v>
      </c>
      <c r="O19" s="35" t="s">
        <v>57</v>
      </c>
      <c r="P19" s="36" t="s">
        <v>58</v>
      </c>
      <c r="Q19" s="39" t="n">
        <v>438</v>
      </c>
      <c r="R19" s="39" t="n">
        <v>22</v>
      </c>
      <c r="S19" s="39" t="n">
        <v>410</v>
      </c>
      <c r="T19" s="39" t="n">
        <v>26</v>
      </c>
      <c r="U19" s="39" t="n">
        <v>108</v>
      </c>
      <c r="V19" s="39" t="n">
        <v>454</v>
      </c>
      <c r="W19" s="39" t="n">
        <v>782</v>
      </c>
      <c r="X19" s="39" t="n">
        <v>39</v>
      </c>
      <c r="Y19" s="38" t="n">
        <f aca="false">SUM(Z19:AB19)</f>
        <v>1850</v>
      </c>
      <c r="Z19" s="39" t="n">
        <v>1509</v>
      </c>
      <c r="AA19" s="39" t="n">
        <v>119</v>
      </c>
      <c r="AB19" s="39" t="n">
        <v>222</v>
      </c>
      <c r="AC19" s="39" t="n">
        <v>14021</v>
      </c>
    </row>
    <row r="20" customFormat="false" ht="24" hidden="false" customHeight="true" outlineLevel="0" collapsed="false">
      <c r="A20" s="35" t="s">
        <v>59</v>
      </c>
      <c r="B20" s="36" t="s">
        <v>60</v>
      </c>
      <c r="C20" s="37" t="n">
        <f aca="false">D20+K20+Y20</f>
        <v>2269</v>
      </c>
      <c r="D20" s="38" t="n">
        <f aca="false">SUM(E20:J20)</f>
        <v>1492</v>
      </c>
      <c r="E20" s="39" t="n">
        <v>992</v>
      </c>
      <c r="F20" s="39" t="n">
        <v>140</v>
      </c>
      <c r="G20" s="39" t="n">
        <v>30</v>
      </c>
      <c r="H20" s="39" t="n">
        <v>330</v>
      </c>
      <c r="I20" s="39" t="n">
        <v>0</v>
      </c>
      <c r="J20" s="39" t="n">
        <v>0</v>
      </c>
      <c r="K20" s="38" t="n">
        <f aca="false">SUM(L20:N20)+SUM(Q20:X20)</f>
        <v>572</v>
      </c>
      <c r="L20" s="39" t="n">
        <v>82</v>
      </c>
      <c r="M20" s="39" t="n">
        <v>0</v>
      </c>
      <c r="N20" s="39" t="n">
        <v>19</v>
      </c>
      <c r="O20" s="35" t="s">
        <v>59</v>
      </c>
      <c r="P20" s="36" t="s">
        <v>60</v>
      </c>
      <c r="Q20" s="39" t="n">
        <v>52</v>
      </c>
      <c r="R20" s="39" t="n">
        <v>0</v>
      </c>
      <c r="S20" s="39" t="n">
        <v>209</v>
      </c>
      <c r="T20" s="39" t="n">
        <v>0</v>
      </c>
      <c r="U20" s="39" t="n">
        <v>13</v>
      </c>
      <c r="V20" s="39" t="n">
        <v>68</v>
      </c>
      <c r="W20" s="39" t="n">
        <v>121</v>
      </c>
      <c r="X20" s="39" t="n">
        <v>8</v>
      </c>
      <c r="Y20" s="38" t="n">
        <f aca="false">SUM(Z20:AB20)</f>
        <v>205</v>
      </c>
      <c r="Z20" s="39" t="n">
        <v>138</v>
      </c>
      <c r="AA20" s="39" t="n">
        <v>42</v>
      </c>
      <c r="AB20" s="39" t="n">
        <v>25</v>
      </c>
      <c r="AC20" s="39" t="n">
        <v>2214</v>
      </c>
    </row>
    <row r="21" customFormat="false" ht="24" hidden="false" customHeight="true" outlineLevel="0" collapsed="false">
      <c r="A21" s="35" t="s">
        <v>61</v>
      </c>
      <c r="B21" s="36" t="s">
        <v>62</v>
      </c>
      <c r="C21" s="37" t="n">
        <f aca="false">D21+K21+Y21</f>
        <v>3386</v>
      </c>
      <c r="D21" s="38" t="n">
        <f aca="false">SUM(E21:J21)</f>
        <v>2177</v>
      </c>
      <c r="E21" s="39" t="n">
        <v>1436</v>
      </c>
      <c r="F21" s="39" t="n">
        <v>246</v>
      </c>
      <c r="G21" s="39" t="n">
        <v>76</v>
      </c>
      <c r="H21" s="39" t="n">
        <v>419</v>
      </c>
      <c r="I21" s="39" t="n">
        <v>0</v>
      </c>
      <c r="J21" s="39" t="n">
        <v>0</v>
      </c>
      <c r="K21" s="38" t="n">
        <f aca="false">SUM(L21:N21)+SUM(Q21:X21)</f>
        <v>877</v>
      </c>
      <c r="L21" s="39" t="n">
        <v>128</v>
      </c>
      <c r="M21" s="39" t="n">
        <v>4</v>
      </c>
      <c r="N21" s="39" t="n">
        <v>25</v>
      </c>
      <c r="O21" s="35" t="s">
        <v>61</v>
      </c>
      <c r="P21" s="36" t="s">
        <v>62</v>
      </c>
      <c r="Q21" s="39" t="n">
        <v>83</v>
      </c>
      <c r="R21" s="39" t="n">
        <v>0</v>
      </c>
      <c r="S21" s="39" t="n">
        <v>305</v>
      </c>
      <c r="T21" s="39" t="n">
        <v>0</v>
      </c>
      <c r="U21" s="39" t="n">
        <v>25</v>
      </c>
      <c r="V21" s="39" t="n">
        <v>67</v>
      </c>
      <c r="W21" s="39" t="n">
        <v>240</v>
      </c>
      <c r="X21" s="39" t="n">
        <v>0</v>
      </c>
      <c r="Y21" s="38" t="n">
        <f aca="false">SUM(Z21:AB21)</f>
        <v>332</v>
      </c>
      <c r="Z21" s="39" t="n">
        <v>226</v>
      </c>
      <c r="AA21" s="39" t="n">
        <v>31</v>
      </c>
      <c r="AB21" s="39" t="n">
        <v>75</v>
      </c>
      <c r="AC21" s="39" t="n">
        <v>3134</v>
      </c>
    </row>
    <row r="22" customFormat="false" ht="24" hidden="false" customHeight="true" outlineLevel="0" collapsed="false">
      <c r="A22" s="35" t="s">
        <v>63</v>
      </c>
      <c r="B22" s="36" t="s">
        <v>64</v>
      </c>
      <c r="C22" s="37" t="n">
        <f aca="false">D22+K22+Y22</f>
        <v>8499</v>
      </c>
      <c r="D22" s="38" t="n">
        <f aca="false">SUM(E22:J22)</f>
        <v>5456</v>
      </c>
      <c r="E22" s="39" t="n">
        <v>4004</v>
      </c>
      <c r="F22" s="39" t="n">
        <v>396</v>
      </c>
      <c r="G22" s="39" t="n">
        <v>181</v>
      </c>
      <c r="H22" s="39" t="n">
        <v>875</v>
      </c>
      <c r="I22" s="39" t="n">
        <v>0</v>
      </c>
      <c r="J22" s="39" t="n">
        <v>0</v>
      </c>
      <c r="K22" s="38" t="n">
        <f aca="false">SUM(L22:N22)+SUM(Q22:X22)</f>
        <v>1959</v>
      </c>
      <c r="L22" s="39" t="n">
        <v>391</v>
      </c>
      <c r="M22" s="39" t="n">
        <v>18</v>
      </c>
      <c r="N22" s="39" t="n">
        <v>82</v>
      </c>
      <c r="O22" s="35" t="s">
        <v>63</v>
      </c>
      <c r="P22" s="36" t="s">
        <v>64</v>
      </c>
      <c r="Q22" s="39" t="n">
        <v>180</v>
      </c>
      <c r="R22" s="39" t="n">
        <v>0</v>
      </c>
      <c r="S22" s="39" t="n">
        <v>525</v>
      </c>
      <c r="T22" s="39" t="n">
        <v>0</v>
      </c>
      <c r="U22" s="39" t="n">
        <v>64</v>
      </c>
      <c r="V22" s="39" t="n">
        <v>204</v>
      </c>
      <c r="W22" s="39" t="n">
        <v>468</v>
      </c>
      <c r="X22" s="39" t="n">
        <v>27</v>
      </c>
      <c r="Y22" s="38" t="n">
        <f aca="false">SUM(Z22:AB22)</f>
        <v>1084</v>
      </c>
      <c r="Z22" s="39" t="n">
        <v>673</v>
      </c>
      <c r="AA22" s="39" t="n">
        <v>148</v>
      </c>
      <c r="AB22" s="39" t="n">
        <v>263</v>
      </c>
      <c r="AC22" s="39" t="n">
        <v>8124</v>
      </c>
    </row>
    <row r="23" customFormat="false" ht="24" hidden="false" customHeight="true" outlineLevel="0" collapsed="false">
      <c r="A23" s="35" t="s">
        <v>65</v>
      </c>
      <c r="B23" s="36" t="s">
        <v>66</v>
      </c>
      <c r="C23" s="37" t="n">
        <f aca="false">D23+K23+Y23</f>
        <v>6682</v>
      </c>
      <c r="D23" s="38" t="n">
        <f aca="false">SUM(E23:J23)</f>
        <v>4150</v>
      </c>
      <c r="E23" s="39" t="n">
        <v>3357</v>
      </c>
      <c r="F23" s="39" t="n">
        <v>212</v>
      </c>
      <c r="G23" s="39" t="n">
        <v>199</v>
      </c>
      <c r="H23" s="39" t="n">
        <v>382</v>
      </c>
      <c r="I23" s="39" t="n">
        <v>0</v>
      </c>
      <c r="J23" s="39" t="n">
        <v>0</v>
      </c>
      <c r="K23" s="38" t="n">
        <f aca="false">SUM(L23:N23)+SUM(Q23:X23)</f>
        <v>1851</v>
      </c>
      <c r="L23" s="39" t="n">
        <v>359</v>
      </c>
      <c r="M23" s="39" t="n">
        <v>20</v>
      </c>
      <c r="N23" s="39" t="n">
        <v>70</v>
      </c>
      <c r="O23" s="35" t="s">
        <v>65</v>
      </c>
      <c r="P23" s="36" t="s">
        <v>66</v>
      </c>
      <c r="Q23" s="39" t="n">
        <v>242</v>
      </c>
      <c r="R23" s="39" t="n">
        <v>0</v>
      </c>
      <c r="S23" s="39" t="n">
        <v>355</v>
      </c>
      <c r="T23" s="39" t="n">
        <v>0</v>
      </c>
      <c r="U23" s="39" t="n">
        <v>73</v>
      </c>
      <c r="V23" s="39" t="n">
        <v>283</v>
      </c>
      <c r="W23" s="39" t="n">
        <v>412</v>
      </c>
      <c r="X23" s="39" t="n">
        <v>37</v>
      </c>
      <c r="Y23" s="38" t="n">
        <f aca="false">SUM(Z23:AB23)</f>
        <v>681</v>
      </c>
      <c r="Z23" s="39" t="n">
        <v>406</v>
      </c>
      <c r="AA23" s="39" t="n">
        <v>157</v>
      </c>
      <c r="AB23" s="39" t="n">
        <v>118</v>
      </c>
      <c r="AC23" s="39" t="n">
        <v>6326</v>
      </c>
    </row>
    <row r="24" customFormat="false" ht="24" hidden="false" customHeight="true" outlineLevel="0" collapsed="false">
      <c r="A24" s="35" t="s">
        <v>67</v>
      </c>
      <c r="B24" s="36" t="s">
        <v>68</v>
      </c>
      <c r="C24" s="37" t="n">
        <f aca="false">D24+K24+Y24</f>
        <v>3139</v>
      </c>
      <c r="D24" s="38" t="n">
        <f aca="false">SUM(E24:J24)</f>
        <v>2300</v>
      </c>
      <c r="E24" s="39" t="n">
        <v>1233</v>
      </c>
      <c r="F24" s="39" t="n">
        <v>243</v>
      </c>
      <c r="G24" s="39" t="n">
        <v>24</v>
      </c>
      <c r="H24" s="39" t="n">
        <v>800</v>
      </c>
      <c r="I24" s="39" t="n">
        <v>0</v>
      </c>
      <c r="J24" s="39" t="n">
        <v>0</v>
      </c>
      <c r="K24" s="38" t="n">
        <f aca="false">SUM(L24:N24)+SUM(Q24:X24)</f>
        <v>625</v>
      </c>
      <c r="L24" s="39" t="n">
        <v>113</v>
      </c>
      <c r="M24" s="39" t="n">
        <v>0</v>
      </c>
      <c r="N24" s="39" t="n">
        <v>28</v>
      </c>
      <c r="O24" s="35" t="s">
        <v>67</v>
      </c>
      <c r="P24" s="36" t="s">
        <v>68</v>
      </c>
      <c r="Q24" s="39" t="n">
        <v>71</v>
      </c>
      <c r="R24" s="39" t="n">
        <v>0</v>
      </c>
      <c r="S24" s="39" t="n">
        <v>105</v>
      </c>
      <c r="T24" s="39" t="n">
        <v>0</v>
      </c>
      <c r="U24" s="39" t="n">
        <v>23</v>
      </c>
      <c r="V24" s="39" t="n">
        <v>77</v>
      </c>
      <c r="W24" s="39" t="n">
        <v>200</v>
      </c>
      <c r="X24" s="39" t="n">
        <v>8</v>
      </c>
      <c r="Y24" s="38" t="n">
        <f aca="false">SUM(Z24:AB24)</f>
        <v>214</v>
      </c>
      <c r="Z24" s="39" t="n">
        <v>88</v>
      </c>
      <c r="AA24" s="39" t="n">
        <v>0</v>
      </c>
      <c r="AB24" s="39" t="n">
        <v>126</v>
      </c>
      <c r="AC24" s="39" t="n">
        <v>3037</v>
      </c>
    </row>
    <row r="25" customFormat="false" ht="24" hidden="false" customHeight="true" outlineLevel="0" collapsed="false">
      <c r="A25" s="35" t="s">
        <v>69</v>
      </c>
      <c r="B25" s="36" t="s">
        <v>70</v>
      </c>
      <c r="C25" s="37" t="n">
        <f aca="false">D25+K25+Y25</f>
        <v>3065</v>
      </c>
      <c r="D25" s="38" t="n">
        <f aca="false">SUM(E25:J25)</f>
        <v>1837</v>
      </c>
      <c r="E25" s="39" t="n">
        <v>1477</v>
      </c>
      <c r="F25" s="39" t="n">
        <v>80</v>
      </c>
      <c r="G25" s="39" t="n">
        <v>0</v>
      </c>
      <c r="H25" s="39" t="n">
        <v>280</v>
      </c>
      <c r="I25" s="39" t="n">
        <v>0</v>
      </c>
      <c r="J25" s="39" t="n">
        <v>0</v>
      </c>
      <c r="K25" s="38" t="n">
        <f aca="false">SUM(L25:N25)+SUM(Q25:X25)</f>
        <v>744</v>
      </c>
      <c r="L25" s="39" t="n">
        <v>126</v>
      </c>
      <c r="M25" s="39" t="n">
        <v>5</v>
      </c>
      <c r="N25" s="39" t="n">
        <v>48</v>
      </c>
      <c r="O25" s="35" t="s">
        <v>69</v>
      </c>
      <c r="P25" s="36" t="s">
        <v>70</v>
      </c>
      <c r="Q25" s="39" t="n">
        <v>96</v>
      </c>
      <c r="R25" s="39" t="n">
        <v>0</v>
      </c>
      <c r="S25" s="39" t="n">
        <v>170</v>
      </c>
      <c r="T25" s="39" t="n">
        <v>0</v>
      </c>
      <c r="U25" s="39" t="n">
        <v>24</v>
      </c>
      <c r="V25" s="39" t="n">
        <v>93</v>
      </c>
      <c r="W25" s="39" t="n">
        <v>178</v>
      </c>
      <c r="X25" s="39" t="n">
        <v>4</v>
      </c>
      <c r="Y25" s="38" t="n">
        <f aca="false">SUM(Z25:AB25)</f>
        <v>484</v>
      </c>
      <c r="Z25" s="39" t="n">
        <v>320</v>
      </c>
      <c r="AA25" s="39" t="n">
        <v>11</v>
      </c>
      <c r="AB25" s="39" t="n">
        <v>153</v>
      </c>
      <c r="AC25" s="39" t="n">
        <v>2749</v>
      </c>
    </row>
    <row r="26" customFormat="false" ht="24" hidden="false" customHeight="true" outlineLevel="0" collapsed="false">
      <c r="A26" s="35" t="s">
        <v>71</v>
      </c>
      <c r="B26" s="36" t="s">
        <v>72</v>
      </c>
      <c r="C26" s="37" t="n">
        <f aca="false">D26+K26+Y26</f>
        <v>3549</v>
      </c>
      <c r="D26" s="38" t="n">
        <f aca="false">SUM(E26:J26)</f>
        <v>2544</v>
      </c>
      <c r="E26" s="39" t="n">
        <v>1832</v>
      </c>
      <c r="F26" s="39" t="n">
        <v>86</v>
      </c>
      <c r="G26" s="39" t="n">
        <v>272</v>
      </c>
      <c r="H26" s="39" t="n">
        <v>314</v>
      </c>
      <c r="I26" s="39" t="n">
        <v>40</v>
      </c>
      <c r="J26" s="39" t="n">
        <v>0</v>
      </c>
      <c r="K26" s="38" t="n">
        <f aca="false">SUM(L26:N26)+SUM(Q26:X26)</f>
        <v>744</v>
      </c>
      <c r="L26" s="39" t="n">
        <v>224</v>
      </c>
      <c r="M26" s="39" t="n">
        <v>0</v>
      </c>
      <c r="N26" s="39" t="n">
        <v>28</v>
      </c>
      <c r="O26" s="35" t="s">
        <v>71</v>
      </c>
      <c r="P26" s="36" t="s">
        <v>72</v>
      </c>
      <c r="Q26" s="39" t="n">
        <v>80</v>
      </c>
      <c r="R26" s="39" t="n">
        <v>23</v>
      </c>
      <c r="S26" s="39" t="n">
        <v>127</v>
      </c>
      <c r="T26" s="39" t="n">
        <v>44</v>
      </c>
      <c r="U26" s="39" t="n">
        <v>24</v>
      </c>
      <c r="V26" s="39" t="n">
        <v>50</v>
      </c>
      <c r="W26" s="39" t="n">
        <v>140</v>
      </c>
      <c r="X26" s="39" t="n">
        <v>4</v>
      </c>
      <c r="Y26" s="38" t="n">
        <f aca="false">SUM(Z26:AB26)</f>
        <v>261</v>
      </c>
      <c r="Z26" s="39" t="n">
        <v>234</v>
      </c>
      <c r="AA26" s="39" t="n">
        <v>2</v>
      </c>
      <c r="AB26" s="39" t="n">
        <v>25</v>
      </c>
      <c r="AC26" s="39" t="n">
        <v>3234</v>
      </c>
    </row>
    <row r="27" customFormat="false" ht="24" hidden="false" customHeight="true" outlineLevel="0" collapsed="false">
      <c r="A27" s="35" t="s">
        <v>73</v>
      </c>
      <c r="B27" s="36" t="s">
        <v>74</v>
      </c>
      <c r="C27" s="37" t="n">
        <f aca="false">D27+K27+Y27</f>
        <v>6571</v>
      </c>
      <c r="D27" s="38" t="n">
        <f aca="false">SUM(E27:J27)</f>
        <v>4304</v>
      </c>
      <c r="E27" s="39" t="n">
        <v>2782</v>
      </c>
      <c r="F27" s="39" t="n">
        <v>224</v>
      </c>
      <c r="G27" s="39" t="n">
        <v>472</v>
      </c>
      <c r="H27" s="39" t="n">
        <v>826</v>
      </c>
      <c r="I27" s="39" t="n">
        <v>0</v>
      </c>
      <c r="J27" s="39" t="n">
        <v>0</v>
      </c>
      <c r="K27" s="38" t="n">
        <f aca="false">SUM(L27:N27)+SUM(Q27:X27)</f>
        <v>1535</v>
      </c>
      <c r="L27" s="39" t="n">
        <v>250</v>
      </c>
      <c r="M27" s="39" t="n">
        <v>10</v>
      </c>
      <c r="N27" s="39" t="n">
        <v>71</v>
      </c>
      <c r="O27" s="35" t="s">
        <v>73</v>
      </c>
      <c r="P27" s="36" t="s">
        <v>74</v>
      </c>
      <c r="Q27" s="39" t="n">
        <v>160</v>
      </c>
      <c r="R27" s="39" t="n">
        <v>22</v>
      </c>
      <c r="S27" s="39" t="n">
        <v>487</v>
      </c>
      <c r="T27" s="39" t="n">
        <v>0</v>
      </c>
      <c r="U27" s="39" t="n">
        <v>37</v>
      </c>
      <c r="V27" s="39" t="n">
        <v>148</v>
      </c>
      <c r="W27" s="39" t="n">
        <v>314</v>
      </c>
      <c r="X27" s="39" t="n">
        <v>36</v>
      </c>
      <c r="Y27" s="38" t="n">
        <f aca="false">SUM(Z27:AB27)</f>
        <v>732</v>
      </c>
      <c r="Z27" s="39" t="n">
        <v>291</v>
      </c>
      <c r="AA27" s="39" t="n">
        <v>60</v>
      </c>
      <c r="AB27" s="39" t="n">
        <v>381</v>
      </c>
      <c r="AC27" s="39" t="n">
        <v>6512</v>
      </c>
    </row>
    <row r="28" customFormat="false" ht="24" hidden="false" customHeight="true" outlineLevel="0" collapsed="false">
      <c r="A28" s="35" t="s">
        <v>75</v>
      </c>
      <c r="B28" s="36" t="s">
        <v>76</v>
      </c>
      <c r="C28" s="37" t="n">
        <f aca="false">D28+K28+Y28</f>
        <v>8081</v>
      </c>
      <c r="D28" s="38" t="n">
        <f aca="false">SUM(E28:J28)</f>
        <v>4897</v>
      </c>
      <c r="E28" s="39" t="n">
        <v>3587</v>
      </c>
      <c r="F28" s="39" t="n">
        <v>281</v>
      </c>
      <c r="G28" s="39" t="n">
        <v>393</v>
      </c>
      <c r="H28" s="39" t="n">
        <v>636</v>
      </c>
      <c r="I28" s="39" t="n">
        <v>0</v>
      </c>
      <c r="J28" s="39" t="n">
        <v>0</v>
      </c>
      <c r="K28" s="38" t="n">
        <f aca="false">SUM(L28:N28)+SUM(Q28:X28)</f>
        <v>1705</v>
      </c>
      <c r="L28" s="39" t="n">
        <v>328</v>
      </c>
      <c r="M28" s="39" t="n">
        <v>19</v>
      </c>
      <c r="N28" s="39" t="n">
        <v>72</v>
      </c>
      <c r="O28" s="35" t="s">
        <v>75</v>
      </c>
      <c r="P28" s="36" t="s">
        <v>76</v>
      </c>
      <c r="Q28" s="39" t="n">
        <v>188</v>
      </c>
      <c r="R28" s="39" t="n">
        <v>10</v>
      </c>
      <c r="S28" s="39" t="n">
        <v>359</v>
      </c>
      <c r="T28" s="39" t="n">
        <v>10</v>
      </c>
      <c r="U28" s="39" t="n">
        <v>49</v>
      </c>
      <c r="V28" s="39" t="n">
        <v>138</v>
      </c>
      <c r="W28" s="39" t="n">
        <v>456</v>
      </c>
      <c r="X28" s="39" t="n">
        <v>76</v>
      </c>
      <c r="Y28" s="38" t="n">
        <f aca="false">SUM(Z28:AB28)</f>
        <v>1479</v>
      </c>
      <c r="Z28" s="39" t="n">
        <v>1204</v>
      </c>
      <c r="AA28" s="39" t="n">
        <v>23</v>
      </c>
      <c r="AB28" s="39" t="n">
        <v>252</v>
      </c>
      <c r="AC28" s="39" t="n">
        <v>7203</v>
      </c>
    </row>
    <row r="29" customFormat="false" ht="24" hidden="false" customHeight="true" outlineLevel="0" collapsed="false">
      <c r="A29" s="35" t="s">
        <v>77</v>
      </c>
      <c r="B29" s="36" t="s">
        <v>78</v>
      </c>
      <c r="C29" s="37" t="n">
        <f aca="false">D29+K29+Y29</f>
        <v>6049</v>
      </c>
      <c r="D29" s="38" t="n">
        <f aca="false">SUM(E29:J29)</f>
        <v>4070</v>
      </c>
      <c r="E29" s="39" t="n">
        <v>2926</v>
      </c>
      <c r="F29" s="39" t="n">
        <v>290</v>
      </c>
      <c r="G29" s="39" t="n">
        <v>240</v>
      </c>
      <c r="H29" s="39" t="n">
        <v>614</v>
      </c>
      <c r="I29" s="39" t="n">
        <v>0</v>
      </c>
      <c r="J29" s="39" t="n">
        <v>0</v>
      </c>
      <c r="K29" s="38" t="n">
        <f aca="false">SUM(L29:N29)+SUM(Q29:X29)</f>
        <v>1248</v>
      </c>
      <c r="L29" s="39" t="n">
        <v>282</v>
      </c>
      <c r="M29" s="39" t="n">
        <v>0</v>
      </c>
      <c r="N29" s="39" t="n">
        <v>40</v>
      </c>
      <c r="O29" s="35" t="s">
        <v>77</v>
      </c>
      <c r="P29" s="36" t="s">
        <v>78</v>
      </c>
      <c r="Q29" s="39" t="n">
        <v>149</v>
      </c>
      <c r="R29" s="39" t="n">
        <v>17</v>
      </c>
      <c r="S29" s="39" t="n">
        <v>155</v>
      </c>
      <c r="T29" s="39" t="n">
        <v>0</v>
      </c>
      <c r="U29" s="39" t="n">
        <v>31</v>
      </c>
      <c r="V29" s="39" t="n">
        <v>182</v>
      </c>
      <c r="W29" s="39" t="n">
        <v>392</v>
      </c>
      <c r="X29" s="39" t="n">
        <v>0</v>
      </c>
      <c r="Y29" s="38" t="n">
        <f aca="false">SUM(Z29:AB29)</f>
        <v>731</v>
      </c>
      <c r="Z29" s="39" t="n">
        <v>605</v>
      </c>
      <c r="AA29" s="39" t="n">
        <v>0</v>
      </c>
      <c r="AB29" s="39" t="n">
        <v>126</v>
      </c>
      <c r="AC29" s="39" t="n">
        <v>5409</v>
      </c>
    </row>
    <row r="30" customFormat="false" ht="24" hidden="false" customHeight="true" outlineLevel="0" collapsed="false">
      <c r="A30" s="35" t="s">
        <v>79</v>
      </c>
      <c r="B30" s="36" t="s">
        <v>80</v>
      </c>
      <c r="C30" s="37" t="n">
        <f aca="false">D30+K30+Y30</f>
        <v>1410</v>
      </c>
      <c r="D30" s="38" t="n">
        <f aca="false">SUM(E30:J30)</f>
        <v>809</v>
      </c>
      <c r="E30" s="39" t="n">
        <v>744</v>
      </c>
      <c r="F30" s="39" t="n">
        <v>65</v>
      </c>
      <c r="G30" s="39" t="n">
        <v>0</v>
      </c>
      <c r="H30" s="39" t="n">
        <v>0</v>
      </c>
      <c r="I30" s="39" t="n">
        <v>0</v>
      </c>
      <c r="J30" s="39" t="n">
        <v>0</v>
      </c>
      <c r="K30" s="38" t="n">
        <f aca="false">SUM(L30:N30)+SUM(Q30:X30)</f>
        <v>407</v>
      </c>
      <c r="L30" s="39" t="n">
        <v>65</v>
      </c>
      <c r="M30" s="39" t="n">
        <v>2</v>
      </c>
      <c r="N30" s="39" t="n">
        <v>27</v>
      </c>
      <c r="O30" s="35" t="s">
        <v>79</v>
      </c>
      <c r="P30" s="36" t="s">
        <v>80</v>
      </c>
      <c r="Q30" s="39" t="n">
        <v>53</v>
      </c>
      <c r="R30" s="39" t="n">
        <v>8</v>
      </c>
      <c r="S30" s="39" t="n">
        <v>81</v>
      </c>
      <c r="T30" s="39" t="n">
        <v>0</v>
      </c>
      <c r="U30" s="39" t="n">
        <v>17</v>
      </c>
      <c r="V30" s="39" t="n">
        <v>43</v>
      </c>
      <c r="W30" s="39" t="n">
        <v>84</v>
      </c>
      <c r="X30" s="39" t="n">
        <v>27</v>
      </c>
      <c r="Y30" s="38" t="n">
        <f aca="false">SUM(Z30:AB30)</f>
        <v>194</v>
      </c>
      <c r="Z30" s="39" t="n">
        <v>168</v>
      </c>
      <c r="AA30" s="39" t="n">
        <v>0</v>
      </c>
      <c r="AB30" s="39" t="n">
        <v>26</v>
      </c>
      <c r="AC30" s="39" t="n">
        <v>1275</v>
      </c>
    </row>
    <row r="31" customFormat="false" ht="24" hidden="false" customHeight="true" outlineLevel="0" collapsed="false">
      <c r="A31" s="35" t="s">
        <v>81</v>
      </c>
      <c r="B31" s="36" t="s">
        <v>82</v>
      </c>
      <c r="C31" s="37" t="n">
        <f aca="false">D31+K31+Y31</f>
        <v>4631</v>
      </c>
      <c r="D31" s="38" t="n">
        <f aca="false">SUM(E31:J31)</f>
        <v>3584</v>
      </c>
      <c r="E31" s="39" t="n">
        <v>1563</v>
      </c>
      <c r="F31" s="39" t="n">
        <v>397</v>
      </c>
      <c r="G31" s="39" t="n">
        <v>260</v>
      </c>
      <c r="H31" s="39" t="n">
        <v>1356</v>
      </c>
      <c r="I31" s="39" t="n">
        <v>8</v>
      </c>
      <c r="J31" s="39" t="n">
        <v>0</v>
      </c>
      <c r="K31" s="38" t="n">
        <f aca="false">SUM(L31:N31)+SUM(Q31:X31)</f>
        <v>725</v>
      </c>
      <c r="L31" s="39" t="n">
        <v>170</v>
      </c>
      <c r="M31" s="39" t="n">
        <v>14</v>
      </c>
      <c r="N31" s="39" t="n">
        <v>28</v>
      </c>
      <c r="O31" s="35" t="s">
        <v>81</v>
      </c>
      <c r="P31" s="36" t="s">
        <v>82</v>
      </c>
      <c r="Q31" s="39" t="n">
        <v>90</v>
      </c>
      <c r="R31" s="39" t="n">
        <v>32</v>
      </c>
      <c r="S31" s="39" t="n">
        <v>114</v>
      </c>
      <c r="T31" s="39" t="n">
        <v>30</v>
      </c>
      <c r="U31" s="39" t="n">
        <v>13</v>
      </c>
      <c r="V31" s="39" t="n">
        <v>66</v>
      </c>
      <c r="W31" s="39" t="n">
        <v>116</v>
      </c>
      <c r="X31" s="39" t="n">
        <v>52</v>
      </c>
      <c r="Y31" s="38" t="n">
        <f aca="false">SUM(Z31:AB31)</f>
        <v>322</v>
      </c>
      <c r="Z31" s="39" t="n">
        <v>244</v>
      </c>
      <c r="AA31" s="39" t="n">
        <v>26</v>
      </c>
      <c r="AB31" s="39" t="n">
        <v>52</v>
      </c>
      <c r="AC31" s="39" t="n">
        <v>4400</v>
      </c>
    </row>
    <row r="32" customFormat="false" ht="24" hidden="false" customHeight="true" outlineLevel="0" collapsed="false">
      <c r="A32" s="35" t="s">
        <v>83</v>
      </c>
      <c r="B32" s="36" t="s">
        <v>84</v>
      </c>
      <c r="C32" s="37" t="n">
        <f aca="false">D32+K32+Y32</f>
        <v>536</v>
      </c>
      <c r="D32" s="38" t="n">
        <f aca="false">SUM(E32:J32)</f>
        <v>343</v>
      </c>
      <c r="E32" s="39" t="n">
        <v>243</v>
      </c>
      <c r="F32" s="39" t="n">
        <v>20</v>
      </c>
      <c r="G32" s="39" t="n">
        <v>0</v>
      </c>
      <c r="H32" s="39" t="n">
        <v>80</v>
      </c>
      <c r="I32" s="39" t="n">
        <v>0</v>
      </c>
      <c r="J32" s="39" t="n">
        <v>0</v>
      </c>
      <c r="K32" s="38" t="n">
        <f aca="false">SUM(L32:N32)+SUM(Q32:X32)</f>
        <v>109</v>
      </c>
      <c r="L32" s="39" t="n">
        <v>25</v>
      </c>
      <c r="M32" s="39" t="n">
        <v>4</v>
      </c>
      <c r="N32" s="39" t="n">
        <v>10</v>
      </c>
      <c r="O32" s="35" t="s">
        <v>83</v>
      </c>
      <c r="P32" s="36" t="s">
        <v>84</v>
      </c>
      <c r="Q32" s="39" t="n">
        <v>26</v>
      </c>
      <c r="R32" s="39" t="n">
        <v>0</v>
      </c>
      <c r="S32" s="39" t="n">
        <v>0</v>
      </c>
      <c r="T32" s="39" t="n">
        <v>0</v>
      </c>
      <c r="U32" s="39" t="n">
        <v>5</v>
      </c>
      <c r="V32" s="39" t="n">
        <v>9</v>
      </c>
      <c r="W32" s="39" t="n">
        <v>30</v>
      </c>
      <c r="X32" s="39" t="n">
        <v>0</v>
      </c>
      <c r="Y32" s="38" t="n">
        <f aca="false">SUM(Z32:AB32)</f>
        <v>84</v>
      </c>
      <c r="Z32" s="39" t="n">
        <v>78</v>
      </c>
      <c r="AA32" s="39" t="n">
        <v>6</v>
      </c>
      <c r="AB32" s="39" t="n">
        <v>0</v>
      </c>
      <c r="AC32" s="39" t="n">
        <v>468</v>
      </c>
    </row>
    <row r="33" customFormat="false" ht="24" hidden="false" customHeight="true" outlineLevel="0" collapsed="false">
      <c r="A33" s="35" t="s">
        <v>85</v>
      </c>
      <c r="B33" s="36" t="s">
        <v>86</v>
      </c>
      <c r="C33" s="37" t="n">
        <f aca="false">D33+K33+Y33</f>
        <v>2539</v>
      </c>
      <c r="D33" s="38" t="n">
        <f aca="false">SUM(E33:J33)</f>
        <v>1495</v>
      </c>
      <c r="E33" s="39" t="n">
        <v>1229</v>
      </c>
      <c r="F33" s="39" t="n">
        <v>78</v>
      </c>
      <c r="G33" s="39" t="n">
        <v>43</v>
      </c>
      <c r="H33" s="39" t="n">
        <v>145</v>
      </c>
      <c r="I33" s="39" t="n">
        <v>0</v>
      </c>
      <c r="J33" s="39" t="n">
        <v>0</v>
      </c>
      <c r="K33" s="38" t="n">
        <f aca="false">SUM(L33:N33)+SUM(Q33:X33)</f>
        <v>570</v>
      </c>
      <c r="L33" s="39" t="n">
        <v>107</v>
      </c>
      <c r="M33" s="39" t="n">
        <v>0</v>
      </c>
      <c r="N33" s="39" t="n">
        <v>21</v>
      </c>
      <c r="O33" s="35" t="s">
        <v>85</v>
      </c>
      <c r="P33" s="36" t="s">
        <v>86</v>
      </c>
      <c r="Q33" s="39" t="n">
        <v>65</v>
      </c>
      <c r="R33" s="39" t="n">
        <v>0</v>
      </c>
      <c r="S33" s="39" t="n">
        <v>118</v>
      </c>
      <c r="T33" s="39" t="n">
        <v>0</v>
      </c>
      <c r="U33" s="39" t="n">
        <v>13</v>
      </c>
      <c r="V33" s="39" t="n">
        <v>77</v>
      </c>
      <c r="W33" s="39" t="n">
        <v>154</v>
      </c>
      <c r="X33" s="39" t="n">
        <v>15</v>
      </c>
      <c r="Y33" s="38" t="n">
        <f aca="false">SUM(Z33:AB33)</f>
        <v>474</v>
      </c>
      <c r="Z33" s="39" t="n">
        <v>384</v>
      </c>
      <c r="AA33" s="39" t="n">
        <v>0</v>
      </c>
      <c r="AB33" s="39" t="n">
        <v>90</v>
      </c>
      <c r="AC33" s="39" t="n">
        <v>2143</v>
      </c>
    </row>
    <row r="34" customFormat="false" ht="24" hidden="false" customHeight="true" outlineLevel="0" collapsed="false">
      <c r="A34" s="35" t="s">
        <v>87</v>
      </c>
      <c r="B34" s="36" t="s">
        <v>88</v>
      </c>
      <c r="C34" s="37" t="n">
        <f aca="false">D34+K34+Y34</f>
        <v>2364</v>
      </c>
      <c r="D34" s="38" t="n">
        <f aca="false">SUM(E34:J34)</f>
        <v>1374</v>
      </c>
      <c r="E34" s="39" t="n">
        <v>1238</v>
      </c>
      <c r="F34" s="39" t="n">
        <v>86</v>
      </c>
      <c r="G34" s="39" t="n">
        <v>50</v>
      </c>
      <c r="H34" s="39" t="n">
        <v>0</v>
      </c>
      <c r="I34" s="39" t="n">
        <v>0</v>
      </c>
      <c r="J34" s="39" t="n">
        <v>0</v>
      </c>
      <c r="K34" s="38" t="n">
        <f aca="false">SUM(L34:N34)+SUM(Q34:X34)</f>
        <v>697</v>
      </c>
      <c r="L34" s="39" t="n">
        <v>110</v>
      </c>
      <c r="M34" s="39" t="n">
        <v>4</v>
      </c>
      <c r="N34" s="39" t="n">
        <v>40</v>
      </c>
      <c r="O34" s="35" t="s">
        <v>87</v>
      </c>
      <c r="P34" s="36" t="s">
        <v>88</v>
      </c>
      <c r="Q34" s="39" t="n">
        <v>133</v>
      </c>
      <c r="R34" s="39" t="n">
        <v>0</v>
      </c>
      <c r="S34" s="39" t="n">
        <v>99</v>
      </c>
      <c r="T34" s="39" t="n">
        <v>0</v>
      </c>
      <c r="U34" s="39" t="n">
        <v>27</v>
      </c>
      <c r="V34" s="39" t="n">
        <v>129</v>
      </c>
      <c r="W34" s="39" t="n">
        <v>112</v>
      </c>
      <c r="X34" s="39" t="n">
        <v>43</v>
      </c>
      <c r="Y34" s="38" t="n">
        <f aca="false">SUM(Z34:AB34)</f>
        <v>293</v>
      </c>
      <c r="Z34" s="39" t="n">
        <v>108</v>
      </c>
      <c r="AA34" s="39" t="n">
        <v>125</v>
      </c>
      <c r="AB34" s="39" t="n">
        <v>60</v>
      </c>
      <c r="AC34" s="39" t="n">
        <v>2355</v>
      </c>
    </row>
    <row r="35" s="34" customFormat="true" ht="24" hidden="false" customHeight="true" outlineLevel="0" collapsed="false">
      <c r="A35" s="35" t="s">
        <v>89</v>
      </c>
      <c r="B35" s="36" t="s">
        <v>90</v>
      </c>
      <c r="C35" s="37" t="n">
        <f aca="false">D35+K35+Y35</f>
        <v>9558</v>
      </c>
      <c r="D35" s="38" t="n">
        <f aca="false">SUM(E35:J35)</f>
        <v>6196</v>
      </c>
      <c r="E35" s="39" t="n">
        <v>5140</v>
      </c>
      <c r="F35" s="39" t="n">
        <v>285</v>
      </c>
      <c r="G35" s="39" t="n">
        <v>108</v>
      </c>
      <c r="H35" s="39" t="n">
        <v>663</v>
      </c>
      <c r="I35" s="39" t="n">
        <v>0</v>
      </c>
      <c r="J35" s="39" t="n">
        <v>0</v>
      </c>
      <c r="K35" s="38" t="n">
        <f aca="false">SUM(L35:N35)+SUM(Q35:X35)</f>
        <v>2568</v>
      </c>
      <c r="L35" s="39" t="n">
        <v>612</v>
      </c>
      <c r="M35" s="39" t="n">
        <v>25</v>
      </c>
      <c r="N35" s="39" t="n">
        <v>180</v>
      </c>
      <c r="O35" s="35" t="s">
        <v>89</v>
      </c>
      <c r="P35" s="36" t="s">
        <v>90</v>
      </c>
      <c r="Q35" s="39" t="n">
        <v>313</v>
      </c>
      <c r="R35" s="39" t="n">
        <v>41</v>
      </c>
      <c r="S35" s="39" t="n">
        <v>606</v>
      </c>
      <c r="T35" s="39" t="n">
        <v>31</v>
      </c>
      <c r="U35" s="39" t="n">
        <v>104</v>
      </c>
      <c r="V35" s="39" t="n">
        <v>206</v>
      </c>
      <c r="W35" s="39" t="n">
        <v>386</v>
      </c>
      <c r="X35" s="39" t="n">
        <v>64</v>
      </c>
      <c r="Y35" s="38" t="n">
        <f aca="false">SUM(Z35:AB35)</f>
        <v>794</v>
      </c>
      <c r="Z35" s="39" t="n">
        <v>393</v>
      </c>
      <c r="AA35" s="39" t="n">
        <v>130</v>
      </c>
      <c r="AB35" s="39" t="n">
        <v>271</v>
      </c>
      <c r="AC35" s="39" t="n">
        <v>9194</v>
      </c>
    </row>
    <row r="36" s="34" customFormat="true" ht="24" hidden="false" customHeight="true" outlineLevel="0" collapsed="false">
      <c r="A36" s="35" t="s">
        <v>91</v>
      </c>
      <c r="B36" s="36" t="s">
        <v>92</v>
      </c>
      <c r="C36" s="37" t="n">
        <f aca="false">D36+K36+Y36</f>
        <v>3686</v>
      </c>
      <c r="D36" s="38" t="n">
        <f aca="false">SUM(E36:J36)</f>
        <v>2119</v>
      </c>
      <c r="E36" s="39" t="n">
        <v>1567</v>
      </c>
      <c r="F36" s="39" t="n">
        <v>123</v>
      </c>
      <c r="G36" s="39" t="n">
        <v>154</v>
      </c>
      <c r="H36" s="39" t="n">
        <v>275</v>
      </c>
      <c r="I36" s="39" t="n">
        <v>0</v>
      </c>
      <c r="J36" s="39" t="n">
        <v>0</v>
      </c>
      <c r="K36" s="38" t="n">
        <f aca="false">SUM(L36:N36)+SUM(Q36:X36)</f>
        <v>1004</v>
      </c>
      <c r="L36" s="39" t="n">
        <v>244</v>
      </c>
      <c r="M36" s="39" t="n">
        <v>8</v>
      </c>
      <c r="N36" s="39" t="n">
        <v>75</v>
      </c>
      <c r="O36" s="35" t="s">
        <v>91</v>
      </c>
      <c r="P36" s="36" t="s">
        <v>92</v>
      </c>
      <c r="Q36" s="39" t="n">
        <v>112</v>
      </c>
      <c r="R36" s="39" t="n">
        <v>27</v>
      </c>
      <c r="S36" s="39" t="n">
        <v>177</v>
      </c>
      <c r="T36" s="39" t="n">
        <v>0</v>
      </c>
      <c r="U36" s="39" t="n">
        <v>39</v>
      </c>
      <c r="V36" s="39" t="n">
        <v>108</v>
      </c>
      <c r="W36" s="39" t="n">
        <v>193</v>
      </c>
      <c r="X36" s="39" t="n">
        <v>21</v>
      </c>
      <c r="Y36" s="38" t="n">
        <f aca="false">SUM(Z36:AB36)</f>
        <v>563</v>
      </c>
      <c r="Z36" s="39" t="n">
        <v>372</v>
      </c>
      <c r="AA36" s="39" t="n">
        <v>62</v>
      </c>
      <c r="AB36" s="39" t="n">
        <v>129</v>
      </c>
      <c r="AC36" s="39" t="n">
        <v>3324</v>
      </c>
    </row>
    <row r="37" s="34" customFormat="true" ht="24" hidden="false" customHeight="true" outlineLevel="0" collapsed="false">
      <c r="A37" s="35" t="s">
        <v>93</v>
      </c>
      <c r="B37" s="41" t="s">
        <v>94</v>
      </c>
      <c r="C37" s="37" t="n">
        <f aca="false">D37+K37+Y37</f>
        <v>5378</v>
      </c>
      <c r="D37" s="38" t="n">
        <f aca="false">SUM(E37:J37)</f>
        <v>2883</v>
      </c>
      <c r="E37" s="39" t="n">
        <v>2532</v>
      </c>
      <c r="F37" s="39" t="n">
        <v>172</v>
      </c>
      <c r="G37" s="39" t="n">
        <v>91</v>
      </c>
      <c r="H37" s="39" t="n">
        <v>88</v>
      </c>
      <c r="I37" s="39" t="n">
        <v>0</v>
      </c>
      <c r="J37" s="39" t="n">
        <v>0</v>
      </c>
      <c r="K37" s="38" t="n">
        <f aca="false">SUM(L37:N37)+SUM(Q37:X37)</f>
        <v>1255</v>
      </c>
      <c r="L37" s="39" t="n">
        <v>241</v>
      </c>
      <c r="M37" s="39" t="n">
        <v>14</v>
      </c>
      <c r="N37" s="39" t="n">
        <v>68</v>
      </c>
      <c r="O37" s="35" t="s">
        <v>93</v>
      </c>
      <c r="P37" s="41" t="s">
        <v>94</v>
      </c>
      <c r="Q37" s="39" t="n">
        <v>139</v>
      </c>
      <c r="R37" s="39" t="n">
        <v>34</v>
      </c>
      <c r="S37" s="39" t="n">
        <v>224</v>
      </c>
      <c r="T37" s="39" t="n">
        <v>0</v>
      </c>
      <c r="U37" s="39" t="n">
        <v>58</v>
      </c>
      <c r="V37" s="39" t="n">
        <v>198</v>
      </c>
      <c r="W37" s="39" t="n">
        <v>237</v>
      </c>
      <c r="X37" s="39" t="n">
        <v>42</v>
      </c>
      <c r="Y37" s="38" t="n">
        <f aca="false">SUM(Z37:AB37)</f>
        <v>1240</v>
      </c>
      <c r="Z37" s="39" t="n">
        <v>713</v>
      </c>
      <c r="AA37" s="39" t="n">
        <v>132</v>
      </c>
      <c r="AB37" s="39" t="n">
        <v>395</v>
      </c>
      <c r="AC37" s="39" t="n">
        <v>4588</v>
      </c>
    </row>
    <row r="38" customFormat="false" ht="24" hidden="false" customHeight="true" outlineLevel="0" collapsed="false">
      <c r="A38" s="35" t="s">
        <v>95</v>
      </c>
      <c r="B38" s="36" t="s">
        <v>96</v>
      </c>
      <c r="C38" s="37" t="n">
        <f aca="false">D38+K38+Y38</f>
        <v>339</v>
      </c>
      <c r="D38" s="38" t="n">
        <f aca="false">SUM(E38:J38)</f>
        <v>272</v>
      </c>
      <c r="E38" s="39" t="n">
        <v>201</v>
      </c>
      <c r="F38" s="39" t="n">
        <v>22</v>
      </c>
      <c r="G38" s="39" t="n">
        <v>49</v>
      </c>
      <c r="H38" s="39" t="n">
        <v>0</v>
      </c>
      <c r="I38" s="39" t="n">
        <v>0</v>
      </c>
      <c r="J38" s="39" t="n">
        <v>0</v>
      </c>
      <c r="K38" s="38" t="n">
        <f aca="false">SUM(L38:N38)+SUM(Q38:X38)</f>
        <v>51</v>
      </c>
      <c r="L38" s="39" t="n">
        <v>9</v>
      </c>
      <c r="M38" s="39" t="n">
        <v>0</v>
      </c>
      <c r="N38" s="39" t="n">
        <v>5</v>
      </c>
      <c r="O38" s="35" t="s">
        <v>95</v>
      </c>
      <c r="P38" s="36" t="s">
        <v>96</v>
      </c>
      <c r="Q38" s="39" t="n">
        <v>11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20</v>
      </c>
      <c r="W38" s="39" t="n">
        <v>6</v>
      </c>
      <c r="X38" s="39" t="n">
        <v>0</v>
      </c>
      <c r="Y38" s="38" t="n">
        <f aca="false">SUM(Z38:AB38)</f>
        <v>16</v>
      </c>
      <c r="Z38" s="39" t="n">
        <v>16</v>
      </c>
      <c r="AA38" s="39" t="n">
        <v>0</v>
      </c>
      <c r="AB38" s="39" t="n">
        <v>0</v>
      </c>
      <c r="AC38" s="39" t="n">
        <v>307</v>
      </c>
      <c r="AD38" s="40"/>
    </row>
    <row r="39" customFormat="false" ht="24" hidden="false" customHeight="true" outlineLevel="0" collapsed="false">
      <c r="A39" s="42" t="s">
        <v>97</v>
      </c>
      <c r="B39" s="43" t="s">
        <v>98</v>
      </c>
      <c r="C39" s="44" t="n">
        <f aca="false">D39+K39+Y39</f>
        <v>44</v>
      </c>
      <c r="D39" s="45" t="n">
        <f aca="false">SUM(E39:J39)</f>
        <v>34</v>
      </c>
      <c r="E39" s="45" t="n">
        <v>34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f aca="false">SUM(L39:N39)+SUM(Q39:X39)</f>
        <v>4</v>
      </c>
      <c r="L39" s="45" t="n">
        <v>0</v>
      </c>
      <c r="M39" s="45" t="n">
        <v>0</v>
      </c>
      <c r="N39" s="45" t="n">
        <v>0</v>
      </c>
      <c r="O39" s="42" t="s">
        <v>97</v>
      </c>
      <c r="P39" s="43" t="s">
        <v>98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4</v>
      </c>
      <c r="W39" s="45" t="n">
        <v>0</v>
      </c>
      <c r="X39" s="45" t="n">
        <v>0</v>
      </c>
      <c r="Y39" s="45" t="n">
        <f aca="false">SUM(Z39:AB39)</f>
        <v>6</v>
      </c>
      <c r="Z39" s="45" t="n">
        <v>6</v>
      </c>
      <c r="AA39" s="45" t="n">
        <v>0</v>
      </c>
      <c r="AB39" s="45" t="n">
        <v>0</v>
      </c>
      <c r="AC39" s="45" t="n">
        <v>34</v>
      </c>
    </row>
    <row r="40" customFormat="false" ht="15.95" hidden="false" customHeight="true" outlineLevel="0" collapsed="false">
      <c r="A40" s="46" t="s">
        <v>14</v>
      </c>
      <c r="B40" s="8"/>
      <c r="L40" s="47"/>
      <c r="M40" s="47"/>
      <c r="N40" s="47"/>
      <c r="O40" s="46" t="s">
        <v>14</v>
      </c>
      <c r="P40" s="8"/>
      <c r="Q40" s="47"/>
      <c r="R40" s="47"/>
      <c r="S40" s="47"/>
      <c r="T40" s="47"/>
      <c r="U40" s="47"/>
      <c r="V40" s="47"/>
      <c r="W40" s="47"/>
      <c r="X40" s="47"/>
      <c r="Y40" s="48"/>
      <c r="Z40" s="47"/>
      <c r="AA40" s="47"/>
      <c r="AB40" s="47"/>
      <c r="AC40" s="47"/>
    </row>
  </sheetData>
  <mergeCells count="47">
    <mergeCell ref="A1:G1"/>
    <mergeCell ref="H1:N1"/>
    <mergeCell ref="O1:U1"/>
    <mergeCell ref="V1:AC1"/>
    <mergeCell ref="A2:G2"/>
    <mergeCell ref="O2:U2"/>
    <mergeCell ref="C5:C13"/>
    <mergeCell ref="D5:G5"/>
    <mergeCell ref="H5:N5"/>
    <mergeCell ref="Q5:U5"/>
    <mergeCell ref="V5:X5"/>
    <mergeCell ref="Y5:AB5"/>
    <mergeCell ref="AC5:AC13"/>
    <mergeCell ref="D6:G6"/>
    <mergeCell ref="H6:J6"/>
    <mergeCell ref="K6:N6"/>
    <mergeCell ref="Q6:U6"/>
    <mergeCell ref="V6:X6"/>
    <mergeCell ref="Y6:Y13"/>
    <mergeCell ref="Z6:Z13"/>
    <mergeCell ref="AA6:AA13"/>
    <mergeCell ref="AB6:AB13"/>
    <mergeCell ref="D7:D13"/>
    <mergeCell ref="E7:F7"/>
    <mergeCell ref="H7:J7"/>
    <mergeCell ref="K7:K13"/>
    <mergeCell ref="L7:L13"/>
    <mergeCell ref="M7:M13"/>
    <mergeCell ref="N7:N13"/>
    <mergeCell ref="Q7:Q13"/>
    <mergeCell ref="R7:R13"/>
    <mergeCell ref="S7:S13"/>
    <mergeCell ref="T7:T13"/>
    <mergeCell ref="U7:U13"/>
    <mergeCell ref="V7:V13"/>
    <mergeCell ref="W7:W13"/>
    <mergeCell ref="X7:X13"/>
    <mergeCell ref="A8:B8"/>
    <mergeCell ref="E8:E13"/>
    <mergeCell ref="F8:F13"/>
    <mergeCell ref="G8:G13"/>
    <mergeCell ref="H8:H13"/>
    <mergeCell ref="I8:I13"/>
    <mergeCell ref="J8:J13"/>
    <mergeCell ref="O8:P8"/>
    <mergeCell ref="A9:B9"/>
    <mergeCell ref="O9:P9"/>
  </mergeCells>
  <printOptions headings="false" gridLines="false" gridLinesSet="true" horizontalCentered="true" verticalCentered="false"/>
  <pageMargins left="0.659722222222222" right="0.7" top="0.945138888888889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5:33Z</dcterms:created>
  <dc:creator>行政院衛生署</dc:creator>
  <dc:description/>
  <cp:keywords>醫療院所</cp:keywords>
  <dc:language>en-US</dc:language>
  <cp:lastModifiedBy>doh</cp:lastModifiedBy>
  <cp:lastPrinted>2006-07-19T09:09:11Z</cp:lastPrinted>
  <dcterms:modified xsi:type="dcterms:W3CDTF">2006-09-11T07:19:14Z</dcterms:modified>
  <cp:revision>0</cp:revision>
  <dc:subject>衛生署中英文網站</dc:subject>
  <dc:title>表4 醫療院所病床數－按縣市別分</dc:title>
</cp:coreProperties>
</file>