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" sheetId="1" state="visible" r:id="rId2"/>
    <sheet name="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九  、 桃園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  <si>
    <r>
      <rPr>
        <b val="true"/>
        <sz val="20"/>
        <rFont val="Noto Sans"/>
        <family val="2"/>
      </rPr>
      <t xml:space="preserve">表  九  、 桃園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30" hidden="false" customHeight="true" outlineLevel="0" collapsed="false">
      <c r="A6" s="17" t="s">
        <v>27</v>
      </c>
      <c r="B6" s="18" t="n">
        <f aca="false">SUM(B7:B19)</f>
        <v>10898</v>
      </c>
      <c r="C6" s="18" t="n">
        <f aca="false">SUM(C7:C19)</f>
        <v>2048</v>
      </c>
      <c r="D6" s="18" t="n">
        <f aca="false">SUM(D7:D19)</f>
        <v>48</v>
      </c>
      <c r="E6" s="18" t="n">
        <f aca="false">SUM(E7:E19)</f>
        <v>108</v>
      </c>
      <c r="F6" s="18" t="n">
        <f aca="false">SUM(F7:F19)</f>
        <v>7031</v>
      </c>
      <c r="G6" s="18" t="n">
        <f aca="false">SUM(G7:G19)</f>
        <v>276322</v>
      </c>
      <c r="H6" s="18" t="n">
        <f aca="false">SUM(H7:H19)</f>
        <v>8389</v>
      </c>
      <c r="I6" s="18" t="n">
        <f aca="false">SUM(J6:K6)</f>
        <v>162539</v>
      </c>
      <c r="J6" s="18" t="n">
        <f aca="false">SUM(J7:J19)</f>
        <v>65115</v>
      </c>
      <c r="K6" s="18" t="n">
        <f aca="false">SUM(K7:K19)</f>
        <v>97424</v>
      </c>
      <c r="L6" s="18" t="n">
        <f aca="false">SUM(L7:L19)</f>
        <v>8010776</v>
      </c>
      <c r="M6" s="18" t="n">
        <f aca="false">SUM(M7:M19)</f>
        <v>682610</v>
      </c>
      <c r="N6" s="18" t="n">
        <f aca="false">SUM(N7:N19)</f>
        <v>315343</v>
      </c>
      <c r="O6" s="18" t="n">
        <f aca="false">SUM(O7:O19)</f>
        <v>15097</v>
      </c>
      <c r="P6" s="18" t="n">
        <f aca="false">SUM(P7:P19)</f>
        <v>4751</v>
      </c>
      <c r="Q6" s="18" t="n">
        <f aca="false">SUM(Q7:Q19)</f>
        <v>488434</v>
      </c>
    </row>
    <row r="7" customFormat="false" ht="30" hidden="false" customHeight="true" outlineLevel="0" collapsed="false">
      <c r="A7" s="17" t="s">
        <v>28</v>
      </c>
      <c r="B7" s="19" t="n">
        <v>2714</v>
      </c>
      <c r="C7" s="19" t="n">
        <v>428</v>
      </c>
      <c r="D7" s="19" t="n">
        <v>3</v>
      </c>
      <c r="E7" s="19" t="n">
        <v>20</v>
      </c>
      <c r="F7" s="19" t="n">
        <v>1796</v>
      </c>
      <c r="G7" s="19" t="n">
        <v>69276</v>
      </c>
      <c r="H7" s="19" t="n">
        <v>189</v>
      </c>
      <c r="I7" s="18" t="n">
        <f aca="false">SUM(J7:K7)</f>
        <v>34164</v>
      </c>
      <c r="J7" s="19" t="n">
        <v>15297</v>
      </c>
      <c r="K7" s="19" t="n">
        <v>18867</v>
      </c>
      <c r="L7" s="19" t="n">
        <v>1995709</v>
      </c>
      <c r="M7" s="19" t="n">
        <v>235667</v>
      </c>
      <c r="N7" s="19" t="n">
        <v>157902</v>
      </c>
      <c r="O7" s="19" t="n">
        <v>5203</v>
      </c>
      <c r="P7" s="19" t="n">
        <v>1654</v>
      </c>
      <c r="Q7" s="19" t="n">
        <v>122869</v>
      </c>
    </row>
    <row r="8" customFormat="false" ht="30" hidden="false" customHeight="true" outlineLevel="0" collapsed="false">
      <c r="A8" s="17" t="s">
        <v>29</v>
      </c>
      <c r="B8" s="19" t="n">
        <v>705</v>
      </c>
      <c r="C8" s="19" t="n">
        <v>98</v>
      </c>
      <c r="D8" s="19" t="n">
        <v>10</v>
      </c>
      <c r="E8" s="19" t="n">
        <v>6</v>
      </c>
      <c r="F8" s="19" t="n">
        <v>472</v>
      </c>
      <c r="G8" s="19" t="n">
        <v>30789</v>
      </c>
      <c r="H8" s="19" t="n">
        <v>0</v>
      </c>
      <c r="I8" s="18" t="n">
        <f aca="false">SUM(J8:K8)</f>
        <v>14294</v>
      </c>
      <c r="J8" s="19" t="n">
        <v>8257</v>
      </c>
      <c r="K8" s="19" t="n">
        <v>6037</v>
      </c>
      <c r="L8" s="19" t="n">
        <v>958093</v>
      </c>
      <c r="M8" s="19" t="n">
        <v>65572</v>
      </c>
      <c r="N8" s="19" t="n">
        <v>45515</v>
      </c>
      <c r="O8" s="19" t="n">
        <v>2665</v>
      </c>
      <c r="P8" s="19" t="n">
        <v>687</v>
      </c>
      <c r="Q8" s="19" t="n">
        <v>64803</v>
      </c>
    </row>
    <row r="9" customFormat="false" ht="30" hidden="false" customHeight="true" outlineLevel="0" collapsed="false">
      <c r="A9" s="17" t="s">
        <v>30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8" t="n">
        <f aca="false">SUM(J9:K9)</f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</row>
    <row r="10" customFormat="false" ht="30" hidden="false" customHeight="true" outlineLevel="0" collapsed="false">
      <c r="A10" s="17" t="s">
        <v>31</v>
      </c>
      <c r="B10" s="19" t="n">
        <v>473</v>
      </c>
      <c r="C10" s="19" t="n">
        <v>64</v>
      </c>
      <c r="D10" s="19" t="n">
        <v>0</v>
      </c>
      <c r="E10" s="19" t="n">
        <v>5</v>
      </c>
      <c r="F10" s="19" t="n">
        <v>318</v>
      </c>
      <c r="G10" s="19" t="n">
        <v>18004</v>
      </c>
      <c r="H10" s="19" t="n">
        <v>1</v>
      </c>
      <c r="I10" s="18" t="n">
        <f aca="false">SUM(J10:K10)</f>
        <v>11095</v>
      </c>
      <c r="J10" s="19" t="n">
        <v>5364</v>
      </c>
      <c r="K10" s="19" t="n">
        <v>5731</v>
      </c>
      <c r="L10" s="19" t="n">
        <v>583663</v>
      </c>
      <c r="M10" s="19" t="n">
        <v>50334</v>
      </c>
      <c r="N10" s="19" t="n">
        <v>25301</v>
      </c>
      <c r="O10" s="19" t="n">
        <v>765</v>
      </c>
      <c r="P10" s="19" t="n">
        <v>228</v>
      </c>
      <c r="Q10" s="19" t="n">
        <v>31712</v>
      </c>
    </row>
    <row r="11" customFormat="false" ht="30" hidden="false" customHeight="true" outlineLevel="0" collapsed="false">
      <c r="A11" s="17" t="s">
        <v>32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8" t="n">
        <f aca="false">SUM(J11:K11)</f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</row>
    <row r="12" customFormat="false" ht="30" hidden="false" customHeight="true" outlineLevel="0" collapsed="false">
      <c r="A12" s="17" t="s">
        <v>33</v>
      </c>
      <c r="B12" s="19" t="n">
        <v>105</v>
      </c>
      <c r="C12" s="19" t="n">
        <v>12</v>
      </c>
      <c r="D12" s="19" t="n">
        <v>0</v>
      </c>
      <c r="E12" s="19" t="n">
        <v>0</v>
      </c>
      <c r="F12" s="19" t="n">
        <v>62</v>
      </c>
      <c r="G12" s="19" t="n">
        <v>225</v>
      </c>
      <c r="H12" s="19" t="n">
        <v>0</v>
      </c>
      <c r="I12" s="18" t="n">
        <f aca="false">SUM(J12:K12)</f>
        <v>0</v>
      </c>
      <c r="J12" s="19" t="n">
        <v>0</v>
      </c>
      <c r="K12" s="19" t="n">
        <v>0</v>
      </c>
      <c r="L12" s="19" t="n">
        <v>103154</v>
      </c>
      <c r="M12" s="19" t="n">
        <v>753</v>
      </c>
      <c r="N12" s="19" t="n">
        <v>7873</v>
      </c>
      <c r="O12" s="19" t="n">
        <v>0</v>
      </c>
      <c r="P12" s="19" t="n">
        <v>0</v>
      </c>
      <c r="Q12" s="19" t="n">
        <v>0</v>
      </c>
    </row>
    <row r="13" customFormat="false" ht="30" hidden="false" customHeight="true" outlineLevel="0" collapsed="false">
      <c r="A13" s="17" t="s">
        <v>34</v>
      </c>
      <c r="B13" s="19" t="n">
        <v>5255</v>
      </c>
      <c r="C13" s="19" t="n">
        <v>1172</v>
      </c>
      <c r="D13" s="19" t="n">
        <v>31</v>
      </c>
      <c r="E13" s="19" t="n">
        <v>62</v>
      </c>
      <c r="F13" s="19" t="n">
        <v>3302</v>
      </c>
      <c r="G13" s="19" t="n">
        <v>120063</v>
      </c>
      <c r="H13" s="19" t="n">
        <v>8199</v>
      </c>
      <c r="I13" s="18" t="n">
        <f aca="false">SUM(J13:K13)</f>
        <v>79850</v>
      </c>
      <c r="J13" s="19" t="n">
        <v>24703</v>
      </c>
      <c r="K13" s="19" t="n">
        <v>55147</v>
      </c>
      <c r="L13" s="19" t="n">
        <v>2867180</v>
      </c>
      <c r="M13" s="19" t="n">
        <v>175342</v>
      </c>
      <c r="N13" s="19" t="n">
        <v>8484</v>
      </c>
      <c r="O13" s="19" t="n">
        <v>3546</v>
      </c>
      <c r="P13" s="19" t="n">
        <v>1280</v>
      </c>
      <c r="Q13" s="19" t="n">
        <v>180962</v>
      </c>
    </row>
    <row r="14" customFormat="false" ht="30" hidden="false" customHeight="true" outlineLevel="0" collapsed="false">
      <c r="A14" s="17" t="s">
        <v>35</v>
      </c>
      <c r="B14" s="19" t="n">
        <v>19</v>
      </c>
      <c r="C14" s="19" t="n">
        <v>3</v>
      </c>
      <c r="D14" s="19" t="n">
        <v>0</v>
      </c>
      <c r="E14" s="19" t="n">
        <v>0</v>
      </c>
      <c r="F14" s="19" t="n">
        <v>10</v>
      </c>
      <c r="G14" s="19" t="n">
        <v>134</v>
      </c>
      <c r="H14" s="19" t="n">
        <v>0</v>
      </c>
      <c r="I14" s="18" t="n">
        <f aca="false">SUM(J14:K14)</f>
        <v>29</v>
      </c>
      <c r="J14" s="19" t="n">
        <v>7</v>
      </c>
      <c r="K14" s="19" t="n">
        <v>22</v>
      </c>
      <c r="L14" s="19" t="n">
        <v>14328</v>
      </c>
      <c r="M14" s="19" t="n">
        <v>2259</v>
      </c>
      <c r="N14" s="19" t="n">
        <v>253</v>
      </c>
      <c r="O14" s="19" t="n">
        <v>0</v>
      </c>
      <c r="P14" s="19" t="n">
        <v>0</v>
      </c>
      <c r="Q14" s="19" t="n">
        <v>0</v>
      </c>
    </row>
    <row r="15" customFormat="false" ht="30" hidden="false" customHeight="true" outlineLevel="0" collapsed="false">
      <c r="A15" s="17" t="s">
        <v>36</v>
      </c>
      <c r="B15" s="19" t="n">
        <v>677</v>
      </c>
      <c r="C15" s="19" t="n">
        <v>118</v>
      </c>
      <c r="D15" s="19" t="n">
        <v>1</v>
      </c>
      <c r="E15" s="19" t="n">
        <v>10</v>
      </c>
      <c r="F15" s="19" t="n">
        <v>422</v>
      </c>
      <c r="G15" s="19" t="n">
        <v>17308</v>
      </c>
      <c r="H15" s="19" t="n">
        <v>0</v>
      </c>
      <c r="I15" s="18" t="n">
        <f aca="false">SUM(J15:K15)</f>
        <v>8812</v>
      </c>
      <c r="J15" s="19" t="n">
        <v>3753</v>
      </c>
      <c r="K15" s="19" t="n">
        <v>5059</v>
      </c>
      <c r="L15" s="19" t="n">
        <v>478054</v>
      </c>
      <c r="M15" s="19" t="n">
        <v>69795</v>
      </c>
      <c r="N15" s="19" t="n">
        <v>55281</v>
      </c>
      <c r="O15" s="19" t="n">
        <v>160</v>
      </c>
      <c r="P15" s="19" t="n">
        <v>60</v>
      </c>
      <c r="Q15" s="19" t="n">
        <v>29594</v>
      </c>
    </row>
    <row r="16" customFormat="false" ht="30" hidden="false" customHeight="true" outlineLevel="0" collapsed="false">
      <c r="A16" s="17" t="s">
        <v>37</v>
      </c>
      <c r="B16" s="19" t="n">
        <v>852</v>
      </c>
      <c r="C16" s="19" t="n">
        <v>138</v>
      </c>
      <c r="D16" s="19" t="n">
        <v>2</v>
      </c>
      <c r="E16" s="19" t="n">
        <v>4</v>
      </c>
      <c r="F16" s="19" t="n">
        <v>588</v>
      </c>
      <c r="G16" s="19" t="n">
        <v>19432</v>
      </c>
      <c r="H16" s="19" t="n">
        <v>0</v>
      </c>
      <c r="I16" s="18" t="n">
        <f aca="false">SUM(J16:K16)</f>
        <v>14295</v>
      </c>
      <c r="J16" s="19" t="n">
        <v>7734</v>
      </c>
      <c r="K16" s="19" t="n">
        <v>6561</v>
      </c>
      <c r="L16" s="19" t="n">
        <v>907280</v>
      </c>
      <c r="M16" s="19" t="n">
        <v>71279</v>
      </c>
      <c r="N16" s="19" t="n">
        <v>13188</v>
      </c>
      <c r="O16" s="19" t="n">
        <v>2758</v>
      </c>
      <c r="P16" s="19" t="n">
        <v>842</v>
      </c>
      <c r="Q16" s="19" t="n">
        <v>51712</v>
      </c>
    </row>
    <row r="17" customFormat="false" ht="30" hidden="false" customHeight="true" outlineLevel="0" collapsed="false">
      <c r="A17" s="17" t="s">
        <v>38</v>
      </c>
      <c r="B17" s="19" t="n">
        <v>98</v>
      </c>
      <c r="C17" s="19" t="n">
        <v>15</v>
      </c>
      <c r="D17" s="19" t="n">
        <v>1</v>
      </c>
      <c r="E17" s="19" t="n">
        <v>1</v>
      </c>
      <c r="F17" s="19" t="n">
        <v>61</v>
      </c>
      <c r="G17" s="19" t="n">
        <v>1091</v>
      </c>
      <c r="H17" s="19" t="n">
        <v>0</v>
      </c>
      <c r="I17" s="18" t="n">
        <f aca="false">SUM(J17:K17)</f>
        <v>0</v>
      </c>
      <c r="J17" s="19" t="n">
        <v>0</v>
      </c>
      <c r="K17" s="19" t="n">
        <v>0</v>
      </c>
      <c r="L17" s="19" t="n">
        <v>103315</v>
      </c>
      <c r="M17" s="19" t="n">
        <v>11609</v>
      </c>
      <c r="N17" s="19" t="n">
        <v>1546</v>
      </c>
      <c r="O17" s="19" t="n">
        <v>0</v>
      </c>
      <c r="P17" s="19" t="n">
        <v>0</v>
      </c>
      <c r="Q17" s="19" t="n">
        <v>6782</v>
      </c>
    </row>
    <row r="18" customFormat="false" ht="30" hidden="false" customHeight="true" outlineLevel="0" collapsed="false">
      <c r="A18" s="17" t="s">
        <v>39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</row>
    <row r="19" customFormat="false" ht="30" hidden="false" customHeight="true" outlineLevel="0" collapsed="false">
      <c r="A19" s="20" t="s">
        <v>40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</row>
    <row r="20" customFormat="false" ht="15.75" hidden="false" customHeight="false" outlineLevel="0" collapsed="false">
      <c r="A20" s="22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15.75" hidden="false" customHeight="false" outlineLevel="0" collapsed="false">
      <c r="A21" s="22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5.75" hidden="false" customHeight="false" outlineLevel="0" collapsed="false">
      <c r="A22" s="22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1" activeCellId="0" sqref="A1:Q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4.74"/>
    <col collapsed="false" customWidth="true" hidden="false" outlineLevel="0" max="3" min="3" style="1" width="13.62"/>
    <col collapsed="false" customWidth="true" hidden="false" outlineLevel="0" max="4" min="4" style="1" width="13.37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true" hidden="false" outlineLevel="0" max="7" min="7" style="1" width="12.87"/>
    <col collapsed="false" customWidth="true" hidden="false" outlineLevel="0" max="8" min="8" style="1" width="11.5"/>
    <col collapsed="false" customWidth="true" hidden="false" outlineLevel="0" max="9" min="9" style="1" width="11.62"/>
    <col collapsed="false" customWidth="true" hidden="false" outlineLevel="0" max="10" min="10" style="1" width="11.5"/>
    <col collapsed="false" customWidth="true" hidden="false" outlineLevel="0" max="11" min="11" style="1" width="9.87"/>
    <col collapsed="false" customWidth="true" hidden="false" outlineLevel="0" max="12" min="12" style="1" width="10.87"/>
    <col collapsed="false" customWidth="true" hidden="false" outlineLevel="0" max="13" min="13" style="1" width="11.12"/>
    <col collapsed="false" customWidth="true" hidden="false" outlineLevel="0" max="14" min="14" style="1" width="11.36"/>
    <col collapsed="false" customWidth="true" hidden="false" outlineLevel="0" max="15" min="15" style="1" width="11.12"/>
    <col collapsed="false" customWidth="true" hidden="false" outlineLevel="0" max="16" min="16" style="1" width="11.87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42</v>
      </c>
      <c r="C4" s="5" t="s">
        <v>43</v>
      </c>
      <c r="D4" s="5" t="s">
        <v>44</v>
      </c>
      <c r="E4" s="5" t="s">
        <v>45</v>
      </c>
      <c r="F4" s="23"/>
      <c r="G4" s="24"/>
      <c r="H4" s="25" t="s">
        <v>46</v>
      </c>
      <c r="I4" s="24"/>
      <c r="J4" s="24"/>
      <c r="K4" s="26"/>
      <c r="L4" s="27" t="s">
        <v>47</v>
      </c>
      <c r="M4" s="24"/>
      <c r="N4" s="26"/>
      <c r="O4" s="27" t="s">
        <v>48</v>
      </c>
      <c r="P4" s="26"/>
      <c r="Q4" s="28" t="s">
        <v>49</v>
      </c>
    </row>
    <row r="5" s="10" customFormat="true" ht="30" hidden="false" customHeight="true" outlineLevel="0" collapsed="false">
      <c r="A5" s="11" t="s">
        <v>17</v>
      </c>
      <c r="B5" s="29" t="s">
        <v>19</v>
      </c>
      <c r="C5" s="13" t="s">
        <v>20</v>
      </c>
      <c r="D5" s="13" t="s">
        <v>20</v>
      </c>
      <c r="E5" s="13" t="s">
        <v>19</v>
      </c>
      <c r="F5" s="14" t="s">
        <v>50</v>
      </c>
      <c r="G5" s="14" t="s">
        <v>51</v>
      </c>
      <c r="H5" s="14" t="s">
        <v>52</v>
      </c>
      <c r="I5" s="14" t="s">
        <v>13</v>
      </c>
      <c r="J5" s="14" t="s">
        <v>9</v>
      </c>
      <c r="K5" s="11" t="s">
        <v>53</v>
      </c>
      <c r="L5" s="14" t="s">
        <v>54</v>
      </c>
      <c r="M5" s="14" t="s">
        <v>24</v>
      </c>
      <c r="N5" s="11" t="s">
        <v>55</v>
      </c>
      <c r="O5" s="14" t="s">
        <v>56</v>
      </c>
      <c r="P5" s="11" t="s">
        <v>57</v>
      </c>
      <c r="Q5" s="30" t="s">
        <v>58</v>
      </c>
    </row>
    <row r="6" customFormat="false" ht="30" hidden="false" customHeight="true" outlineLevel="0" collapsed="false">
      <c r="A6" s="17" t="s">
        <v>27</v>
      </c>
      <c r="B6" s="18" t="n">
        <f aca="false">SUM(B7:B19)</f>
        <v>1880316</v>
      </c>
      <c r="C6" s="18" t="n">
        <f aca="false">SUM(C7:C19)</f>
        <v>4142</v>
      </c>
      <c r="D6" s="18" t="n">
        <f aca="false">SUM(D7:D19)</f>
        <v>2849</v>
      </c>
      <c r="E6" s="18" t="n">
        <f aca="false">SUM(E7:E19)</f>
        <v>27</v>
      </c>
      <c r="F6" s="31" t="n">
        <f aca="false">'17'!G6/365</f>
        <v>757.046575342466</v>
      </c>
      <c r="G6" s="31" t="n">
        <f aca="false">'17'!L6/270</f>
        <v>29669.5407407407</v>
      </c>
      <c r="H6" s="31" t="n">
        <f aca="false">'17'!M6/365</f>
        <v>1870.16438356164</v>
      </c>
      <c r="I6" s="31" t="n">
        <f aca="false">'17'!N6/270</f>
        <v>1167.93703703704</v>
      </c>
      <c r="J6" s="31" t="n">
        <f aca="false">'17'!H6/365</f>
        <v>22.9835616438356</v>
      </c>
      <c r="K6" s="31" t="n">
        <f aca="false">'17'!Q6/365</f>
        <v>1338.17534246575</v>
      </c>
      <c r="L6" s="31" t="n">
        <f aca="false">SUM(M6:N6)</f>
        <v>508.081735159817</v>
      </c>
      <c r="M6" s="31" t="n">
        <f aca="false">'17'!J6/270</f>
        <v>241.166666666667</v>
      </c>
      <c r="N6" s="31" t="n">
        <f aca="false">'17'!K6/365</f>
        <v>266.915068493151</v>
      </c>
      <c r="O6" s="31" t="n">
        <f aca="false">'17'!O6/365</f>
        <v>41.3616438356164</v>
      </c>
      <c r="P6" s="31" t="n">
        <f aca="false">'17'!P6/365</f>
        <v>13.0164383561644</v>
      </c>
      <c r="Q6" s="31" t="n">
        <f aca="false">IF('17'!O6=0,0,'17'!P6/'17'!O6*100)</f>
        <v>31.469828442737</v>
      </c>
    </row>
    <row r="7" customFormat="false" ht="30" hidden="false" customHeight="true" outlineLevel="0" collapsed="false">
      <c r="A7" s="17" t="s">
        <v>28</v>
      </c>
      <c r="B7" s="32" t="n">
        <v>377345</v>
      </c>
      <c r="C7" s="19" t="n">
        <v>1030</v>
      </c>
      <c r="D7" s="19" t="n">
        <v>773</v>
      </c>
      <c r="E7" s="19" t="n">
        <v>0</v>
      </c>
      <c r="F7" s="31" t="n">
        <f aca="false">'17'!G7/365</f>
        <v>189.797260273973</v>
      </c>
      <c r="G7" s="31" t="n">
        <f aca="false">'17'!L7/270</f>
        <v>7391.51481481482</v>
      </c>
      <c r="H7" s="31" t="n">
        <f aca="false">'17'!M7/365</f>
        <v>645.66301369863</v>
      </c>
      <c r="I7" s="31" t="n">
        <f aca="false">'17'!N7/270</f>
        <v>584.822222222222</v>
      </c>
      <c r="J7" s="31" t="n">
        <f aca="false">'17'!H7/365</f>
        <v>0.517808219178082</v>
      </c>
      <c r="K7" s="31" t="n">
        <f aca="false">'17'!Q7/365</f>
        <v>336.627397260274</v>
      </c>
      <c r="L7" s="31" t="n">
        <f aca="false">SUM(M7:N7)</f>
        <v>108.34596651446</v>
      </c>
      <c r="M7" s="31" t="n">
        <f aca="false">'17'!J7/270</f>
        <v>56.6555555555556</v>
      </c>
      <c r="N7" s="31" t="n">
        <f aca="false">'17'!K7/365</f>
        <v>51.6904109589041</v>
      </c>
      <c r="O7" s="31" t="n">
        <f aca="false">'17'!O7/365</f>
        <v>14.2547945205479</v>
      </c>
      <c r="P7" s="31" t="n">
        <f aca="false">'17'!P7/365</f>
        <v>4.53150684931507</v>
      </c>
      <c r="Q7" s="31" t="n">
        <f aca="false">IF('17'!O7=0,0,'17'!P7/'17'!O7*100)</f>
        <v>31.7893522967519</v>
      </c>
    </row>
    <row r="8" customFormat="false" ht="30" hidden="false" customHeight="true" outlineLevel="0" collapsed="false">
      <c r="A8" s="17" t="s">
        <v>29</v>
      </c>
      <c r="B8" s="32" t="n">
        <v>350981</v>
      </c>
      <c r="C8" s="19" t="n">
        <v>151</v>
      </c>
      <c r="D8" s="19" t="n">
        <v>128</v>
      </c>
      <c r="E8" s="19" t="n">
        <v>0</v>
      </c>
      <c r="F8" s="31" t="n">
        <f aca="false">'17'!G8/365</f>
        <v>84.3534246575343</v>
      </c>
      <c r="G8" s="31" t="n">
        <f aca="false">'17'!L8/270</f>
        <v>3548.49259259259</v>
      </c>
      <c r="H8" s="31" t="n">
        <f aca="false">'17'!M8/365</f>
        <v>179.649315068493</v>
      </c>
      <c r="I8" s="31" t="n">
        <f aca="false">'17'!N8/270</f>
        <v>168.574074074074</v>
      </c>
      <c r="J8" s="31" t="n">
        <f aca="false">'17'!H8/365</f>
        <v>0</v>
      </c>
      <c r="K8" s="31" t="n">
        <f aca="false">'17'!Q8/365</f>
        <v>177.542465753425</v>
      </c>
      <c r="L8" s="31" t="n">
        <f aca="false">SUM(M8:N8)</f>
        <v>47.1212075088787</v>
      </c>
      <c r="M8" s="31" t="n">
        <f aca="false">'17'!J8/270</f>
        <v>30.5814814814815</v>
      </c>
      <c r="N8" s="31" t="n">
        <f aca="false">'17'!K8/365</f>
        <v>16.5397260273973</v>
      </c>
      <c r="O8" s="31" t="n">
        <f aca="false">'17'!O8/365</f>
        <v>7.3013698630137</v>
      </c>
      <c r="P8" s="31" t="n">
        <f aca="false">'17'!P8/365</f>
        <v>1.88219178082192</v>
      </c>
      <c r="Q8" s="31" t="n">
        <f aca="false">IF('17'!O8=0,0,'17'!P8/'17'!O8*100)</f>
        <v>25.7786116322702</v>
      </c>
    </row>
    <row r="9" customFormat="false" ht="30" hidden="false" customHeight="true" outlineLevel="0" collapsed="false">
      <c r="A9" s="17" t="s">
        <v>30</v>
      </c>
      <c r="B9" s="32" t="n">
        <v>87591</v>
      </c>
      <c r="C9" s="19" t="n">
        <v>0</v>
      </c>
      <c r="D9" s="19" t="n">
        <v>0</v>
      </c>
      <c r="E9" s="19" t="n">
        <v>0</v>
      </c>
      <c r="F9" s="31" t="n">
        <f aca="false">'17'!G9/365</f>
        <v>0</v>
      </c>
      <c r="G9" s="31" t="n">
        <f aca="false">'17'!L9/270</f>
        <v>0</v>
      </c>
      <c r="H9" s="31" t="n">
        <f aca="false">'17'!M9/365</f>
        <v>0</v>
      </c>
      <c r="I9" s="31" t="n">
        <f aca="false">'17'!N9/270</f>
        <v>0</v>
      </c>
      <c r="J9" s="31" t="n">
        <f aca="false">'17'!H9/365</f>
        <v>0</v>
      </c>
      <c r="K9" s="31" t="n">
        <f aca="false">'17'!Q9/365</f>
        <v>0</v>
      </c>
      <c r="L9" s="31" t="n">
        <f aca="false">SUM(M9:N9)</f>
        <v>0</v>
      </c>
      <c r="M9" s="31" t="n">
        <f aca="false">'17'!J9/270</f>
        <v>0</v>
      </c>
      <c r="N9" s="31" t="n">
        <f aca="false">'17'!K9/365</f>
        <v>0</v>
      </c>
      <c r="O9" s="31" t="n">
        <f aca="false">'17'!O9/365</f>
        <v>0</v>
      </c>
      <c r="P9" s="31" t="n">
        <f aca="false">'17'!P9/365</f>
        <v>0</v>
      </c>
      <c r="Q9" s="31" t="n">
        <f aca="false">IF('17'!O9=0,0,'17'!P9/'17'!O9*100)</f>
        <v>0</v>
      </c>
    </row>
    <row r="10" customFormat="false" ht="30" hidden="false" customHeight="true" outlineLevel="0" collapsed="false">
      <c r="A10" s="17" t="s">
        <v>31</v>
      </c>
      <c r="B10" s="32" t="n">
        <v>138258</v>
      </c>
      <c r="C10" s="19" t="n">
        <v>268</v>
      </c>
      <c r="D10" s="19" t="n">
        <v>27</v>
      </c>
      <c r="E10" s="19" t="n">
        <v>0</v>
      </c>
      <c r="F10" s="31" t="n">
        <f aca="false">'17'!G10/365</f>
        <v>49.3260273972603</v>
      </c>
      <c r="G10" s="31" t="n">
        <f aca="false">'17'!L10/270</f>
        <v>2161.71481481482</v>
      </c>
      <c r="H10" s="31" t="n">
        <f aca="false">'17'!M10/365</f>
        <v>137.901369863014</v>
      </c>
      <c r="I10" s="31" t="n">
        <f aca="false">'17'!N10/270</f>
        <v>93.7074074074074</v>
      </c>
      <c r="J10" s="31" t="n">
        <f aca="false">'17'!H10/365</f>
        <v>0.00273972602739726</v>
      </c>
      <c r="K10" s="31" t="n">
        <f aca="false">'17'!Q10/365</f>
        <v>86.8821917808219</v>
      </c>
      <c r="L10" s="31" t="n">
        <f aca="false">SUM(M10:N10)</f>
        <v>35.5680365296804</v>
      </c>
      <c r="M10" s="31" t="n">
        <f aca="false">'17'!J10/270</f>
        <v>19.8666666666667</v>
      </c>
      <c r="N10" s="31" t="n">
        <f aca="false">'17'!K10/365</f>
        <v>15.7013698630137</v>
      </c>
      <c r="O10" s="31" t="n">
        <f aca="false">'17'!O10/365</f>
        <v>2.0958904109589</v>
      </c>
      <c r="P10" s="31" t="n">
        <f aca="false">'17'!P10/365</f>
        <v>0.624657534246575</v>
      </c>
      <c r="Q10" s="31" t="n">
        <f aca="false">IF('17'!O10=0,0,'17'!P10/'17'!O10*100)</f>
        <v>29.8039215686275</v>
      </c>
    </row>
    <row r="11" customFormat="false" ht="30" hidden="false" customHeight="true" outlineLevel="0" collapsed="false">
      <c r="A11" s="17" t="s">
        <v>32</v>
      </c>
      <c r="B11" s="32" t="n">
        <v>122947</v>
      </c>
      <c r="C11" s="19" t="n">
        <v>0</v>
      </c>
      <c r="D11" s="19" t="n">
        <v>0</v>
      </c>
      <c r="E11" s="19" t="n">
        <v>0</v>
      </c>
      <c r="F11" s="31" t="n">
        <f aca="false">'17'!G11/365</f>
        <v>0</v>
      </c>
      <c r="G11" s="31" t="n">
        <f aca="false">'17'!L11/270</f>
        <v>0</v>
      </c>
      <c r="H11" s="31" t="n">
        <f aca="false">'17'!M11/365</f>
        <v>0</v>
      </c>
      <c r="I11" s="31" t="n">
        <f aca="false">'17'!N11/270</f>
        <v>0</v>
      </c>
      <c r="J11" s="31" t="n">
        <f aca="false">'17'!H11/365</f>
        <v>0</v>
      </c>
      <c r="K11" s="31" t="n">
        <f aca="false">'17'!Q11/365</f>
        <v>0</v>
      </c>
      <c r="L11" s="31" t="n">
        <f aca="false">SUM(M11:N11)</f>
        <v>0</v>
      </c>
      <c r="M11" s="31" t="n">
        <f aca="false">'17'!J11/270</f>
        <v>0</v>
      </c>
      <c r="N11" s="31" t="n">
        <f aca="false">'17'!K11/365</f>
        <v>0</v>
      </c>
      <c r="O11" s="31" t="n">
        <f aca="false">'17'!O11/365</f>
        <v>0</v>
      </c>
      <c r="P11" s="31" t="n">
        <f aca="false">'17'!P11/365</f>
        <v>0</v>
      </c>
      <c r="Q11" s="31" t="n">
        <f aca="false">IF('17'!O11=0,0,'17'!P11/'17'!O11*100)</f>
        <v>0</v>
      </c>
    </row>
    <row r="12" customFormat="false" ht="30" hidden="false" customHeight="true" outlineLevel="0" collapsed="false">
      <c r="A12" s="17" t="s">
        <v>33</v>
      </c>
      <c r="B12" s="32" t="n">
        <v>79683</v>
      </c>
      <c r="C12" s="19" t="n">
        <v>0</v>
      </c>
      <c r="D12" s="19" t="n">
        <v>0</v>
      </c>
      <c r="E12" s="19" t="n">
        <v>0</v>
      </c>
      <c r="F12" s="31" t="n">
        <f aca="false">'17'!G12/365</f>
        <v>0.616438356164384</v>
      </c>
      <c r="G12" s="31" t="n">
        <f aca="false">'17'!L12/270</f>
        <v>382.051851851852</v>
      </c>
      <c r="H12" s="31" t="n">
        <f aca="false">'17'!M12/365</f>
        <v>2.06301369863014</v>
      </c>
      <c r="I12" s="31" t="n">
        <f aca="false">'17'!N12/270</f>
        <v>29.1592592592593</v>
      </c>
      <c r="J12" s="31" t="n">
        <f aca="false">'17'!H12/365</f>
        <v>0</v>
      </c>
      <c r="K12" s="31" t="n">
        <f aca="false">'17'!Q12/365</f>
        <v>0</v>
      </c>
      <c r="L12" s="31" t="n">
        <f aca="false">SUM(M12:N12)</f>
        <v>0</v>
      </c>
      <c r="M12" s="31" t="n">
        <f aca="false">'17'!J12/270</f>
        <v>0</v>
      </c>
      <c r="N12" s="31" t="n">
        <f aca="false">'17'!K12/365</f>
        <v>0</v>
      </c>
      <c r="O12" s="31" t="n">
        <f aca="false">'17'!O12/365</f>
        <v>0</v>
      </c>
      <c r="P12" s="31" t="n">
        <f aca="false">'17'!P12/365</f>
        <v>0</v>
      </c>
      <c r="Q12" s="31" t="n">
        <f aca="false">IF('17'!O12=0,0,'17'!P12/'17'!O12*100)</f>
        <v>0</v>
      </c>
    </row>
    <row r="13" customFormat="false" ht="30" hidden="false" customHeight="true" outlineLevel="0" collapsed="false">
      <c r="A13" s="17" t="s">
        <v>34</v>
      </c>
      <c r="B13" s="32" t="n">
        <v>125214</v>
      </c>
      <c r="C13" s="19" t="n">
        <v>1833</v>
      </c>
      <c r="D13" s="19" t="n">
        <v>1546</v>
      </c>
      <c r="E13" s="19" t="n">
        <v>25</v>
      </c>
      <c r="F13" s="31" t="n">
        <f aca="false">'17'!G13/365</f>
        <v>328.939726027397</v>
      </c>
      <c r="G13" s="31" t="n">
        <f aca="false">'17'!L13/270</f>
        <v>10619.1851851852</v>
      </c>
      <c r="H13" s="31" t="n">
        <f aca="false">'17'!M13/365</f>
        <v>480.38904109589</v>
      </c>
      <c r="I13" s="31" t="n">
        <f aca="false">'17'!N13/270</f>
        <v>31.4222222222222</v>
      </c>
      <c r="J13" s="31" t="n">
        <f aca="false">'17'!H13/365</f>
        <v>22.4630136986301</v>
      </c>
      <c r="K13" s="31" t="n">
        <f aca="false">'17'!Q13/365</f>
        <v>495.786301369863</v>
      </c>
      <c r="L13" s="31" t="n">
        <f aca="false">SUM(M13:N13)</f>
        <v>242.580263825469</v>
      </c>
      <c r="M13" s="31" t="n">
        <f aca="false">'17'!J13/270</f>
        <v>91.4925925925926</v>
      </c>
      <c r="N13" s="31" t="n">
        <f aca="false">'17'!K13/365</f>
        <v>151.087671232877</v>
      </c>
      <c r="O13" s="31" t="n">
        <f aca="false">'17'!O13/365</f>
        <v>9.71506849315069</v>
      </c>
      <c r="P13" s="31" t="n">
        <f aca="false">'17'!P13/365</f>
        <v>3.50684931506849</v>
      </c>
      <c r="Q13" s="31" t="n">
        <f aca="false">IF('17'!O13=0,0,'17'!P13/'17'!O13*100)</f>
        <v>36.0970107163001</v>
      </c>
    </row>
    <row r="14" customFormat="false" ht="30" hidden="false" customHeight="true" outlineLevel="0" collapsed="false">
      <c r="A14" s="17" t="s">
        <v>35</v>
      </c>
      <c r="B14" s="32" t="n">
        <v>170695</v>
      </c>
      <c r="C14" s="19" t="n">
        <v>9</v>
      </c>
      <c r="D14" s="19" t="n">
        <v>5</v>
      </c>
      <c r="E14" s="19" t="n">
        <v>0</v>
      </c>
      <c r="F14" s="31" t="n">
        <f aca="false">'17'!G14/365</f>
        <v>0.367123287671233</v>
      </c>
      <c r="G14" s="31" t="n">
        <f aca="false">'17'!L14/270</f>
        <v>53.0666666666667</v>
      </c>
      <c r="H14" s="31" t="n">
        <f aca="false">'17'!M14/365</f>
        <v>6.18904109589041</v>
      </c>
      <c r="I14" s="31" t="n">
        <f aca="false">'17'!N14/270</f>
        <v>0.937037037037037</v>
      </c>
      <c r="J14" s="31" t="n">
        <f aca="false">'17'!H14/365</f>
        <v>0</v>
      </c>
      <c r="K14" s="31" t="n">
        <f aca="false">'17'!Q14/365</f>
        <v>0</v>
      </c>
      <c r="L14" s="31" t="n">
        <f aca="false">SUM(M14:N14)</f>
        <v>0.0861998985286657</v>
      </c>
      <c r="M14" s="31" t="n">
        <f aca="false">'17'!J14/270</f>
        <v>0.0259259259259259</v>
      </c>
      <c r="N14" s="31" t="n">
        <f aca="false">'17'!K14/365</f>
        <v>0.0602739726027397</v>
      </c>
      <c r="O14" s="31" t="n">
        <f aca="false">'17'!O14/365</f>
        <v>0</v>
      </c>
      <c r="P14" s="31" t="n">
        <f aca="false">'17'!P14/365</f>
        <v>0</v>
      </c>
      <c r="Q14" s="31" t="n">
        <f aca="false">IF('17'!O14=0,0,'17'!P14/'17'!O14*100)</f>
        <v>0</v>
      </c>
    </row>
    <row r="15" customFormat="false" ht="30" hidden="false" customHeight="true" outlineLevel="0" collapsed="false">
      <c r="A15" s="17" t="s">
        <v>36</v>
      </c>
      <c r="B15" s="32" t="n">
        <v>111148</v>
      </c>
      <c r="C15" s="19" t="n">
        <v>419</v>
      </c>
      <c r="D15" s="19" t="n">
        <v>34</v>
      </c>
      <c r="E15" s="19" t="n">
        <v>0</v>
      </c>
      <c r="F15" s="31" t="n">
        <f aca="false">'17'!G15/365</f>
        <v>47.4191780821918</v>
      </c>
      <c r="G15" s="31" t="n">
        <f aca="false">'17'!L15/270</f>
        <v>1770.57037037037</v>
      </c>
      <c r="H15" s="31" t="n">
        <f aca="false">'17'!M15/365</f>
        <v>191.219178082192</v>
      </c>
      <c r="I15" s="31" t="n">
        <f aca="false">'17'!N15/270</f>
        <v>204.744444444444</v>
      </c>
      <c r="J15" s="31" t="n">
        <f aca="false">'17'!H15/365</f>
        <v>0</v>
      </c>
      <c r="K15" s="31" t="n">
        <f aca="false">'17'!Q15/365</f>
        <v>81.0794520547945</v>
      </c>
      <c r="L15" s="31" t="n">
        <f aca="false">SUM(M15:N15)</f>
        <v>27.7602739726027</v>
      </c>
      <c r="M15" s="31" t="n">
        <f aca="false">'17'!J15/270</f>
        <v>13.9</v>
      </c>
      <c r="N15" s="31" t="n">
        <f aca="false">'17'!K15/365</f>
        <v>13.8602739726027</v>
      </c>
      <c r="O15" s="31" t="n">
        <f aca="false">'17'!O15/365</f>
        <v>0.438356164383562</v>
      </c>
      <c r="P15" s="31" t="n">
        <f aca="false">'17'!P15/365</f>
        <v>0.164383561643836</v>
      </c>
      <c r="Q15" s="31" t="n">
        <f aca="false">IF('17'!O15=0,0,'17'!P15/'17'!O15*100)</f>
        <v>37.5</v>
      </c>
    </row>
    <row r="16" customFormat="false" ht="30" hidden="false" customHeight="true" outlineLevel="0" collapsed="false">
      <c r="A16" s="17" t="s">
        <v>37</v>
      </c>
      <c r="B16" s="32" t="n">
        <v>198375</v>
      </c>
      <c r="C16" s="19" t="n">
        <v>421</v>
      </c>
      <c r="D16" s="19" t="n">
        <v>332</v>
      </c>
      <c r="E16" s="19" t="n">
        <v>2</v>
      </c>
      <c r="F16" s="33" t="n">
        <f aca="false">'17'!G16/365</f>
        <v>53.2383561643836</v>
      </c>
      <c r="G16" s="33" t="n">
        <f aca="false">'17'!L16/270</f>
        <v>3360.2962962963</v>
      </c>
      <c r="H16" s="33" t="n">
        <f aca="false">'17'!M16/365</f>
        <v>195.284931506849</v>
      </c>
      <c r="I16" s="33" t="n">
        <f aca="false">'17'!N16/270</f>
        <v>48.8444444444444</v>
      </c>
      <c r="J16" s="33" t="n">
        <f aca="false">'17'!H16/365</f>
        <v>0</v>
      </c>
      <c r="K16" s="33" t="n">
        <f aca="false">'17'!Q16/365</f>
        <v>141.676712328767</v>
      </c>
      <c r="L16" s="33" t="n">
        <f aca="false">SUM(M16:N16)</f>
        <v>46.6197869101979</v>
      </c>
      <c r="M16" s="33" t="n">
        <f aca="false">'17'!J16/270</f>
        <v>28.6444444444444</v>
      </c>
      <c r="N16" s="33" t="n">
        <f aca="false">'17'!K16/365</f>
        <v>17.9753424657534</v>
      </c>
      <c r="O16" s="33" t="n">
        <f aca="false">'17'!O16/365</f>
        <v>7.55616438356164</v>
      </c>
      <c r="P16" s="33" t="n">
        <f aca="false">'17'!P16/365</f>
        <v>2.30684931506849</v>
      </c>
      <c r="Q16" s="33" t="n">
        <f aca="false">IF('17'!O16=0,0,'17'!P16/'17'!O16*100)</f>
        <v>30.5293691080493</v>
      </c>
    </row>
    <row r="17" customFormat="false" ht="30" hidden="false" customHeight="true" outlineLevel="0" collapsed="false">
      <c r="A17" s="17" t="s">
        <v>38</v>
      </c>
      <c r="B17" s="32" t="n">
        <v>49634</v>
      </c>
      <c r="C17" s="19" t="n">
        <v>11</v>
      </c>
      <c r="D17" s="19" t="n">
        <v>4</v>
      </c>
      <c r="E17" s="19" t="n">
        <v>0</v>
      </c>
      <c r="F17" s="33" t="n">
        <f aca="false">'17'!G17/365</f>
        <v>2.98904109589041</v>
      </c>
      <c r="G17" s="33" t="n">
        <f aca="false">'17'!L17/270</f>
        <v>382.648148148148</v>
      </c>
      <c r="H17" s="33" t="n">
        <f aca="false">'17'!M17/365</f>
        <v>31.8054794520548</v>
      </c>
      <c r="I17" s="33" t="n">
        <f aca="false">'17'!N17/270</f>
        <v>5.72592592592593</v>
      </c>
      <c r="J17" s="33" t="n">
        <f aca="false">'17'!H17/365</f>
        <v>0</v>
      </c>
      <c r="K17" s="33" t="n">
        <f aca="false">'17'!Q17/365</f>
        <v>18.5808219178082</v>
      </c>
      <c r="L17" s="33" t="n">
        <f aca="false">SUM(M17:N17)</f>
        <v>0</v>
      </c>
      <c r="M17" s="33" t="n">
        <f aca="false">'17'!J17/270</f>
        <v>0</v>
      </c>
      <c r="N17" s="33" t="n">
        <f aca="false">'17'!K17/365</f>
        <v>0</v>
      </c>
      <c r="O17" s="33" t="n">
        <f aca="false">'17'!O17/365</f>
        <v>0</v>
      </c>
      <c r="P17" s="33" t="n">
        <f aca="false">'17'!P17/365</f>
        <v>0</v>
      </c>
      <c r="Q17" s="33" t="n">
        <f aca="false">IF('17'!O17=0,0,'17'!P17/'17'!O17*100)</f>
        <v>0</v>
      </c>
    </row>
    <row r="18" customFormat="false" ht="30" hidden="false" customHeight="true" outlineLevel="0" collapsed="false">
      <c r="A18" s="17" t="s">
        <v>39</v>
      </c>
      <c r="B18" s="32" t="n">
        <v>57552</v>
      </c>
      <c r="C18" s="18" t="n">
        <v>0</v>
      </c>
      <c r="D18" s="18" t="n">
        <v>0</v>
      </c>
      <c r="E18" s="18" t="n">
        <v>0</v>
      </c>
      <c r="F18" s="33" t="n">
        <f aca="false">'17'!G18/365</f>
        <v>0</v>
      </c>
      <c r="G18" s="33" t="n">
        <f aca="false">'17'!L18/270</f>
        <v>0</v>
      </c>
      <c r="H18" s="33" t="n">
        <f aca="false">'17'!M18/365</f>
        <v>0</v>
      </c>
      <c r="I18" s="33" t="n">
        <f aca="false">'17'!N18/270</f>
        <v>0</v>
      </c>
      <c r="J18" s="33" t="n">
        <f aca="false">'17'!H18/365</f>
        <v>0</v>
      </c>
      <c r="K18" s="33" t="n">
        <f aca="false">'17'!Q18/365</f>
        <v>0</v>
      </c>
      <c r="L18" s="33" t="n">
        <f aca="false">SUM(M18:N18)</f>
        <v>0</v>
      </c>
      <c r="M18" s="33" t="n">
        <f aca="false">'17'!J18/270</f>
        <v>0</v>
      </c>
      <c r="N18" s="33" t="n">
        <f aca="false">'17'!K18/365</f>
        <v>0</v>
      </c>
      <c r="O18" s="33" t="n">
        <f aca="false">'17'!O18/365</f>
        <v>0</v>
      </c>
      <c r="P18" s="33" t="n">
        <f aca="false">'17'!P18/365</f>
        <v>0</v>
      </c>
      <c r="Q18" s="33" t="n">
        <f aca="false">IF('17'!O18=0,0,'17'!P18/'17'!O18*100)</f>
        <v>0</v>
      </c>
    </row>
    <row r="19" customFormat="false" ht="30" hidden="false" customHeight="true" outlineLevel="0" collapsed="false">
      <c r="A19" s="20" t="s">
        <v>40</v>
      </c>
      <c r="B19" s="34" t="n">
        <v>10893</v>
      </c>
      <c r="C19" s="21" t="n">
        <v>0</v>
      </c>
      <c r="D19" s="21" t="n">
        <v>0</v>
      </c>
      <c r="E19" s="21" t="n">
        <v>0</v>
      </c>
      <c r="F19" s="35" t="n">
        <f aca="false">'17'!G19/365</f>
        <v>0</v>
      </c>
      <c r="G19" s="35" t="n">
        <f aca="false">'17'!L19/270</f>
        <v>0</v>
      </c>
      <c r="H19" s="35" t="n">
        <f aca="false">'17'!M19/365</f>
        <v>0</v>
      </c>
      <c r="I19" s="35" t="n">
        <f aca="false">'17'!N19/270</f>
        <v>0</v>
      </c>
      <c r="J19" s="35" t="n">
        <f aca="false">'17'!H19/365</f>
        <v>0</v>
      </c>
      <c r="K19" s="35" t="n">
        <f aca="false">'17'!Q19/365</f>
        <v>0</v>
      </c>
      <c r="L19" s="35" t="n">
        <f aca="false">SUM(M19:N19)</f>
        <v>0</v>
      </c>
      <c r="M19" s="35" t="n">
        <f aca="false">'17'!J19/270</f>
        <v>0</v>
      </c>
      <c r="N19" s="35" t="n">
        <f aca="false">'17'!K19/365</f>
        <v>0</v>
      </c>
      <c r="O19" s="35" t="n">
        <f aca="false">'17'!O19/365</f>
        <v>0</v>
      </c>
      <c r="P19" s="35" t="n">
        <f aca="false">'17'!P19/365</f>
        <v>0</v>
      </c>
      <c r="Q19" s="35" t="n">
        <f aca="false">IF('17'!O19=0,0,'17'!P19/'17'!O19*100)</f>
        <v>0</v>
      </c>
    </row>
    <row r="20" customFormat="false" ht="15.75" hidden="false" customHeight="false" outlineLevel="0" collapsed="false">
      <c r="A20" s="22"/>
      <c r="B20" s="18"/>
      <c r="C20" s="18"/>
      <c r="D20" s="18"/>
      <c r="E20" s="18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5.75" hidden="false" customHeight="false" outlineLevel="0" collapsed="false">
      <c r="A21" s="22"/>
      <c r="B21" s="18"/>
      <c r="C21" s="18"/>
      <c r="D21" s="18"/>
      <c r="E21" s="18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</row>
    <row r="22" customFormat="false" ht="15.75" hidden="false" customHeight="false" outlineLevel="0" collapsed="false">
      <c r="A22" s="22"/>
      <c r="B22" s="18"/>
      <c r="C22" s="18"/>
      <c r="D22" s="18"/>
      <c r="E22" s="18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</row>
    <row r="23" customFormat="false" ht="15.75" hidden="false" customHeight="false" outlineLevel="0" collapsed="false">
      <c r="A23" s="22"/>
      <c r="B23" s="18"/>
      <c r="C23" s="18"/>
      <c r="D23" s="18"/>
      <c r="E23" s="18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</row>
    <row r="24" customFormat="false" ht="15.75" hidden="false" customHeight="false" outlineLevel="0" collapsed="false">
      <c r="A24" s="22"/>
      <c r="B24" s="18"/>
      <c r="C24" s="18"/>
      <c r="D24" s="18"/>
      <c r="E24" s="18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7T02:58:12Z</cp:lastPrinted>
  <dcterms:modified xsi:type="dcterms:W3CDTF">2008-08-26T09:10:02Z</dcterms:modified>
  <cp:revision>0</cp:revision>
  <dc:subject/>
  <dc:title/>
</cp:coreProperties>
</file>