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  <sheet name="sheet1" sheetId="2" state="visible" r:id="rId3"/>
  </sheets>
  <definedNames>
    <definedName function="false" hidden="false" localSheetId="0" name="Excel_BuiltIn__FilterDatabase" vbProcedure="false">表3!$A$4:$AA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8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     </t>
    </r>
    <r>
      <rPr>
        <b val="true"/>
        <sz val="16"/>
        <rFont val="Noto Sans"/>
        <family val="2"/>
      </rPr>
      <t xml:space="preserve">歷 年 醫 療 院 所 病 床 數</t>
    </r>
  </si>
  <si>
    <t xml:space="preserve">Table  3     Number of Beds in Hospitals and Clinics, 1991-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     </t>
    </r>
    <r>
      <rPr>
        <b val="true"/>
        <sz val="16"/>
        <rFont val="Noto Sans"/>
        <family val="2"/>
      </rPr>
      <t xml:space="preserve">歷 年 醫 療 院 所 病 床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3     Number of Beds in Hospitals and Clinics, 1991-2005 (Cont'd)</t>
  </si>
  <si>
    <t xml:space="preserve"> </t>
  </si>
  <si>
    <r>
      <rPr>
        <sz val="12"/>
        <rFont val="Noto Sans"/>
        <family val="2"/>
      </rPr>
      <t xml:space="preserve">單位：床、</t>
    </r>
    <r>
      <rPr>
        <sz val="12"/>
        <rFont val="Times New Roman"/>
        <family val="1"/>
      </rPr>
      <t xml:space="preserve">%</t>
    </r>
  </si>
  <si>
    <r>
      <rPr>
        <sz val="10"/>
        <rFont val="Times New Roman"/>
        <family val="1"/>
      </rPr>
      <t xml:space="preserve">Unit: No. of Beds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院所病床數</t>
    </r>
    <r>
      <rPr>
        <sz val="12"/>
        <rFont val="Times New Roman"/>
        <family val="1"/>
      </rPr>
      <t xml:space="preserve">Number of Beds in Hospitals and Clinics</t>
    </r>
  </si>
  <si>
    <t xml:space="preserve">醫               院                        </t>
  </si>
  <si>
    <t xml:space="preserve"> Hospitals</t>
  </si>
  <si>
    <t xml:space="preserve">醫               院                         </t>
  </si>
  <si>
    <t xml:space="preserve">Hospitals</t>
  </si>
  <si>
    <r>
      <rPr>
        <sz val="12"/>
        <rFont val="Noto Sans"/>
        <family val="2"/>
      </rPr>
      <t xml:space="preserve">診         所   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每萬人口病床數 </t>
    </r>
    <r>
      <rPr>
        <sz val="12"/>
        <rFont val="Times New Roman"/>
        <family val="1"/>
      </rPr>
      <t xml:space="preserve">Number of Beds in Hospitals and Clinics per 10,000 Population</t>
    </r>
  </si>
  <si>
    <t xml:space="preserve">一   般   病   床 </t>
  </si>
  <si>
    <t xml:space="preserve">General Beds</t>
  </si>
  <si>
    <r>
      <rPr>
        <sz val="12"/>
        <rFont val="Noto Sans"/>
        <family val="2"/>
      </rPr>
      <t xml:space="preserve">特   殊   病   床 </t>
    </r>
    <r>
      <rPr>
        <sz val="12"/>
        <rFont val="Times New Roman"/>
        <family val="1"/>
      </rPr>
      <t xml:space="preserve">Special Beds</t>
    </r>
  </si>
  <si>
    <t xml:space="preserve">特   殊   病   床</t>
  </si>
  <si>
    <t xml:space="preserve">Special Beds</t>
  </si>
  <si>
    <r>
      <rPr>
        <sz val="12"/>
        <rFont val="Noto Sans"/>
        <family val="2"/>
      </rPr>
      <t xml:space="preserve">合  計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觀察床 </t>
    </r>
    <r>
      <rPr>
        <sz val="12"/>
        <rFont val="Times New Roman"/>
        <family val="1"/>
      </rPr>
      <t xml:space="preserve">Observation Beds</t>
    </r>
  </si>
  <si>
    <r>
      <rPr>
        <sz val="12"/>
        <rFont val="Noto Sans"/>
        <family val="2"/>
      </rPr>
      <t xml:space="preserve">嬰兒床          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洗腎治療床 </t>
    </r>
    <r>
      <rPr>
        <sz val="12"/>
        <rFont val="Times New Roman"/>
        <family val="1"/>
      </rPr>
      <t xml:space="preserve">Hemodialysis Beds</t>
    </r>
  </si>
  <si>
    <r>
      <rPr>
        <sz val="12"/>
        <rFont val="Noto Sans"/>
        <family val="2"/>
      </rPr>
      <t xml:space="preserve">合  計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t xml:space="preserve">慢 性 病 床</t>
  </si>
  <si>
    <t xml:space="preserve"> Chronic Beds</t>
  </si>
  <si>
    <r>
      <rPr>
        <sz val="12"/>
        <rFont val="Noto Sans"/>
        <family val="2"/>
      </rPr>
      <t xml:space="preserve">合  計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</t>
    </r>
    <r>
      <rPr>
        <sz val="12"/>
        <rFont val="Times New Roman"/>
        <family val="1"/>
      </rPr>
      <t xml:space="preserve">Intensive Care Beds</t>
    </r>
  </si>
  <si>
    <r>
      <rPr>
        <sz val="12"/>
        <rFont val="Noto Sans"/>
        <family val="2"/>
      </rPr>
      <t xml:space="preserve">燒傷病床 </t>
    </r>
    <r>
      <rPr>
        <sz val="12"/>
        <rFont val="Times New Roman"/>
        <family val="1"/>
      </rPr>
      <t xml:space="preserve">Burn Care Beds</t>
    </r>
  </si>
  <si>
    <r>
      <rPr>
        <sz val="12"/>
        <rFont val="Noto Sans"/>
        <family val="2"/>
      </rPr>
      <t xml:space="preserve">嬰兒病床 </t>
    </r>
    <r>
      <rPr>
        <sz val="12"/>
        <rFont val="Times New Roman"/>
        <family val="1"/>
      </rPr>
      <t xml:space="preserve">Infant Care Beds</t>
    </r>
  </si>
  <si>
    <r>
      <rPr>
        <sz val="12"/>
        <rFont val="Noto Sans"/>
        <family val="2"/>
      </rPr>
      <t xml:space="preserve">急診觀察床 </t>
    </r>
    <r>
      <rPr>
        <sz val="12"/>
        <rFont val="Times New Roman"/>
        <family val="1"/>
      </rPr>
      <t xml:space="preserve">Emergency Observation Beds</t>
    </r>
  </si>
  <si>
    <r>
      <rPr>
        <sz val="12"/>
        <rFont val="Noto Sans"/>
        <family val="2"/>
      </rPr>
      <t xml:space="preserve">安寧療護病床 </t>
    </r>
    <r>
      <rPr>
        <sz val="12"/>
        <rFont val="Times New Roman"/>
        <family val="1"/>
      </rPr>
      <t xml:space="preserve">Hospice Palliative Care Beds</t>
    </r>
  </si>
  <si>
    <r>
      <rPr>
        <sz val="12"/>
        <rFont val="Noto Sans"/>
        <family val="2"/>
      </rPr>
      <t xml:space="preserve">呼吸照護病床 </t>
    </r>
    <r>
      <rPr>
        <sz val="12"/>
        <rFont val="Times New Roman"/>
        <family val="1"/>
      </rPr>
      <t xml:space="preserve">Respirational Care Beds</t>
    </r>
  </si>
  <si>
    <r>
      <rPr>
        <sz val="12"/>
        <rFont val="Noto Sans"/>
        <family val="2"/>
      </rPr>
      <t xml:space="preserve">急性結核病床 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手術恢復床 </t>
    </r>
    <r>
      <rPr>
        <sz val="12"/>
        <rFont val="Times New Roman"/>
        <family val="1"/>
      </rPr>
      <t xml:space="preserve">Ether Beds</t>
    </r>
  </si>
  <si>
    <r>
      <rPr>
        <sz val="12"/>
        <rFont val="Noto Sans"/>
        <family val="2"/>
      </rPr>
      <t xml:space="preserve">嬰兒床         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其他              </t>
    </r>
    <r>
      <rPr>
        <sz val="12"/>
        <rFont val="Times New Roman"/>
        <family val="1"/>
      </rPr>
      <t xml:space="preserve">Other</t>
    </r>
  </si>
  <si>
    <t xml:space="preserve">年別</t>
  </si>
  <si>
    <r>
      <rPr>
        <sz val="12"/>
        <rFont val="Noto Sans"/>
        <family val="2"/>
      </rPr>
      <t xml:space="preserve">急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結核病床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Year</t>
  </si>
  <si>
    <t xml:space="preserve">病     床    數</t>
  </si>
  <si>
    <t xml:space="preserve">No. of Beds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 </t>
    </r>
  </si>
  <si>
    <t xml:space="preserve">...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-* #,##0_-;\-* #,##0_-;_-* \-_-;_-@_-"/>
    <numFmt numFmtId="167" formatCode="#,##0_ "/>
    <numFmt numFmtId="168" formatCode="0.00_ "/>
    <numFmt numFmtId="169" formatCode="0.00_);[RED]\(0.00\)"/>
    <numFmt numFmtId="170" formatCode="_-* #,##0.00_-;\-* #,##0.00_-;_-* \-??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:G1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37"/>
    <col collapsed="false" customWidth="true" hidden="false" outlineLevel="0" max="3" min="3" style="1" width="12.12"/>
    <col collapsed="false" customWidth="true" hidden="false" outlineLevel="0" max="4" min="4" style="1" width="11.62"/>
    <col collapsed="false" customWidth="true" hidden="false" outlineLevel="0" max="5" min="5" style="1" width="13.62"/>
    <col collapsed="false" customWidth="true" hidden="false" outlineLevel="0" max="6" min="6" style="1" width="13.74"/>
    <col collapsed="false" customWidth="true" hidden="false" outlineLevel="0" max="7" min="7" style="1" width="13.62"/>
    <col collapsed="false" customWidth="true" hidden="false" outlineLevel="0" max="8" min="8" style="1" width="16.49"/>
    <col collapsed="false" customWidth="true" hidden="false" outlineLevel="0" max="9" min="9" style="1" width="13.37"/>
    <col collapsed="false" customWidth="true" hidden="false" outlineLevel="0" max="10" min="10" style="1" width="12.99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99"/>
    <col collapsed="false" customWidth="true" hidden="false" outlineLevel="0" max="14" min="14" style="1" width="12.24"/>
    <col collapsed="false" customWidth="true" hidden="false" outlineLevel="0" max="15" min="15" style="1" width="11.99"/>
    <col collapsed="false" customWidth="true" hidden="false" outlineLevel="0" max="16" min="16" style="1" width="17.37"/>
    <col collapsed="false" customWidth="true" hidden="false" outlineLevel="0" max="17" min="17" style="1" width="12.74"/>
    <col collapsed="false" customWidth="true" hidden="false" outlineLevel="0" max="18" min="18" style="1" width="15.12"/>
    <col collapsed="false" customWidth="true" hidden="false" outlineLevel="0" max="19" min="19" style="1" width="13.37"/>
    <col collapsed="false" customWidth="true" hidden="false" outlineLevel="0" max="20" min="20" style="1" width="14.8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3.74"/>
    <col collapsed="false" customWidth="true" hidden="false" outlineLevel="0" max="25" min="24" style="1" width="10.87"/>
    <col collapsed="false" customWidth="true" hidden="false" outlineLevel="0" max="26" min="26" style="1" width="12.24"/>
    <col collapsed="false" customWidth="true" hidden="false" outlineLevel="0" max="27" min="27" style="1" width="13.74"/>
    <col collapsed="false" customWidth="true" hidden="false" outlineLevel="0" max="28" min="28" style="1" width="13.37"/>
    <col collapsed="false" customWidth="true" hidden="false" outlineLevel="0" max="29" min="29" style="1" width="14.87"/>
    <col collapsed="false" customWidth="false" hidden="false" outlineLevel="0" max="257" min="30" style="1" width="8.7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  <c r="AC1" s="3"/>
    </row>
    <row r="2" customFormat="false" ht="16.5" hidden="false" customHeight="true" outlineLevel="0" collapsed="false">
      <c r="A2" s="4" t="s">
        <v>4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4" t="s">
        <v>4</v>
      </c>
      <c r="P2" s="4"/>
      <c r="Q2" s="4"/>
      <c r="R2" s="4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</row>
    <row r="3" customFormat="false" ht="22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5.75" hidden="false" customHeight="true" outlineLevel="0" collapsed="false">
      <c r="A4" s="7" t="s">
        <v>5</v>
      </c>
      <c r="N4" s="9" t="s">
        <v>6</v>
      </c>
      <c r="O4" s="7" t="s">
        <v>5</v>
      </c>
      <c r="Z4" s="7"/>
      <c r="AA4" s="10"/>
      <c r="AB4" s="10"/>
      <c r="AC4" s="9" t="s">
        <v>6</v>
      </c>
    </row>
    <row r="5" s="8" customFormat="true" ht="17.25" hidden="false" customHeight="true" outlineLevel="0" collapsed="false">
      <c r="A5" s="11"/>
      <c r="B5" s="12"/>
      <c r="C5" s="13" t="s">
        <v>7</v>
      </c>
      <c r="D5" s="14" t="s">
        <v>8</v>
      </c>
      <c r="E5" s="14"/>
      <c r="F5" s="14"/>
      <c r="G5" s="14"/>
      <c r="H5" s="15" t="s">
        <v>9</v>
      </c>
      <c r="I5" s="15"/>
      <c r="J5" s="15"/>
      <c r="K5" s="15"/>
      <c r="L5" s="15"/>
      <c r="M5" s="15"/>
      <c r="N5" s="15"/>
      <c r="O5" s="11"/>
      <c r="P5" s="12"/>
      <c r="Q5" s="14" t="s">
        <v>10</v>
      </c>
      <c r="R5" s="14"/>
      <c r="S5" s="14"/>
      <c r="T5" s="14"/>
      <c r="U5" s="14"/>
      <c r="V5" s="16" t="s">
        <v>11</v>
      </c>
      <c r="W5" s="16"/>
      <c r="X5" s="16"/>
      <c r="Y5" s="17" t="s">
        <v>12</v>
      </c>
      <c r="Z5" s="17"/>
      <c r="AA5" s="17"/>
      <c r="AB5" s="17"/>
      <c r="AC5" s="14" t="s">
        <v>13</v>
      </c>
    </row>
    <row r="6" s="8" customFormat="true" ht="17.25" hidden="false" customHeight="true" outlineLevel="0" collapsed="false">
      <c r="A6" s="18" t="s">
        <v>4</v>
      </c>
      <c r="B6" s="19"/>
      <c r="C6" s="13"/>
      <c r="D6" s="14" t="s">
        <v>14</v>
      </c>
      <c r="E6" s="14"/>
      <c r="F6" s="14"/>
      <c r="G6" s="14"/>
      <c r="H6" s="16" t="s">
        <v>15</v>
      </c>
      <c r="I6" s="16"/>
      <c r="J6" s="16"/>
      <c r="K6" s="14" t="s">
        <v>16</v>
      </c>
      <c r="L6" s="14"/>
      <c r="M6" s="14"/>
      <c r="N6" s="14"/>
      <c r="O6" s="18" t="s">
        <v>4</v>
      </c>
      <c r="P6" s="19"/>
      <c r="Q6" s="14" t="s">
        <v>17</v>
      </c>
      <c r="R6" s="14"/>
      <c r="S6" s="14"/>
      <c r="T6" s="14"/>
      <c r="U6" s="14"/>
      <c r="V6" s="16" t="s">
        <v>18</v>
      </c>
      <c r="W6" s="16"/>
      <c r="X6" s="16"/>
      <c r="Y6" s="20" t="s">
        <v>19</v>
      </c>
      <c r="Z6" s="20" t="s">
        <v>20</v>
      </c>
      <c r="AA6" s="20" t="s">
        <v>21</v>
      </c>
      <c r="AB6" s="17" t="s">
        <v>22</v>
      </c>
      <c r="AC6" s="14"/>
    </row>
    <row r="7" s="8" customFormat="true" ht="16.5" hidden="false" customHeight="true" outlineLevel="0" collapsed="false">
      <c r="A7" s="21"/>
      <c r="B7" s="22"/>
      <c r="C7" s="13"/>
      <c r="D7" s="13" t="s">
        <v>23</v>
      </c>
      <c r="E7" s="13" t="s">
        <v>24</v>
      </c>
      <c r="F7" s="13"/>
      <c r="G7" s="14" t="s">
        <v>25</v>
      </c>
      <c r="H7" s="16" t="s">
        <v>26</v>
      </c>
      <c r="I7" s="16"/>
      <c r="J7" s="16"/>
      <c r="K7" s="13" t="s">
        <v>27</v>
      </c>
      <c r="L7" s="13" t="s">
        <v>28</v>
      </c>
      <c r="M7" s="13" t="s">
        <v>29</v>
      </c>
      <c r="N7" s="13" t="s">
        <v>30</v>
      </c>
      <c r="O7" s="21"/>
      <c r="P7" s="22"/>
      <c r="Q7" s="14" t="s">
        <v>31</v>
      </c>
      <c r="R7" s="20" t="s">
        <v>32</v>
      </c>
      <c r="S7" s="20" t="s">
        <v>33</v>
      </c>
      <c r="T7" s="20" t="s">
        <v>34</v>
      </c>
      <c r="U7" s="13" t="s">
        <v>35</v>
      </c>
      <c r="V7" s="23" t="s">
        <v>36</v>
      </c>
      <c r="W7" s="13" t="s">
        <v>22</v>
      </c>
      <c r="X7" s="13" t="s">
        <v>37</v>
      </c>
      <c r="Y7" s="20"/>
      <c r="Z7" s="20"/>
      <c r="AA7" s="20"/>
      <c r="AB7" s="17"/>
      <c r="AC7" s="14"/>
    </row>
    <row r="8" s="8" customFormat="true" ht="17.25" hidden="false" customHeight="true" outlineLevel="0" collapsed="false">
      <c r="A8" s="24" t="s">
        <v>38</v>
      </c>
      <c r="B8" s="24"/>
      <c r="C8" s="13"/>
      <c r="D8" s="13"/>
      <c r="E8" s="13" t="s">
        <v>39</v>
      </c>
      <c r="F8" s="13" t="s">
        <v>40</v>
      </c>
      <c r="G8" s="13" t="s">
        <v>41</v>
      </c>
      <c r="H8" s="23" t="s">
        <v>42</v>
      </c>
      <c r="I8" s="13" t="s">
        <v>43</v>
      </c>
      <c r="J8" s="13" t="s">
        <v>44</v>
      </c>
      <c r="K8" s="13"/>
      <c r="L8" s="13"/>
      <c r="M8" s="13"/>
      <c r="N8" s="13"/>
      <c r="O8" s="24" t="s">
        <v>38</v>
      </c>
      <c r="P8" s="24"/>
      <c r="Q8" s="14"/>
      <c r="R8" s="20"/>
      <c r="S8" s="20"/>
      <c r="T8" s="20"/>
      <c r="U8" s="13"/>
      <c r="V8" s="23"/>
      <c r="W8" s="13"/>
      <c r="X8" s="13"/>
      <c r="Y8" s="20"/>
      <c r="Z8" s="20"/>
      <c r="AA8" s="20"/>
      <c r="AB8" s="17"/>
      <c r="AC8" s="14"/>
    </row>
    <row r="9" s="8" customFormat="true" ht="17.25" hidden="false" customHeight="true" outlineLevel="0" collapsed="false">
      <c r="A9" s="25" t="s">
        <v>45</v>
      </c>
      <c r="B9" s="25"/>
      <c r="C9" s="13"/>
      <c r="D9" s="13"/>
      <c r="E9" s="13"/>
      <c r="F9" s="13"/>
      <c r="G9" s="13"/>
      <c r="H9" s="23"/>
      <c r="I9" s="13"/>
      <c r="J9" s="13"/>
      <c r="K9" s="13"/>
      <c r="L9" s="13"/>
      <c r="M9" s="13"/>
      <c r="N9" s="13"/>
      <c r="O9" s="25" t="s">
        <v>45</v>
      </c>
      <c r="P9" s="25"/>
      <c r="Q9" s="14"/>
      <c r="R9" s="20"/>
      <c r="S9" s="20"/>
      <c r="T9" s="20"/>
      <c r="U9" s="13"/>
      <c r="V9" s="23"/>
      <c r="W9" s="13"/>
      <c r="X9" s="13"/>
      <c r="Y9" s="20"/>
      <c r="Z9" s="20"/>
      <c r="AA9" s="20"/>
      <c r="AB9" s="17"/>
      <c r="AC9" s="14"/>
    </row>
    <row r="10" s="8" customFormat="true" ht="17.25" hidden="false" customHeight="true" outlineLevel="0" collapsed="false">
      <c r="A10" s="26"/>
      <c r="B10" s="27"/>
      <c r="C10" s="13"/>
      <c r="D10" s="13"/>
      <c r="E10" s="13"/>
      <c r="F10" s="13"/>
      <c r="G10" s="13"/>
      <c r="H10" s="23"/>
      <c r="I10" s="13"/>
      <c r="J10" s="13"/>
      <c r="K10" s="13"/>
      <c r="L10" s="13"/>
      <c r="M10" s="13"/>
      <c r="N10" s="13"/>
      <c r="O10" s="26"/>
      <c r="P10" s="27"/>
      <c r="Q10" s="14"/>
      <c r="R10" s="20"/>
      <c r="S10" s="20"/>
      <c r="T10" s="20"/>
      <c r="U10" s="13"/>
      <c r="V10" s="23"/>
      <c r="W10" s="13"/>
      <c r="X10" s="13"/>
      <c r="Y10" s="20"/>
      <c r="Z10" s="20"/>
      <c r="AA10" s="20"/>
      <c r="AB10" s="17"/>
      <c r="AC10" s="14"/>
    </row>
    <row r="11" s="8" customFormat="true" ht="17.25" hidden="false" customHeight="true" outlineLevel="0" collapsed="false">
      <c r="A11" s="26"/>
      <c r="B11" s="27"/>
      <c r="C11" s="13"/>
      <c r="D11" s="13"/>
      <c r="E11" s="13"/>
      <c r="F11" s="13"/>
      <c r="G11" s="13"/>
      <c r="H11" s="23"/>
      <c r="I11" s="13"/>
      <c r="J11" s="13"/>
      <c r="K11" s="13"/>
      <c r="L11" s="13"/>
      <c r="M11" s="13"/>
      <c r="N11" s="13"/>
      <c r="O11" s="26"/>
      <c r="P11" s="27"/>
      <c r="Q11" s="14"/>
      <c r="R11" s="20"/>
      <c r="S11" s="20"/>
      <c r="T11" s="20"/>
      <c r="U11" s="13"/>
      <c r="V11" s="23"/>
      <c r="W11" s="13"/>
      <c r="X11" s="13"/>
      <c r="Y11" s="20"/>
      <c r="Z11" s="20"/>
      <c r="AA11" s="20"/>
      <c r="AB11" s="17"/>
      <c r="AC11" s="14"/>
    </row>
    <row r="12" s="8" customFormat="true" ht="17.25" hidden="false" customHeight="true" outlineLevel="0" collapsed="false">
      <c r="B12" s="27"/>
      <c r="C12" s="13"/>
      <c r="D12" s="13"/>
      <c r="E12" s="13"/>
      <c r="F12" s="13"/>
      <c r="G12" s="13"/>
      <c r="H12" s="23"/>
      <c r="I12" s="13"/>
      <c r="J12" s="13"/>
      <c r="K12" s="13"/>
      <c r="L12" s="13"/>
      <c r="M12" s="13"/>
      <c r="N12" s="13"/>
      <c r="O12" s="28"/>
      <c r="P12" s="27"/>
      <c r="Q12" s="14"/>
      <c r="R12" s="20"/>
      <c r="S12" s="20"/>
      <c r="T12" s="20"/>
      <c r="U12" s="13"/>
      <c r="V12" s="23"/>
      <c r="W12" s="13"/>
      <c r="X12" s="13"/>
      <c r="Y12" s="20"/>
      <c r="Z12" s="20"/>
      <c r="AA12" s="20"/>
      <c r="AB12" s="17"/>
      <c r="AC12" s="14"/>
    </row>
    <row r="13" s="8" customFormat="true" ht="17.25" hidden="false" customHeight="true" outlineLevel="0" collapsed="false">
      <c r="A13" s="29"/>
      <c r="B13" s="30"/>
      <c r="C13" s="13"/>
      <c r="D13" s="13"/>
      <c r="E13" s="13"/>
      <c r="F13" s="13"/>
      <c r="G13" s="13"/>
      <c r="H13" s="23"/>
      <c r="I13" s="13"/>
      <c r="J13" s="13"/>
      <c r="K13" s="13"/>
      <c r="L13" s="13"/>
      <c r="M13" s="13"/>
      <c r="N13" s="13"/>
      <c r="O13" s="29"/>
      <c r="P13" s="30"/>
      <c r="Q13" s="14"/>
      <c r="R13" s="20"/>
      <c r="S13" s="20"/>
      <c r="T13" s="20"/>
      <c r="U13" s="13"/>
      <c r="V13" s="23"/>
      <c r="W13" s="13"/>
      <c r="X13" s="13"/>
      <c r="Y13" s="20"/>
      <c r="Z13" s="20"/>
      <c r="AA13" s="20"/>
      <c r="AB13" s="17"/>
      <c r="AC13" s="14"/>
    </row>
    <row r="14" s="8" customFormat="true" ht="20.25" hidden="false" customHeight="true" outlineLevel="0" collapsed="false">
      <c r="A14" s="28"/>
      <c r="B14" s="12"/>
      <c r="C14" s="31" t="s">
        <v>46</v>
      </c>
      <c r="D14" s="31"/>
      <c r="E14" s="31"/>
      <c r="F14" s="31"/>
      <c r="G14" s="31"/>
      <c r="H14" s="32" t="s">
        <v>47</v>
      </c>
      <c r="I14" s="32"/>
      <c r="J14" s="32"/>
      <c r="K14" s="32"/>
      <c r="L14" s="32"/>
      <c r="M14" s="32"/>
      <c r="N14" s="32"/>
      <c r="O14" s="28"/>
      <c r="P14" s="12"/>
      <c r="Q14" s="31" t="s">
        <v>46</v>
      </c>
      <c r="R14" s="31"/>
      <c r="S14" s="31"/>
      <c r="T14" s="31"/>
      <c r="U14" s="31"/>
      <c r="V14" s="32" t="s">
        <v>47</v>
      </c>
      <c r="W14" s="32"/>
      <c r="X14" s="32"/>
      <c r="Y14" s="32"/>
      <c r="Z14" s="32"/>
      <c r="AA14" s="32"/>
      <c r="AB14" s="32"/>
      <c r="AC14" s="32"/>
    </row>
    <row r="15" s="38" customFormat="true" ht="20.25" hidden="false" customHeight="true" outlineLevel="0" collapsed="false">
      <c r="A15" s="33" t="s">
        <v>48</v>
      </c>
      <c r="B15" s="25" t="n">
        <v>1991</v>
      </c>
      <c r="C15" s="34" t="n">
        <v>92785</v>
      </c>
      <c r="D15" s="34" t="n">
        <v>74790</v>
      </c>
      <c r="E15" s="34" t="n">
        <v>57058</v>
      </c>
      <c r="F15" s="34" t="s">
        <v>49</v>
      </c>
      <c r="G15" s="34" t="n">
        <v>5574</v>
      </c>
      <c r="H15" s="34" t="n">
        <v>11115</v>
      </c>
      <c r="I15" s="34" t="n">
        <v>1043</v>
      </c>
      <c r="J15" s="34" t="s">
        <v>49</v>
      </c>
      <c r="K15" s="34" t="n">
        <v>11851</v>
      </c>
      <c r="L15" s="34" t="n">
        <v>2132</v>
      </c>
      <c r="M15" s="34" t="n">
        <v>201</v>
      </c>
      <c r="N15" s="34" t="s">
        <v>49</v>
      </c>
      <c r="O15" s="33" t="s">
        <v>48</v>
      </c>
      <c r="P15" s="25" t="n">
        <v>1991</v>
      </c>
      <c r="Q15" s="34" t="n">
        <v>2177</v>
      </c>
      <c r="R15" s="34" t="s">
        <v>49</v>
      </c>
      <c r="S15" s="34" t="s">
        <v>49</v>
      </c>
      <c r="T15" s="34" t="s">
        <v>49</v>
      </c>
      <c r="U15" s="34" t="s">
        <v>49</v>
      </c>
      <c r="V15" s="34" t="n">
        <v>4584</v>
      </c>
      <c r="W15" s="34" t="n">
        <v>1605</v>
      </c>
      <c r="X15" s="35" t="n">
        <v>1152</v>
      </c>
      <c r="Y15" s="35" t="n">
        <v>6144</v>
      </c>
      <c r="Z15" s="36" t="n">
        <v>6144</v>
      </c>
      <c r="AA15" s="34" t="s">
        <v>49</v>
      </c>
      <c r="AB15" s="34" t="s">
        <v>49</v>
      </c>
      <c r="AC15" s="37" t="n">
        <v>45.1358238780062</v>
      </c>
      <c r="AE15" s="39"/>
    </row>
    <row r="16" s="38" customFormat="true" ht="20.25" hidden="false" customHeight="true" outlineLevel="0" collapsed="false">
      <c r="A16" s="33" t="s">
        <v>50</v>
      </c>
      <c r="B16" s="25" t="n">
        <v>1992</v>
      </c>
      <c r="C16" s="34" t="n">
        <v>96084</v>
      </c>
      <c r="D16" s="34" t="n">
        <v>77589</v>
      </c>
      <c r="E16" s="34" t="n">
        <v>58890</v>
      </c>
      <c r="F16" s="34" t="s">
        <v>49</v>
      </c>
      <c r="G16" s="34" t="n">
        <v>5806</v>
      </c>
      <c r="H16" s="34" t="n">
        <v>11928</v>
      </c>
      <c r="I16" s="34" t="n">
        <v>965</v>
      </c>
      <c r="J16" s="34" t="s">
        <v>49</v>
      </c>
      <c r="K16" s="34" t="n">
        <v>12392</v>
      </c>
      <c r="L16" s="34" t="n">
        <v>2432</v>
      </c>
      <c r="M16" s="34" t="n">
        <v>223</v>
      </c>
      <c r="N16" s="34" t="s">
        <v>49</v>
      </c>
      <c r="O16" s="33" t="s">
        <v>50</v>
      </c>
      <c r="P16" s="25" t="n">
        <v>1992</v>
      </c>
      <c r="Q16" s="34" t="n">
        <v>2250</v>
      </c>
      <c r="R16" s="34" t="s">
        <v>49</v>
      </c>
      <c r="S16" s="34" t="s">
        <v>49</v>
      </c>
      <c r="T16" s="34" t="s">
        <v>49</v>
      </c>
      <c r="U16" s="34" t="s">
        <v>49</v>
      </c>
      <c r="V16" s="34" t="n">
        <v>4547</v>
      </c>
      <c r="W16" s="34" t="n">
        <v>1840</v>
      </c>
      <c r="X16" s="35" t="n">
        <v>1100</v>
      </c>
      <c r="Y16" s="35" t="n">
        <v>6103</v>
      </c>
      <c r="Z16" s="36" t="n">
        <v>6103</v>
      </c>
      <c r="AA16" s="34" t="s">
        <v>49</v>
      </c>
      <c r="AB16" s="34" t="s">
        <v>49</v>
      </c>
      <c r="AC16" s="37" t="n">
        <v>46.2999772461084</v>
      </c>
      <c r="AE16" s="39"/>
    </row>
    <row r="17" s="42" customFormat="true" ht="20.25" hidden="false" customHeight="true" outlineLevel="0" collapsed="false">
      <c r="A17" s="40" t="s">
        <v>51</v>
      </c>
      <c r="B17" s="41" t="n">
        <v>1993</v>
      </c>
      <c r="C17" s="34" t="n">
        <v>100570</v>
      </c>
      <c r="D17" s="34" t="n">
        <v>77861</v>
      </c>
      <c r="E17" s="34" t="n">
        <v>59447</v>
      </c>
      <c r="F17" s="34" t="n">
        <v>1820</v>
      </c>
      <c r="G17" s="34" t="n">
        <v>4450</v>
      </c>
      <c r="H17" s="34" t="n">
        <v>10443</v>
      </c>
      <c r="I17" s="34" t="n">
        <v>731</v>
      </c>
      <c r="J17" s="34" t="n">
        <v>970</v>
      </c>
      <c r="K17" s="34" t="n">
        <v>14150</v>
      </c>
      <c r="L17" s="34" t="n">
        <v>2545</v>
      </c>
      <c r="M17" s="34" t="n">
        <v>226</v>
      </c>
      <c r="N17" s="34" t="s">
        <v>49</v>
      </c>
      <c r="O17" s="40" t="s">
        <v>51</v>
      </c>
      <c r="P17" s="41" t="n">
        <v>1993</v>
      </c>
      <c r="Q17" s="34" t="n">
        <v>2257</v>
      </c>
      <c r="R17" s="34" t="s">
        <v>49</v>
      </c>
      <c r="S17" s="34" t="s">
        <v>49</v>
      </c>
      <c r="T17" s="34" t="s">
        <v>49</v>
      </c>
      <c r="U17" s="34" t="s">
        <v>49</v>
      </c>
      <c r="V17" s="34" t="n">
        <v>5000</v>
      </c>
      <c r="W17" s="34" t="n">
        <v>2388</v>
      </c>
      <c r="X17" s="35" t="n">
        <v>1734</v>
      </c>
      <c r="Y17" s="35" t="n">
        <v>8559</v>
      </c>
      <c r="Z17" s="36" t="n">
        <v>7466</v>
      </c>
      <c r="AA17" s="35" t="n">
        <v>1019</v>
      </c>
      <c r="AB17" s="35" t="n">
        <v>74</v>
      </c>
      <c r="AC17" s="37" t="n">
        <v>47.9009322796938</v>
      </c>
      <c r="AE17" s="39"/>
      <c r="AF17" s="39"/>
      <c r="AG17" s="43"/>
    </row>
    <row r="18" s="38" customFormat="true" ht="20.25" hidden="false" customHeight="true" outlineLevel="0" collapsed="false">
      <c r="A18" s="33" t="s">
        <v>52</v>
      </c>
      <c r="B18" s="25" t="n">
        <v>1994</v>
      </c>
      <c r="C18" s="34" t="n">
        <v>103733</v>
      </c>
      <c r="D18" s="34" t="n">
        <v>79245</v>
      </c>
      <c r="E18" s="34" t="n">
        <v>61284</v>
      </c>
      <c r="F18" s="34" t="n">
        <v>1949</v>
      </c>
      <c r="G18" s="34" t="n">
        <v>3865</v>
      </c>
      <c r="H18" s="34" t="n">
        <v>10546</v>
      </c>
      <c r="I18" s="34" t="n">
        <v>631</v>
      </c>
      <c r="J18" s="34" t="n">
        <v>970</v>
      </c>
      <c r="K18" s="34" t="n">
        <v>15025</v>
      </c>
      <c r="L18" s="34" t="n">
        <v>2971</v>
      </c>
      <c r="M18" s="34" t="n">
        <v>234</v>
      </c>
      <c r="N18" s="34" t="s">
        <v>49</v>
      </c>
      <c r="O18" s="33" t="s">
        <v>52</v>
      </c>
      <c r="P18" s="25" t="n">
        <v>1994</v>
      </c>
      <c r="Q18" s="34" t="n">
        <v>2414</v>
      </c>
      <c r="R18" s="34" t="s">
        <v>49</v>
      </c>
      <c r="S18" s="34" t="s">
        <v>49</v>
      </c>
      <c r="T18" s="34" t="s">
        <v>49</v>
      </c>
      <c r="U18" s="34" t="s">
        <v>49</v>
      </c>
      <c r="V18" s="34" t="n">
        <v>5113</v>
      </c>
      <c r="W18" s="34" t="n">
        <v>2817</v>
      </c>
      <c r="X18" s="35" t="n">
        <v>1476</v>
      </c>
      <c r="Y18" s="35" t="n">
        <v>9463</v>
      </c>
      <c r="Z18" s="36" t="n">
        <v>8302</v>
      </c>
      <c r="AA18" s="35" t="n">
        <v>1045</v>
      </c>
      <c r="AB18" s="35" t="n">
        <v>116</v>
      </c>
      <c r="AC18" s="37" t="n">
        <v>48.9817816462597</v>
      </c>
      <c r="AE18" s="39"/>
      <c r="AF18" s="39"/>
      <c r="AG18" s="44"/>
    </row>
    <row r="19" customFormat="false" ht="20.25" hidden="false" customHeight="true" outlineLevel="0" collapsed="false">
      <c r="A19" s="33" t="s">
        <v>53</v>
      </c>
      <c r="B19" s="25" t="n">
        <v>1995</v>
      </c>
      <c r="C19" s="34" t="n">
        <v>112378</v>
      </c>
      <c r="D19" s="34" t="n">
        <v>83856</v>
      </c>
      <c r="E19" s="45" t="n">
        <v>64322</v>
      </c>
      <c r="F19" s="45" t="n">
        <v>2606</v>
      </c>
      <c r="G19" s="45" t="n">
        <v>5075</v>
      </c>
      <c r="H19" s="45" t="n">
        <v>10695</v>
      </c>
      <c r="I19" s="45" t="n">
        <v>188</v>
      </c>
      <c r="J19" s="45" t="n">
        <v>970</v>
      </c>
      <c r="K19" s="34" t="n">
        <v>17574</v>
      </c>
      <c r="L19" s="45" t="n">
        <v>3870</v>
      </c>
      <c r="M19" s="45" t="n">
        <v>244</v>
      </c>
      <c r="N19" s="34" t="s">
        <v>49</v>
      </c>
      <c r="O19" s="33" t="s">
        <v>53</v>
      </c>
      <c r="P19" s="25" t="n">
        <v>1995</v>
      </c>
      <c r="Q19" s="45" t="n">
        <v>2880</v>
      </c>
      <c r="R19" s="34" t="s">
        <v>49</v>
      </c>
      <c r="S19" s="34" t="s">
        <v>49</v>
      </c>
      <c r="T19" s="34" t="s">
        <v>49</v>
      </c>
      <c r="U19" s="34" t="s">
        <v>49</v>
      </c>
      <c r="V19" s="45" t="n">
        <v>5246</v>
      </c>
      <c r="W19" s="45" t="n">
        <v>3768</v>
      </c>
      <c r="X19" s="36" t="n">
        <v>1566</v>
      </c>
      <c r="Y19" s="35" t="n">
        <v>10948</v>
      </c>
      <c r="Z19" s="36" t="n">
        <v>9511</v>
      </c>
      <c r="AA19" s="35" t="n">
        <v>1158</v>
      </c>
      <c r="AB19" s="35" t="n">
        <v>279</v>
      </c>
      <c r="AC19" s="37" t="n">
        <v>52.6182198598698</v>
      </c>
      <c r="AD19" s="46"/>
      <c r="AE19" s="46"/>
      <c r="AF19" s="39"/>
    </row>
    <row r="20" customFormat="false" ht="20.25" hidden="false" customHeight="true" outlineLevel="0" collapsed="false">
      <c r="A20" s="33" t="s">
        <v>54</v>
      </c>
      <c r="B20" s="25" t="n">
        <v>1996</v>
      </c>
      <c r="C20" s="34" t="n">
        <v>114923</v>
      </c>
      <c r="D20" s="34" t="n">
        <v>84802</v>
      </c>
      <c r="E20" s="45" t="n">
        <v>65891</v>
      </c>
      <c r="F20" s="45" t="n">
        <v>3419</v>
      </c>
      <c r="G20" s="45" t="n">
        <v>4691</v>
      </c>
      <c r="H20" s="45" t="n">
        <v>9665</v>
      </c>
      <c r="I20" s="45" t="n">
        <v>166</v>
      </c>
      <c r="J20" s="45" t="n">
        <v>970</v>
      </c>
      <c r="K20" s="34" t="n">
        <v>19309</v>
      </c>
      <c r="L20" s="45" t="n">
        <v>4193</v>
      </c>
      <c r="M20" s="45" t="n">
        <v>292</v>
      </c>
      <c r="N20" s="34" t="s">
        <v>49</v>
      </c>
      <c r="O20" s="33" t="s">
        <v>54</v>
      </c>
      <c r="P20" s="25" t="n">
        <v>1996</v>
      </c>
      <c r="Q20" s="45" t="n">
        <v>3175</v>
      </c>
      <c r="R20" s="34" t="s">
        <v>49</v>
      </c>
      <c r="S20" s="34" t="s">
        <v>49</v>
      </c>
      <c r="T20" s="34" t="s">
        <v>49</v>
      </c>
      <c r="U20" s="34" t="s">
        <v>49</v>
      </c>
      <c r="V20" s="45" t="n">
        <v>5568</v>
      </c>
      <c r="W20" s="45" t="n">
        <v>4084</v>
      </c>
      <c r="X20" s="36" t="n">
        <v>1997</v>
      </c>
      <c r="Y20" s="35" t="n">
        <v>10812</v>
      </c>
      <c r="Z20" s="36" t="n">
        <v>9348</v>
      </c>
      <c r="AA20" s="35" t="n">
        <v>1015</v>
      </c>
      <c r="AB20" s="35" t="n">
        <v>449</v>
      </c>
      <c r="AC20" s="37" t="n">
        <v>53.3894022015724</v>
      </c>
      <c r="AD20" s="47"/>
      <c r="AE20" s="39"/>
    </row>
    <row r="21" customFormat="false" ht="20.25" hidden="false" customHeight="true" outlineLevel="0" collapsed="false">
      <c r="A21" s="33" t="s">
        <v>55</v>
      </c>
      <c r="B21" s="25" t="n">
        <v>1997</v>
      </c>
      <c r="C21" s="34" t="n">
        <v>120485</v>
      </c>
      <c r="D21" s="34" t="n">
        <v>86582</v>
      </c>
      <c r="E21" s="45" t="n">
        <v>66226</v>
      </c>
      <c r="F21" s="45" t="n">
        <v>3760</v>
      </c>
      <c r="G21" s="45" t="n">
        <v>5183</v>
      </c>
      <c r="H21" s="45" t="n">
        <v>10235</v>
      </c>
      <c r="I21" s="45" t="n">
        <v>198</v>
      </c>
      <c r="J21" s="45" t="n">
        <v>980</v>
      </c>
      <c r="K21" s="34" t="n">
        <v>21954</v>
      </c>
      <c r="L21" s="45" t="n">
        <v>4573</v>
      </c>
      <c r="M21" s="45" t="n">
        <v>340</v>
      </c>
      <c r="N21" s="45" t="n">
        <v>1478</v>
      </c>
      <c r="O21" s="33" t="s">
        <v>55</v>
      </c>
      <c r="P21" s="25" t="n">
        <v>1997</v>
      </c>
      <c r="Q21" s="45" t="n">
        <v>3160</v>
      </c>
      <c r="R21" s="34" t="s">
        <v>49</v>
      </c>
      <c r="S21" s="34" t="s">
        <v>49</v>
      </c>
      <c r="T21" s="34" t="s">
        <v>49</v>
      </c>
      <c r="U21" s="45" t="n">
        <v>321</v>
      </c>
      <c r="V21" s="45" t="n">
        <v>5616</v>
      </c>
      <c r="W21" s="45" t="n">
        <v>4483</v>
      </c>
      <c r="X21" s="36" t="n">
        <v>1983</v>
      </c>
      <c r="Y21" s="35" t="n">
        <v>11949</v>
      </c>
      <c r="Z21" s="36" t="n">
        <v>9711</v>
      </c>
      <c r="AA21" s="36" t="n">
        <v>1078</v>
      </c>
      <c r="AB21" s="36" t="n">
        <v>1160</v>
      </c>
      <c r="AC21" s="37" t="n">
        <v>55.4137079306428</v>
      </c>
      <c r="AE21" s="39"/>
    </row>
    <row r="22" customFormat="false" ht="20.25" hidden="false" customHeight="true" outlineLevel="0" collapsed="false">
      <c r="A22" s="33" t="s">
        <v>56</v>
      </c>
      <c r="B22" s="25" t="n">
        <v>1998</v>
      </c>
      <c r="C22" s="34" t="n">
        <v>124564</v>
      </c>
      <c r="D22" s="34" t="n">
        <v>89253</v>
      </c>
      <c r="E22" s="45" t="n">
        <v>67944</v>
      </c>
      <c r="F22" s="45" t="n">
        <v>3940</v>
      </c>
      <c r="G22" s="45" t="n">
        <v>5027</v>
      </c>
      <c r="H22" s="45" t="n">
        <v>11212</v>
      </c>
      <c r="I22" s="45" t="n">
        <v>150</v>
      </c>
      <c r="J22" s="45" t="n">
        <v>980</v>
      </c>
      <c r="K22" s="34" t="n">
        <v>22688</v>
      </c>
      <c r="L22" s="45" t="n">
        <v>4805</v>
      </c>
      <c r="M22" s="45" t="n">
        <v>392</v>
      </c>
      <c r="N22" s="45" t="n">
        <v>1545</v>
      </c>
      <c r="O22" s="33" t="s">
        <v>56</v>
      </c>
      <c r="P22" s="25" t="n">
        <v>1998</v>
      </c>
      <c r="Q22" s="45" t="n">
        <v>3385</v>
      </c>
      <c r="R22" s="34" t="s">
        <v>49</v>
      </c>
      <c r="S22" s="34" t="s">
        <v>49</v>
      </c>
      <c r="T22" s="34" t="s">
        <v>49</v>
      </c>
      <c r="U22" s="45" t="n">
        <v>631</v>
      </c>
      <c r="V22" s="45" t="n">
        <v>5567</v>
      </c>
      <c r="W22" s="45" t="n">
        <v>4601</v>
      </c>
      <c r="X22" s="36" t="n">
        <v>1762</v>
      </c>
      <c r="Y22" s="35" t="n">
        <v>12623</v>
      </c>
      <c r="Z22" s="36" t="n">
        <v>10046</v>
      </c>
      <c r="AA22" s="36" t="n">
        <v>1144</v>
      </c>
      <c r="AB22" s="36" t="n">
        <v>1433</v>
      </c>
      <c r="AC22" s="37" t="n">
        <v>56.8043792690556</v>
      </c>
      <c r="AE22" s="39"/>
    </row>
    <row r="23" customFormat="false" ht="20.25" hidden="false" customHeight="true" outlineLevel="0" collapsed="false">
      <c r="A23" s="33" t="s">
        <v>57</v>
      </c>
      <c r="B23" s="25" t="n">
        <v>1999</v>
      </c>
      <c r="C23" s="34" t="n">
        <v>122937</v>
      </c>
      <c r="D23" s="34" t="n">
        <v>87526</v>
      </c>
      <c r="E23" s="45" t="n">
        <v>68123</v>
      </c>
      <c r="F23" s="45" t="n">
        <v>4641</v>
      </c>
      <c r="G23" s="45" t="n">
        <v>5028</v>
      </c>
      <c r="H23" s="45" t="n">
        <v>8681</v>
      </c>
      <c r="I23" s="45" t="n">
        <v>83</v>
      </c>
      <c r="J23" s="45" t="n">
        <v>970</v>
      </c>
      <c r="K23" s="34" t="n">
        <v>23134</v>
      </c>
      <c r="L23" s="45" t="n">
        <v>5294</v>
      </c>
      <c r="M23" s="45" t="n">
        <v>362</v>
      </c>
      <c r="N23" s="45" t="n">
        <v>1797</v>
      </c>
      <c r="O23" s="33" t="s">
        <v>57</v>
      </c>
      <c r="P23" s="25" t="n">
        <v>1999</v>
      </c>
      <c r="Q23" s="45" t="n">
        <v>3600</v>
      </c>
      <c r="R23" s="34" t="s">
        <v>49</v>
      </c>
      <c r="S23" s="34" t="s">
        <v>49</v>
      </c>
      <c r="T23" s="34" t="s">
        <v>49</v>
      </c>
      <c r="U23" s="45" t="n">
        <v>1080</v>
      </c>
      <c r="V23" s="45" t="n">
        <v>5370</v>
      </c>
      <c r="W23" s="45" t="n">
        <v>5127</v>
      </c>
      <c r="X23" s="36" t="n">
        <v>504</v>
      </c>
      <c r="Y23" s="35" t="n">
        <v>12277</v>
      </c>
      <c r="Z23" s="36" t="n">
        <v>9869</v>
      </c>
      <c r="AA23" s="36" t="n">
        <v>1107</v>
      </c>
      <c r="AB23" s="36" t="n">
        <v>1301</v>
      </c>
      <c r="AC23" s="37" t="n">
        <v>55.6467709894816</v>
      </c>
      <c r="AE23" s="39"/>
    </row>
    <row r="24" customFormat="false" ht="20.25" hidden="false" customHeight="true" outlineLevel="0" collapsed="false">
      <c r="A24" s="33" t="s">
        <v>58</v>
      </c>
      <c r="B24" s="25" t="n">
        <v>2000</v>
      </c>
      <c r="C24" s="34" t="n">
        <v>126476</v>
      </c>
      <c r="D24" s="34" t="n">
        <v>89756</v>
      </c>
      <c r="E24" s="45" t="n">
        <v>69124</v>
      </c>
      <c r="F24" s="45" t="n">
        <v>5011</v>
      </c>
      <c r="G24" s="45" t="n">
        <v>5343</v>
      </c>
      <c r="H24" s="45" t="n">
        <v>9749</v>
      </c>
      <c r="I24" s="45" t="n">
        <v>79</v>
      </c>
      <c r="J24" s="45" t="n">
        <v>450</v>
      </c>
      <c r="K24" s="34" t="n">
        <v>24423</v>
      </c>
      <c r="L24" s="45" t="n">
        <v>5676</v>
      </c>
      <c r="M24" s="45" t="n">
        <v>381</v>
      </c>
      <c r="N24" s="45" t="n">
        <v>1665</v>
      </c>
      <c r="O24" s="33" t="s">
        <v>58</v>
      </c>
      <c r="P24" s="25" t="n">
        <v>2000</v>
      </c>
      <c r="Q24" s="45" t="n">
        <v>3652</v>
      </c>
      <c r="R24" s="45" t="n">
        <v>180</v>
      </c>
      <c r="S24" s="34" t="s">
        <v>49</v>
      </c>
      <c r="T24" s="34" t="s">
        <v>49</v>
      </c>
      <c r="U24" s="45" t="n">
        <v>1163</v>
      </c>
      <c r="V24" s="45" t="n">
        <v>5319</v>
      </c>
      <c r="W24" s="45" t="n">
        <v>5771</v>
      </c>
      <c r="X24" s="36" t="n">
        <v>616</v>
      </c>
      <c r="Y24" s="35" t="n">
        <v>12297</v>
      </c>
      <c r="Z24" s="36" t="n">
        <v>9589</v>
      </c>
      <c r="AA24" s="36" t="n">
        <v>1249</v>
      </c>
      <c r="AB24" s="36" t="n">
        <v>1459</v>
      </c>
      <c r="AC24" s="37" t="n">
        <v>56.775087409825</v>
      </c>
      <c r="AE24" s="39"/>
    </row>
    <row r="25" customFormat="false" ht="20.25" hidden="false" customHeight="true" outlineLevel="0" collapsed="false">
      <c r="A25" s="33" t="s">
        <v>59</v>
      </c>
      <c r="B25" s="25" t="n">
        <v>2001</v>
      </c>
      <c r="C25" s="34" t="n">
        <v>127676</v>
      </c>
      <c r="D25" s="34" t="n">
        <v>88236</v>
      </c>
      <c r="E25" s="45" t="n">
        <v>67818</v>
      </c>
      <c r="F25" s="45" t="n">
        <v>5097</v>
      </c>
      <c r="G25" s="45" t="n">
        <v>4861</v>
      </c>
      <c r="H25" s="45" t="n">
        <v>9951</v>
      </c>
      <c r="I25" s="45" t="n">
        <v>59</v>
      </c>
      <c r="J25" s="45" t="n">
        <v>450</v>
      </c>
      <c r="K25" s="34" t="n">
        <v>26404</v>
      </c>
      <c r="L25" s="45" t="n">
        <v>5721</v>
      </c>
      <c r="M25" s="45" t="n">
        <v>377</v>
      </c>
      <c r="N25" s="45" t="n">
        <v>1724</v>
      </c>
      <c r="O25" s="33" t="s">
        <v>59</v>
      </c>
      <c r="P25" s="25" t="n">
        <v>2001</v>
      </c>
      <c r="Q25" s="45" t="n">
        <v>3659</v>
      </c>
      <c r="R25" s="45" t="n">
        <v>267</v>
      </c>
      <c r="S25" s="45" t="n">
        <v>1629</v>
      </c>
      <c r="T25" s="34" t="s">
        <v>49</v>
      </c>
      <c r="U25" s="45" t="n">
        <v>1173</v>
      </c>
      <c r="V25" s="45" t="n">
        <v>5151</v>
      </c>
      <c r="W25" s="45" t="n">
        <v>6212</v>
      </c>
      <c r="X25" s="36" t="n">
        <v>491</v>
      </c>
      <c r="Y25" s="35" t="n">
        <v>13036</v>
      </c>
      <c r="Z25" s="36" t="n">
        <v>9880</v>
      </c>
      <c r="AA25" s="36" t="n">
        <v>1240</v>
      </c>
      <c r="AB25" s="36" t="n">
        <v>1916</v>
      </c>
      <c r="AC25" s="37" t="n">
        <v>56.9840496790798</v>
      </c>
      <c r="AE25" s="39"/>
    </row>
    <row r="26" customFormat="false" ht="20.25" hidden="false" customHeight="true" outlineLevel="0" collapsed="false">
      <c r="A26" s="33" t="s">
        <v>60</v>
      </c>
      <c r="B26" s="25" t="n">
        <v>2002</v>
      </c>
      <c r="C26" s="34" t="n">
        <v>133398</v>
      </c>
      <c r="D26" s="34" t="n">
        <v>90948</v>
      </c>
      <c r="E26" s="45" t="n">
        <v>69572</v>
      </c>
      <c r="F26" s="45" t="n">
        <v>5330</v>
      </c>
      <c r="G26" s="45" t="n">
        <v>4939</v>
      </c>
      <c r="H26" s="45" t="n">
        <v>10594</v>
      </c>
      <c r="I26" s="45" t="n">
        <v>63</v>
      </c>
      <c r="J26" s="45" t="n">
        <v>450</v>
      </c>
      <c r="K26" s="34" t="n">
        <v>28899</v>
      </c>
      <c r="L26" s="45" t="n">
        <v>6138</v>
      </c>
      <c r="M26" s="45" t="n">
        <v>374</v>
      </c>
      <c r="N26" s="45" t="n">
        <v>1777</v>
      </c>
      <c r="O26" s="33" t="s">
        <v>60</v>
      </c>
      <c r="P26" s="25" t="n">
        <v>2002</v>
      </c>
      <c r="Q26" s="45" t="n">
        <v>3805</v>
      </c>
      <c r="R26" s="45" t="n">
        <v>272</v>
      </c>
      <c r="S26" s="45" t="n">
        <v>3252</v>
      </c>
      <c r="T26" s="34" t="s">
        <v>49</v>
      </c>
      <c r="U26" s="45" t="n">
        <v>1194</v>
      </c>
      <c r="V26" s="45" t="n">
        <v>4960</v>
      </c>
      <c r="W26" s="45" t="n">
        <v>6601</v>
      </c>
      <c r="X26" s="36" t="n">
        <v>526</v>
      </c>
      <c r="Y26" s="35" t="n">
        <v>13551</v>
      </c>
      <c r="Z26" s="36" t="n">
        <v>9821</v>
      </c>
      <c r="AA26" s="36" t="n">
        <v>1230</v>
      </c>
      <c r="AB26" s="36" t="n">
        <v>2500</v>
      </c>
      <c r="AC26" s="37" t="n">
        <v>59.2333052821981</v>
      </c>
      <c r="AE26" s="39"/>
    </row>
    <row r="27" customFormat="false" ht="20.25" hidden="false" customHeight="true" outlineLevel="0" collapsed="false">
      <c r="A27" s="33" t="s">
        <v>61</v>
      </c>
      <c r="B27" s="25" t="n">
        <v>2003</v>
      </c>
      <c r="C27" s="34" t="n">
        <v>136331</v>
      </c>
      <c r="D27" s="34" t="n">
        <v>90902</v>
      </c>
      <c r="E27" s="45" t="n">
        <v>69545</v>
      </c>
      <c r="F27" s="45" t="n">
        <v>5552</v>
      </c>
      <c r="G27" s="45" t="n">
        <v>4320</v>
      </c>
      <c r="H27" s="45" t="n">
        <v>11048</v>
      </c>
      <c r="I27" s="45" t="n">
        <v>57</v>
      </c>
      <c r="J27" s="45" t="n">
        <v>380</v>
      </c>
      <c r="K27" s="34" t="n">
        <v>30796</v>
      </c>
      <c r="L27" s="45" t="n">
        <v>6526</v>
      </c>
      <c r="M27" s="45" t="n">
        <v>358</v>
      </c>
      <c r="N27" s="45" t="n">
        <v>1823</v>
      </c>
      <c r="O27" s="33" t="s">
        <v>61</v>
      </c>
      <c r="P27" s="25" t="n">
        <v>2003</v>
      </c>
      <c r="Q27" s="45" t="n">
        <v>3891</v>
      </c>
      <c r="R27" s="45" t="n">
        <v>253</v>
      </c>
      <c r="S27" s="45" t="n">
        <v>4393</v>
      </c>
      <c r="T27" s="45" t="n">
        <v>75</v>
      </c>
      <c r="U27" s="45" t="n">
        <v>1211</v>
      </c>
      <c r="V27" s="45" t="n">
        <v>4736</v>
      </c>
      <c r="W27" s="45" t="n">
        <v>6953</v>
      </c>
      <c r="X27" s="36" t="n">
        <v>577</v>
      </c>
      <c r="Y27" s="35" t="n">
        <v>14633</v>
      </c>
      <c r="Z27" s="36" t="n">
        <v>10051</v>
      </c>
      <c r="AA27" s="36" t="n">
        <v>1376</v>
      </c>
      <c r="AB27" s="36" t="n">
        <v>3206</v>
      </c>
      <c r="AC27" s="37" t="n">
        <v>60.3113143425827</v>
      </c>
      <c r="AE27" s="39"/>
    </row>
    <row r="28" customFormat="false" ht="20.25" hidden="false" customHeight="true" outlineLevel="0" collapsed="false">
      <c r="A28" s="33" t="s">
        <v>62</v>
      </c>
      <c r="B28" s="25" t="n">
        <v>2004</v>
      </c>
      <c r="C28" s="34" t="n">
        <v>143343</v>
      </c>
      <c r="D28" s="34" t="n">
        <v>94659</v>
      </c>
      <c r="E28" s="45" t="n">
        <v>72300</v>
      </c>
      <c r="F28" s="45" t="n">
        <v>5868</v>
      </c>
      <c r="G28" s="45" t="n">
        <v>4419</v>
      </c>
      <c r="H28" s="45" t="n">
        <v>11644</v>
      </c>
      <c r="I28" s="45" t="n">
        <v>48</v>
      </c>
      <c r="J28" s="45" t="n">
        <v>380</v>
      </c>
      <c r="K28" s="34" t="n">
        <v>33008</v>
      </c>
      <c r="L28" s="45" t="n">
        <v>6955</v>
      </c>
      <c r="M28" s="45" t="n">
        <v>371</v>
      </c>
      <c r="N28" s="45" t="n">
        <v>1776</v>
      </c>
      <c r="O28" s="33" t="s">
        <v>62</v>
      </c>
      <c r="P28" s="25" t="n">
        <v>2004</v>
      </c>
      <c r="Q28" s="45" t="n">
        <v>4148</v>
      </c>
      <c r="R28" s="45" t="n">
        <v>284</v>
      </c>
      <c r="S28" s="45" t="n">
        <v>5637</v>
      </c>
      <c r="T28" s="45" t="n">
        <v>90</v>
      </c>
      <c r="U28" s="45" t="n">
        <v>1237</v>
      </c>
      <c r="V28" s="45" t="n">
        <v>4564</v>
      </c>
      <c r="W28" s="45" t="n">
        <v>7233</v>
      </c>
      <c r="X28" s="36" t="n">
        <v>713</v>
      </c>
      <c r="Y28" s="35" t="n">
        <v>15676</v>
      </c>
      <c r="Z28" s="36" t="n">
        <v>10707</v>
      </c>
      <c r="AA28" s="36" t="n">
        <v>1407</v>
      </c>
      <c r="AB28" s="36" t="n">
        <v>3562</v>
      </c>
      <c r="AC28" s="37" t="n">
        <v>63.1769708849906</v>
      </c>
      <c r="AE28" s="39"/>
    </row>
    <row r="29" customFormat="false" ht="20.25" hidden="false" customHeight="true" outlineLevel="0" collapsed="false">
      <c r="A29" s="48" t="s">
        <v>63</v>
      </c>
      <c r="B29" s="49" t="n">
        <v>2005</v>
      </c>
      <c r="C29" s="50" t="n">
        <v>146382</v>
      </c>
      <c r="D29" s="50" t="n">
        <v>95810</v>
      </c>
      <c r="E29" s="50" t="n">
        <v>72411</v>
      </c>
      <c r="F29" s="50" t="n">
        <v>6012</v>
      </c>
      <c r="G29" s="50" t="n">
        <v>4415</v>
      </c>
      <c r="H29" s="50" t="n">
        <v>12544</v>
      </c>
      <c r="I29" s="50" t="n">
        <v>48</v>
      </c>
      <c r="J29" s="50" t="n">
        <v>380</v>
      </c>
      <c r="K29" s="50" t="n">
        <v>33738</v>
      </c>
      <c r="L29" s="50" t="n">
        <v>6996</v>
      </c>
      <c r="M29" s="50" t="n">
        <v>361</v>
      </c>
      <c r="N29" s="50" t="n">
        <v>1773</v>
      </c>
      <c r="O29" s="48" t="s">
        <v>63</v>
      </c>
      <c r="P29" s="49" t="n">
        <v>2005</v>
      </c>
      <c r="Q29" s="50" t="n">
        <v>4235</v>
      </c>
      <c r="R29" s="50" t="n">
        <v>353</v>
      </c>
      <c r="S29" s="50" t="n">
        <v>6218</v>
      </c>
      <c r="T29" s="50" t="n">
        <v>146</v>
      </c>
      <c r="U29" s="50" t="n">
        <v>1249</v>
      </c>
      <c r="V29" s="50" t="n">
        <v>4147</v>
      </c>
      <c r="W29" s="50" t="n">
        <v>7420</v>
      </c>
      <c r="X29" s="51" t="n">
        <v>840</v>
      </c>
      <c r="Y29" s="51" t="n">
        <v>16834</v>
      </c>
      <c r="Z29" s="51" t="n">
        <v>10923</v>
      </c>
      <c r="AA29" s="51" t="n">
        <v>1566</v>
      </c>
      <c r="AB29" s="51" t="n">
        <v>4345</v>
      </c>
      <c r="AC29" s="52" t="n">
        <v>64.2861387092171</v>
      </c>
      <c r="AD29" s="44"/>
      <c r="AE29" s="39"/>
    </row>
    <row r="30" s="8" customFormat="true" ht="20.25" hidden="false" customHeight="true" outlineLevel="0" collapsed="false">
      <c r="A30" s="28"/>
      <c r="B30" s="53"/>
      <c r="C30" s="31" t="s">
        <v>64</v>
      </c>
      <c r="D30" s="31"/>
      <c r="E30" s="31"/>
      <c r="F30" s="31"/>
      <c r="G30" s="31"/>
      <c r="H30" s="32" t="s">
        <v>65</v>
      </c>
      <c r="I30" s="32"/>
      <c r="J30" s="32"/>
      <c r="K30" s="32"/>
      <c r="L30" s="32"/>
      <c r="M30" s="32"/>
      <c r="N30" s="32"/>
      <c r="O30" s="28"/>
      <c r="P30" s="53"/>
      <c r="Q30" s="31" t="s">
        <v>66</v>
      </c>
      <c r="R30" s="31"/>
      <c r="S30" s="31"/>
      <c r="T30" s="31"/>
      <c r="U30" s="31"/>
      <c r="V30" s="32" t="s">
        <v>65</v>
      </c>
      <c r="W30" s="32"/>
      <c r="X30" s="32"/>
      <c r="Y30" s="32"/>
      <c r="Z30" s="32"/>
      <c r="AA30" s="32"/>
      <c r="AB30" s="32"/>
      <c r="AC30" s="32"/>
    </row>
    <row r="31" s="38" customFormat="true" ht="20.25" hidden="false" customHeight="true" outlineLevel="0" collapsed="false">
      <c r="A31" s="33" t="s">
        <v>50</v>
      </c>
      <c r="B31" s="25" t="n">
        <v>1992</v>
      </c>
      <c r="C31" s="37" t="n">
        <v>3.55553160532414</v>
      </c>
      <c r="D31" s="37" t="n">
        <v>3.7424789410349</v>
      </c>
      <c r="E31" s="37" t="n">
        <v>3.21076799046584</v>
      </c>
      <c r="F31" s="34" t="s">
        <v>49</v>
      </c>
      <c r="G31" s="37" t="n">
        <v>4.16218155723</v>
      </c>
      <c r="H31" s="37" t="n">
        <v>7.31443994601889</v>
      </c>
      <c r="I31" s="37" t="n">
        <v>-7.4784276126558</v>
      </c>
      <c r="J31" s="34" t="s">
        <v>49</v>
      </c>
      <c r="K31" s="37" t="n">
        <v>4.56501561049701</v>
      </c>
      <c r="L31" s="37" t="n">
        <v>14.0712945590994</v>
      </c>
      <c r="M31" s="37" t="n">
        <v>10.9452736318408</v>
      </c>
      <c r="N31" s="34" t="s">
        <v>49</v>
      </c>
      <c r="O31" s="33" t="s">
        <v>50</v>
      </c>
      <c r="P31" s="25" t="n">
        <v>1992</v>
      </c>
      <c r="Q31" s="54" t="n">
        <v>3.35323840146991</v>
      </c>
      <c r="R31" s="34" t="s">
        <v>49</v>
      </c>
      <c r="S31" s="34" t="s">
        <v>49</v>
      </c>
      <c r="T31" s="34" t="s">
        <v>49</v>
      </c>
      <c r="U31" s="34" t="s">
        <v>49</v>
      </c>
      <c r="V31" s="37" t="n">
        <v>-0.807155322862129</v>
      </c>
      <c r="W31" s="37" t="n">
        <v>14.6417445482866</v>
      </c>
      <c r="X31" s="37" t="n">
        <v>-4.51388888888889</v>
      </c>
      <c r="Y31" s="37" t="n">
        <v>-0.667317708333333</v>
      </c>
      <c r="Z31" s="37" t="n">
        <v>-0.667317708333333</v>
      </c>
      <c r="AA31" s="34" t="s">
        <v>49</v>
      </c>
      <c r="AB31" s="34" t="s">
        <v>49</v>
      </c>
      <c r="AC31" s="37" t="n">
        <v>2.57922259544586</v>
      </c>
    </row>
    <row r="32" s="38" customFormat="true" ht="20.25" hidden="false" customHeight="true" outlineLevel="0" collapsed="false">
      <c r="A32" s="33" t="s">
        <v>51</v>
      </c>
      <c r="B32" s="25" t="n">
        <v>1993</v>
      </c>
      <c r="C32" s="37" t="n">
        <v>4.6688314391574</v>
      </c>
      <c r="D32" s="37" t="n">
        <v>0.35056515743211</v>
      </c>
      <c r="E32" s="37" t="n">
        <v>0.945831210731873</v>
      </c>
      <c r="F32" s="34" t="s">
        <v>49</v>
      </c>
      <c r="G32" s="37" t="n">
        <v>-23.3551498449879</v>
      </c>
      <c r="H32" s="37" t="n">
        <v>-12.4496981891348</v>
      </c>
      <c r="I32" s="37" t="n">
        <v>-24.2487046632124</v>
      </c>
      <c r="J32" s="34" t="s">
        <v>49</v>
      </c>
      <c r="K32" s="37" t="n">
        <v>14.1865719819238</v>
      </c>
      <c r="L32" s="37" t="n">
        <v>4.64638157894737</v>
      </c>
      <c r="M32" s="37" t="n">
        <v>1.34529147982063</v>
      </c>
      <c r="N32" s="34" t="s">
        <v>49</v>
      </c>
      <c r="O32" s="33" t="s">
        <v>51</v>
      </c>
      <c r="P32" s="25" t="n">
        <v>1993</v>
      </c>
      <c r="Q32" s="54" t="n">
        <v>0.311111111111111</v>
      </c>
      <c r="R32" s="34" t="s">
        <v>49</v>
      </c>
      <c r="S32" s="34" t="s">
        <v>49</v>
      </c>
      <c r="T32" s="34" t="s">
        <v>49</v>
      </c>
      <c r="U32" s="34" t="s">
        <v>49</v>
      </c>
      <c r="V32" s="37" t="n">
        <v>9.96261271167803</v>
      </c>
      <c r="W32" s="37" t="n">
        <v>29.7826086956522</v>
      </c>
      <c r="X32" s="37" t="n">
        <v>57.6363636363636</v>
      </c>
      <c r="Y32" s="37" t="n">
        <v>40.2425036867115</v>
      </c>
      <c r="Z32" s="37" t="n">
        <v>22.3332787153859</v>
      </c>
      <c r="AA32" s="34" t="s">
        <v>49</v>
      </c>
      <c r="AB32" s="34" t="s">
        <v>49</v>
      </c>
      <c r="AC32" s="37" t="n">
        <v>3.45778794895636</v>
      </c>
    </row>
    <row r="33" s="38" customFormat="true" ht="20.25" hidden="false" customHeight="true" outlineLevel="0" collapsed="false">
      <c r="A33" s="33" t="s">
        <v>52</v>
      </c>
      <c r="B33" s="25" t="n">
        <v>1994</v>
      </c>
      <c r="C33" s="37" t="n">
        <v>3.14507308342448</v>
      </c>
      <c r="D33" s="37" t="n">
        <v>1.77752661794737</v>
      </c>
      <c r="E33" s="37" t="n">
        <v>3.09014752636803</v>
      </c>
      <c r="F33" s="37" t="n">
        <v>7.08791208791209</v>
      </c>
      <c r="G33" s="37" t="n">
        <v>-13.1460674157303</v>
      </c>
      <c r="H33" s="37" t="n">
        <v>0.986306616872546</v>
      </c>
      <c r="I33" s="37" t="n">
        <v>-13.6798905608755</v>
      </c>
      <c r="J33" s="37" t="s">
        <v>67</v>
      </c>
      <c r="K33" s="37" t="n">
        <v>6.18374558303887</v>
      </c>
      <c r="L33" s="37" t="n">
        <v>16.7387033398821</v>
      </c>
      <c r="M33" s="37" t="n">
        <v>3.53982300884956</v>
      </c>
      <c r="N33" s="34" t="s">
        <v>49</v>
      </c>
      <c r="O33" s="33" t="s">
        <v>52</v>
      </c>
      <c r="P33" s="25" t="n">
        <v>1994</v>
      </c>
      <c r="Q33" s="54" t="n">
        <v>6.95613646433319</v>
      </c>
      <c r="R33" s="34" t="s">
        <v>49</v>
      </c>
      <c r="S33" s="34" t="s">
        <v>49</v>
      </c>
      <c r="T33" s="34" t="s">
        <v>49</v>
      </c>
      <c r="U33" s="34" t="s">
        <v>49</v>
      </c>
      <c r="V33" s="37" t="n">
        <v>2.26</v>
      </c>
      <c r="W33" s="37" t="n">
        <v>17.964824120603</v>
      </c>
      <c r="X33" s="37" t="n">
        <v>-14.878892733564</v>
      </c>
      <c r="Y33" s="37" t="n">
        <v>10.5619815398995</v>
      </c>
      <c r="Z33" s="37" t="n">
        <v>11.1974283418162</v>
      </c>
      <c r="AA33" s="37" t="n">
        <f aca="false">(AA18/AA17-1)*100</f>
        <v>2.55152109911678</v>
      </c>
      <c r="AB33" s="37" t="n">
        <f aca="false">(AB18/AB17-1)*100</f>
        <v>56.7567567567568</v>
      </c>
      <c r="AC33" s="37" t="n">
        <v>2.25642657695005</v>
      </c>
    </row>
    <row r="34" customFormat="false" ht="20.25" hidden="false" customHeight="true" outlineLevel="0" collapsed="false">
      <c r="A34" s="33" t="s">
        <v>53</v>
      </c>
      <c r="B34" s="25" t="n">
        <v>1995</v>
      </c>
      <c r="C34" s="37" t="n">
        <v>8.33485968785247</v>
      </c>
      <c r="D34" s="37" t="n">
        <v>5.81866363808442</v>
      </c>
      <c r="E34" s="37" t="n">
        <v>4.95724822139547</v>
      </c>
      <c r="F34" s="37" t="n">
        <v>33.7095946639302</v>
      </c>
      <c r="G34" s="37" t="n">
        <v>31.3065976714101</v>
      </c>
      <c r="H34" s="37" t="n">
        <v>1.41285795562299</v>
      </c>
      <c r="I34" s="37" t="n">
        <v>-70.2060221870048</v>
      </c>
      <c r="J34" s="37" t="s">
        <v>67</v>
      </c>
      <c r="K34" s="37" t="n">
        <v>16.9650582362729</v>
      </c>
      <c r="L34" s="37" t="n">
        <v>30.259171995961</v>
      </c>
      <c r="M34" s="37" t="n">
        <v>4.27350427350427</v>
      </c>
      <c r="N34" s="34" t="s">
        <v>49</v>
      </c>
      <c r="O34" s="33" t="s">
        <v>53</v>
      </c>
      <c r="P34" s="25" t="n">
        <v>1995</v>
      </c>
      <c r="Q34" s="54" t="n">
        <v>19.3040596520298</v>
      </c>
      <c r="R34" s="34" t="s">
        <v>49</v>
      </c>
      <c r="S34" s="34" t="s">
        <v>49</v>
      </c>
      <c r="T34" s="34" t="s">
        <v>49</v>
      </c>
      <c r="U34" s="34" t="s">
        <v>49</v>
      </c>
      <c r="V34" s="37" t="n">
        <v>2.6012125953452</v>
      </c>
      <c r="W34" s="37" t="n">
        <v>33.7593184238552</v>
      </c>
      <c r="X34" s="37" t="n">
        <v>6.09756097560976</v>
      </c>
      <c r="Y34" s="37" t="n">
        <v>15.6926978759379</v>
      </c>
      <c r="Z34" s="37" t="n">
        <v>14.5627559624187</v>
      </c>
      <c r="AA34" s="37" t="n">
        <f aca="false">(AA19/AA18-1)*100</f>
        <v>10.8133971291866</v>
      </c>
      <c r="AB34" s="37" t="n">
        <f aca="false">(AB19/AB18-1)*100</f>
        <v>140.51724137931</v>
      </c>
      <c r="AC34" s="37" t="n">
        <v>7.42406276658549</v>
      </c>
      <c r="AD34" s="47"/>
    </row>
    <row r="35" customFormat="false" ht="20.25" hidden="false" customHeight="true" outlineLevel="0" collapsed="false">
      <c r="A35" s="33" t="s">
        <v>54</v>
      </c>
      <c r="B35" s="25" t="n">
        <v>1996</v>
      </c>
      <c r="C35" s="37" t="n">
        <f aca="false">(C20/C19-1)*100</f>
        <v>2.26467813984943</v>
      </c>
      <c r="D35" s="37" t="n">
        <f aca="false">(D20/D19-1)*100</f>
        <v>1.12812440373975</v>
      </c>
      <c r="E35" s="37" t="n">
        <f aca="false">(E20/E19-1)*100</f>
        <v>2.43928982307764</v>
      </c>
      <c r="F35" s="37" t="n">
        <f aca="false">(F20/F19-1)*100</f>
        <v>31.1972371450499</v>
      </c>
      <c r="G35" s="37" t="n">
        <v>-7.56650246305419</v>
      </c>
      <c r="H35" s="37" t="n">
        <v>-9.63066853669939</v>
      </c>
      <c r="I35" s="37" t="n">
        <v>-11.7021276595745</v>
      </c>
      <c r="J35" s="37" t="s">
        <v>67</v>
      </c>
      <c r="K35" s="37" t="n">
        <v>9.87253897803574</v>
      </c>
      <c r="L35" s="37" t="n">
        <v>8.34625322997416</v>
      </c>
      <c r="M35" s="37" t="n">
        <v>19.672131147541</v>
      </c>
      <c r="N35" s="34" t="s">
        <v>49</v>
      </c>
      <c r="O35" s="33" t="s">
        <v>54</v>
      </c>
      <c r="P35" s="25" t="n">
        <v>1996</v>
      </c>
      <c r="Q35" s="54" t="n">
        <v>10.2430555555556</v>
      </c>
      <c r="R35" s="34" t="s">
        <v>49</v>
      </c>
      <c r="S35" s="34" t="s">
        <v>49</v>
      </c>
      <c r="T35" s="34" t="s">
        <v>49</v>
      </c>
      <c r="U35" s="34" t="s">
        <v>49</v>
      </c>
      <c r="V35" s="37" t="n">
        <v>6.13800991231414</v>
      </c>
      <c r="W35" s="37" t="n">
        <v>8.3864118895966</v>
      </c>
      <c r="X35" s="37" t="n">
        <v>27.522349936143</v>
      </c>
      <c r="Y35" s="37" t="n">
        <v>-1.25125582244954</v>
      </c>
      <c r="Z35" s="37" t="n">
        <v>-1.72413793103448</v>
      </c>
      <c r="AA35" s="37" t="n">
        <f aca="false">(AA20/AA19-1)*100</f>
        <v>-12.3488773747841</v>
      </c>
      <c r="AB35" s="37" t="n">
        <f aca="false">(AB20/AB19-1)*100</f>
        <v>60.9318996415771</v>
      </c>
      <c r="AC35" s="37" t="n">
        <v>1.4656184564137</v>
      </c>
      <c r="AD35" s="47"/>
    </row>
    <row r="36" customFormat="false" ht="20.25" hidden="false" customHeight="true" outlineLevel="0" collapsed="false">
      <c r="A36" s="33" t="s">
        <v>55</v>
      </c>
      <c r="B36" s="25" t="n">
        <v>1997</v>
      </c>
      <c r="C36" s="37" t="n">
        <v>4.83976227561063</v>
      </c>
      <c r="D36" s="37" t="n">
        <v>2.09900709888918</v>
      </c>
      <c r="E36" s="37" t="n">
        <v>0.508415413334143</v>
      </c>
      <c r="F36" s="37" t="n">
        <v>9.97367651360047</v>
      </c>
      <c r="G36" s="37" t="n">
        <v>10.4881688339373</v>
      </c>
      <c r="H36" s="37" t="n">
        <v>5.89756854630109</v>
      </c>
      <c r="I36" s="37" t="n">
        <v>19.2771084337349</v>
      </c>
      <c r="J36" s="37" t="n">
        <v>1.03092783505155</v>
      </c>
      <c r="K36" s="37" t="n">
        <v>13.6982754156093</v>
      </c>
      <c r="L36" s="37" t="n">
        <v>9.0627235869306</v>
      </c>
      <c r="M36" s="37" t="n">
        <v>16.4383561643836</v>
      </c>
      <c r="N36" s="34" t="s">
        <v>49</v>
      </c>
      <c r="O36" s="33" t="s">
        <v>55</v>
      </c>
      <c r="P36" s="25" t="n">
        <v>1997</v>
      </c>
      <c r="Q36" s="54" t="n">
        <v>-0.47244094488189</v>
      </c>
      <c r="R36" s="34" t="s">
        <v>49</v>
      </c>
      <c r="S36" s="34" t="s">
        <v>49</v>
      </c>
      <c r="T36" s="34" t="s">
        <v>49</v>
      </c>
      <c r="U36" s="34" t="s">
        <v>49</v>
      </c>
      <c r="V36" s="37" t="n">
        <v>0.862068965517241</v>
      </c>
      <c r="W36" s="37" t="n">
        <v>9.76983349657199</v>
      </c>
      <c r="X36" s="37" t="n">
        <v>-0.701051577366049</v>
      </c>
      <c r="Y36" s="37" t="n">
        <v>10.5160932297447</v>
      </c>
      <c r="Z36" s="37" t="n">
        <v>3.88318356867778</v>
      </c>
      <c r="AA36" s="37" t="n">
        <f aca="false">(AA21/AA20-1)*100</f>
        <v>6.20689655172413</v>
      </c>
      <c r="AB36" s="37" t="n">
        <f aca="false">(AB21/AB20-1)*100</f>
        <v>158.351893095768</v>
      </c>
      <c r="AC36" s="37" t="n">
        <v>3.79158717946981</v>
      </c>
    </row>
    <row r="37" customFormat="false" ht="20.25" hidden="false" customHeight="true" outlineLevel="0" collapsed="false">
      <c r="A37" s="33" t="s">
        <v>56</v>
      </c>
      <c r="B37" s="25" t="n">
        <v>1998</v>
      </c>
      <c r="C37" s="37" t="n">
        <v>3.3854836701664</v>
      </c>
      <c r="D37" s="37" t="n">
        <v>3.08493682289621</v>
      </c>
      <c r="E37" s="37" t="n">
        <v>2.59414731374385</v>
      </c>
      <c r="F37" s="37" t="n">
        <v>4.78723404255319</v>
      </c>
      <c r="G37" s="37" t="n">
        <v>-3.00983986108431</v>
      </c>
      <c r="H37" s="37" t="n">
        <v>9.5456765999023</v>
      </c>
      <c r="I37" s="37" t="n">
        <v>-24.2424242424242</v>
      </c>
      <c r="J37" s="37" t="s">
        <v>67</v>
      </c>
      <c r="K37" s="37" t="n">
        <v>3.34335428623486</v>
      </c>
      <c r="L37" s="37" t="n">
        <v>5.07325606822655</v>
      </c>
      <c r="M37" s="37" t="n">
        <v>15.2941176470588</v>
      </c>
      <c r="N37" s="37" t="n">
        <v>4.53315290933694</v>
      </c>
      <c r="O37" s="33" t="s">
        <v>56</v>
      </c>
      <c r="P37" s="25" t="n">
        <v>1998</v>
      </c>
      <c r="Q37" s="54" t="n">
        <v>7.12025316455696</v>
      </c>
      <c r="R37" s="34" t="s">
        <v>49</v>
      </c>
      <c r="S37" s="34" t="s">
        <v>49</v>
      </c>
      <c r="T37" s="34" t="s">
        <v>49</v>
      </c>
      <c r="U37" s="37" t="n">
        <v>96.5732087227414</v>
      </c>
      <c r="V37" s="37" t="n">
        <v>-0.872507122507123</v>
      </c>
      <c r="W37" s="37" t="n">
        <v>2.63216596029445</v>
      </c>
      <c r="X37" s="37" t="n">
        <v>-11.1447302067574</v>
      </c>
      <c r="Y37" s="37" t="n">
        <v>5.64063938404888</v>
      </c>
      <c r="Z37" s="37" t="n">
        <v>3.44969622078055</v>
      </c>
      <c r="AA37" s="37" t="n">
        <v>6.12244897959184</v>
      </c>
      <c r="AB37" s="37" t="n">
        <v>23.5344827586207</v>
      </c>
      <c r="AC37" s="37" t="n">
        <v>2.50961610465301</v>
      </c>
    </row>
    <row r="38" customFormat="false" ht="20.25" hidden="false" customHeight="true" outlineLevel="0" collapsed="false">
      <c r="A38" s="33" t="s">
        <v>57</v>
      </c>
      <c r="B38" s="25" t="n">
        <v>1999</v>
      </c>
      <c r="C38" s="37" t="n">
        <v>-1.30615587168042</v>
      </c>
      <c r="D38" s="37" t="n">
        <v>-1.93494896530089</v>
      </c>
      <c r="E38" s="37" t="n">
        <v>0.263452254798069</v>
      </c>
      <c r="F38" s="37" t="n">
        <v>17.7918781725888</v>
      </c>
      <c r="G38" s="37" t="n">
        <v>0.0198925800676348</v>
      </c>
      <c r="H38" s="37" t="n">
        <v>-22.5740278273279</v>
      </c>
      <c r="I38" s="37" t="n">
        <v>-44.6666666666667</v>
      </c>
      <c r="J38" s="37" t="n">
        <v>-1.02040816326531</v>
      </c>
      <c r="K38" s="37" t="n">
        <v>1.96579689703808</v>
      </c>
      <c r="L38" s="37" t="n">
        <v>10.1768990634755</v>
      </c>
      <c r="M38" s="37" t="n">
        <v>-7.6530612244898</v>
      </c>
      <c r="N38" s="37" t="n">
        <v>16.3106796116505</v>
      </c>
      <c r="O38" s="33" t="s">
        <v>57</v>
      </c>
      <c r="P38" s="25" t="n">
        <v>1999</v>
      </c>
      <c r="Q38" s="54" t="n">
        <v>6.35155096011817</v>
      </c>
      <c r="R38" s="34" t="s">
        <v>49</v>
      </c>
      <c r="S38" s="34" t="s">
        <v>49</v>
      </c>
      <c r="T38" s="34" t="s">
        <v>49</v>
      </c>
      <c r="U38" s="37" t="n">
        <v>71.1568938193344</v>
      </c>
      <c r="V38" s="37" t="n">
        <v>-3.53871025687085</v>
      </c>
      <c r="W38" s="37" t="n">
        <v>11.4322973266681</v>
      </c>
      <c r="X38" s="37" t="n">
        <v>-71.3961407491487</v>
      </c>
      <c r="Y38" s="37" t="n">
        <v>-2.74102828170799</v>
      </c>
      <c r="Z38" s="37" t="n">
        <v>-1.76189528170416</v>
      </c>
      <c r="AA38" s="37" t="n">
        <v>-3.23426573426573</v>
      </c>
      <c r="AB38" s="37" t="n">
        <v>-9.21144452198186</v>
      </c>
      <c r="AC38" s="37" t="n">
        <v>-2.03788562513994</v>
      </c>
    </row>
    <row r="39" customFormat="false" ht="20.25" hidden="false" customHeight="true" outlineLevel="0" collapsed="false">
      <c r="A39" s="33" t="s">
        <v>58</v>
      </c>
      <c r="B39" s="25" t="n">
        <v>2000</v>
      </c>
      <c r="C39" s="37" t="n">
        <v>2.87871023369693</v>
      </c>
      <c r="D39" s="37" t="n">
        <v>2.54781436373192</v>
      </c>
      <c r="E39" s="37" t="n">
        <v>1.46940093654126</v>
      </c>
      <c r="F39" s="37" t="n">
        <v>7.97241973712562</v>
      </c>
      <c r="G39" s="37" t="n">
        <v>6.26491646778043</v>
      </c>
      <c r="H39" s="37" t="n">
        <v>12.3027301002189</v>
      </c>
      <c r="I39" s="37" t="n">
        <v>-4.81927710843374</v>
      </c>
      <c r="J39" s="37" t="n">
        <v>-53.6082474226804</v>
      </c>
      <c r="K39" s="37" t="n">
        <v>5.57188553643987</v>
      </c>
      <c r="L39" s="37" t="n">
        <v>7.21571590479788</v>
      </c>
      <c r="M39" s="37" t="n">
        <v>5.24861878453039</v>
      </c>
      <c r="N39" s="37" t="n">
        <v>-7.34557595993322</v>
      </c>
      <c r="O39" s="33" t="s">
        <v>58</v>
      </c>
      <c r="P39" s="25" t="n">
        <v>2000</v>
      </c>
      <c r="Q39" s="54" t="n">
        <v>1.44444444444444</v>
      </c>
      <c r="R39" s="34" t="s">
        <v>49</v>
      </c>
      <c r="S39" s="34" t="s">
        <v>49</v>
      </c>
      <c r="T39" s="34" t="s">
        <v>49</v>
      </c>
      <c r="U39" s="37" t="n">
        <v>7.68518518518519</v>
      </c>
      <c r="V39" s="37" t="n">
        <v>-0.949720670391062</v>
      </c>
      <c r="W39" s="37" t="n">
        <v>12.5609518236786</v>
      </c>
      <c r="X39" s="37" t="n">
        <v>22.2222222222222</v>
      </c>
      <c r="Y39" s="37" t="n">
        <v>0.16290624745459</v>
      </c>
      <c r="Z39" s="37" t="n">
        <v>-2.83716688620934</v>
      </c>
      <c r="AA39" s="37" t="n">
        <v>12.8274616079494</v>
      </c>
      <c r="AB39" s="37" t="n">
        <v>12.1445042275173</v>
      </c>
      <c r="AC39" s="37" t="n">
        <v>2.02764041880642</v>
      </c>
    </row>
    <row r="40" customFormat="false" ht="20.25" hidden="false" customHeight="true" outlineLevel="0" collapsed="false">
      <c r="A40" s="33" t="s">
        <v>59</v>
      </c>
      <c r="B40" s="25" t="n">
        <v>2001</v>
      </c>
      <c r="C40" s="37" t="n">
        <v>0.948796609633448</v>
      </c>
      <c r="D40" s="37" t="n">
        <v>-1.69348010160881</v>
      </c>
      <c r="E40" s="37" t="n">
        <v>-1.88935825473063</v>
      </c>
      <c r="F40" s="37" t="n">
        <v>1.71622430652564</v>
      </c>
      <c r="G40" s="37" t="n">
        <v>-9.02114916713457</v>
      </c>
      <c r="H40" s="37" t="n">
        <v>2.07200738537286</v>
      </c>
      <c r="I40" s="37" t="n">
        <v>-25.3164556962025</v>
      </c>
      <c r="J40" s="37" t="s">
        <v>67</v>
      </c>
      <c r="K40" s="37" t="n">
        <v>8.11120664946976</v>
      </c>
      <c r="L40" s="37" t="n">
        <v>0.792811839323467</v>
      </c>
      <c r="M40" s="37" t="n">
        <v>-1.0498687664042</v>
      </c>
      <c r="N40" s="37" t="n">
        <v>3.54354354354354</v>
      </c>
      <c r="O40" s="33" t="s">
        <v>59</v>
      </c>
      <c r="P40" s="25" t="n">
        <v>2001</v>
      </c>
      <c r="Q40" s="54" t="n">
        <v>0.191675794085433</v>
      </c>
      <c r="R40" s="37" t="n">
        <v>48.3333333333333</v>
      </c>
      <c r="S40" s="34" t="s">
        <v>49</v>
      </c>
      <c r="T40" s="34" t="s">
        <v>49</v>
      </c>
      <c r="U40" s="37" t="n">
        <v>0.859845227858985</v>
      </c>
      <c r="V40" s="37" t="n">
        <v>-3.15848843767626</v>
      </c>
      <c r="W40" s="37" t="n">
        <v>7.64165655865535</v>
      </c>
      <c r="X40" s="37" t="n">
        <v>-20.2922077922078</v>
      </c>
      <c r="Y40" s="37" t="n">
        <v>6.00959583638286</v>
      </c>
      <c r="Z40" s="37" t="n">
        <v>3.03472729168839</v>
      </c>
      <c r="AA40" s="37" t="n">
        <v>-0.720576461168935</v>
      </c>
      <c r="AB40" s="37" t="n">
        <v>31.3228238519534</v>
      </c>
      <c r="AC40" s="37" t="n">
        <v>0.368052747759677</v>
      </c>
    </row>
    <row r="41" customFormat="false" ht="20.25" hidden="false" customHeight="true" outlineLevel="0" collapsed="false">
      <c r="A41" s="33" t="s">
        <v>60</v>
      </c>
      <c r="B41" s="25" t="n">
        <v>2002</v>
      </c>
      <c r="C41" s="37" t="n">
        <v>4.48165669350544</v>
      </c>
      <c r="D41" s="37" t="n">
        <v>3.07357541139671</v>
      </c>
      <c r="E41" s="37" t="n">
        <v>2.58633401161933</v>
      </c>
      <c r="F41" s="37" t="n">
        <v>4.57131646066314</v>
      </c>
      <c r="G41" s="37" t="n">
        <v>1.60460810532812</v>
      </c>
      <c r="H41" s="37" t="n">
        <v>6.46166214450809</v>
      </c>
      <c r="I41" s="37" t="n">
        <v>6.77966101694915</v>
      </c>
      <c r="J41" s="37" t="s">
        <v>67</v>
      </c>
      <c r="K41" s="37" t="n">
        <v>9.44932585971822</v>
      </c>
      <c r="L41" s="37" t="n">
        <v>7.28893550078658</v>
      </c>
      <c r="M41" s="37" t="n">
        <v>-0.795755968169761</v>
      </c>
      <c r="N41" s="37" t="n">
        <v>3.07424593967517</v>
      </c>
      <c r="O41" s="33" t="s">
        <v>60</v>
      </c>
      <c r="P41" s="25" t="n">
        <v>2002</v>
      </c>
      <c r="Q41" s="54" t="n">
        <v>3.99016124624214</v>
      </c>
      <c r="R41" s="37" t="n">
        <v>1.87265917602996</v>
      </c>
      <c r="S41" s="37" t="n">
        <v>99.6316758747698</v>
      </c>
      <c r="T41" s="34" t="s">
        <v>49</v>
      </c>
      <c r="U41" s="37" t="n">
        <v>1.79028132992327</v>
      </c>
      <c r="V41" s="37" t="n">
        <v>-3.70801786060959</v>
      </c>
      <c r="W41" s="37" t="n">
        <v>6.26207340631037</v>
      </c>
      <c r="X41" s="37" t="n">
        <v>7.12830957230143</v>
      </c>
      <c r="Y41" s="37" t="n">
        <v>3.95059834305002</v>
      </c>
      <c r="Z41" s="37" t="n">
        <v>-0.597165991902834</v>
      </c>
      <c r="AA41" s="37" t="n">
        <v>-0.806451612903226</v>
      </c>
      <c r="AB41" s="37" t="n">
        <v>30.4801670146138</v>
      </c>
      <c r="AC41" s="37" t="n">
        <v>3.94716699810837</v>
      </c>
    </row>
    <row r="42" customFormat="false" ht="20.25" hidden="false" customHeight="true" outlineLevel="0" collapsed="false">
      <c r="A42" s="33" t="s">
        <v>61</v>
      </c>
      <c r="B42" s="25" t="n">
        <v>2003</v>
      </c>
      <c r="C42" s="37" t="n">
        <v>2.19868363843536</v>
      </c>
      <c r="D42" s="37" t="n">
        <v>-0.0505783524651449</v>
      </c>
      <c r="E42" s="37" t="n">
        <v>-0.0388087161501754</v>
      </c>
      <c r="F42" s="37" t="n">
        <v>4.16510318949343</v>
      </c>
      <c r="G42" s="37" t="n">
        <v>-12.5329013970439</v>
      </c>
      <c r="H42" s="37" t="n">
        <v>4.28544459127808</v>
      </c>
      <c r="I42" s="37" t="n">
        <v>-9.52380952380952</v>
      </c>
      <c r="J42" s="37" t="n">
        <v>-15.5555555555556</v>
      </c>
      <c r="K42" s="37" t="n">
        <v>6.56424097719644</v>
      </c>
      <c r="L42" s="37" t="n">
        <v>6.32127728901922</v>
      </c>
      <c r="M42" s="37" t="n">
        <v>-4.27807486631016</v>
      </c>
      <c r="N42" s="37" t="n">
        <v>2.58863252673044</v>
      </c>
      <c r="O42" s="33" t="s">
        <v>61</v>
      </c>
      <c r="P42" s="25" t="n">
        <v>2003</v>
      </c>
      <c r="Q42" s="54" t="n">
        <v>2.26018396846255</v>
      </c>
      <c r="R42" s="37" t="n">
        <v>-6.98529411764706</v>
      </c>
      <c r="S42" s="37" t="n">
        <v>35.0861008610086</v>
      </c>
      <c r="T42" s="34" t="s">
        <v>49</v>
      </c>
      <c r="U42" s="37" t="n">
        <v>1.42378559463987</v>
      </c>
      <c r="V42" s="37" t="n">
        <v>-4.51612903225806</v>
      </c>
      <c r="W42" s="37" t="n">
        <v>5.33252537494319</v>
      </c>
      <c r="X42" s="37" t="n">
        <v>9.6958174904943</v>
      </c>
      <c r="Y42" s="37" t="n">
        <v>7.98465057929304</v>
      </c>
      <c r="Z42" s="37" t="n">
        <v>2.34192037470726</v>
      </c>
      <c r="AA42" s="37" t="n">
        <v>11.869918699187</v>
      </c>
      <c r="AB42" s="37" t="n">
        <v>28.24</v>
      </c>
      <c r="AC42" s="37" t="n">
        <v>1.81993737349085</v>
      </c>
    </row>
    <row r="43" customFormat="false" ht="20.25" hidden="false" customHeight="true" outlineLevel="0" collapsed="false">
      <c r="A43" s="33" t="s">
        <v>62</v>
      </c>
      <c r="B43" s="25" t="n">
        <v>2004</v>
      </c>
      <c r="C43" s="37" t="n">
        <v>5.14336431185864</v>
      </c>
      <c r="D43" s="37" t="n">
        <v>4.13302237574531</v>
      </c>
      <c r="E43" s="37" t="n">
        <v>3.961463800417</v>
      </c>
      <c r="F43" s="37" t="n">
        <v>5.69164265129683</v>
      </c>
      <c r="G43" s="37" t="n">
        <v>2.29166666666667</v>
      </c>
      <c r="H43" s="37" t="n">
        <v>5.394641564084</v>
      </c>
      <c r="I43" s="37" t="n">
        <v>-15.7894736842105</v>
      </c>
      <c r="J43" s="37" t="s">
        <v>67</v>
      </c>
      <c r="K43" s="37" t="n">
        <v>7.18275100662424</v>
      </c>
      <c r="L43" s="37" t="n">
        <v>6.57370517928287</v>
      </c>
      <c r="M43" s="37" t="n">
        <v>3.63128491620112</v>
      </c>
      <c r="N43" s="37" t="n">
        <v>-2.57816785518376</v>
      </c>
      <c r="O43" s="33" t="s">
        <v>62</v>
      </c>
      <c r="P43" s="25" t="n">
        <v>2004</v>
      </c>
      <c r="Q43" s="54" t="n">
        <v>6.60498586481624</v>
      </c>
      <c r="R43" s="37" t="n">
        <v>12.2529644268775</v>
      </c>
      <c r="S43" s="37" t="n">
        <v>28.3177782836331</v>
      </c>
      <c r="T43" s="37" t="n">
        <v>20</v>
      </c>
      <c r="U43" s="37" t="n">
        <v>2.14698596201486</v>
      </c>
      <c r="V43" s="37" t="n">
        <v>-3.63175675675676</v>
      </c>
      <c r="W43" s="37" t="n">
        <v>4.02703868833597</v>
      </c>
      <c r="X43" s="37" t="n">
        <v>23.5701906412478</v>
      </c>
      <c r="Y43" s="37" t="n">
        <v>7.1277250051254</v>
      </c>
      <c r="Z43" s="37" t="n">
        <v>6.52671375982489</v>
      </c>
      <c r="AA43" s="37" t="n">
        <v>2.25290697674419</v>
      </c>
      <c r="AB43" s="37" t="n">
        <v>11.1041796631316</v>
      </c>
      <c r="AC43" s="37" t="n">
        <v>4.75144104160996</v>
      </c>
    </row>
    <row r="44" customFormat="false" ht="20.25" hidden="false" customHeight="true" outlineLevel="0" collapsed="false">
      <c r="A44" s="48" t="s">
        <v>63</v>
      </c>
      <c r="B44" s="49" t="n">
        <v>2005</v>
      </c>
      <c r="C44" s="52" t="n">
        <v>2.12008957535422</v>
      </c>
      <c r="D44" s="52" t="n">
        <v>1.21594354472369</v>
      </c>
      <c r="E44" s="52" t="n">
        <v>0.153526970954357</v>
      </c>
      <c r="F44" s="52" t="n">
        <v>2.45398773006135</v>
      </c>
      <c r="G44" s="52" t="n">
        <v>-0.0905182167911292</v>
      </c>
      <c r="H44" s="52" t="n">
        <v>7.72930264513913</v>
      </c>
      <c r="I44" s="52" t="s">
        <v>67</v>
      </c>
      <c r="J44" s="52" t="s">
        <v>67</v>
      </c>
      <c r="K44" s="52" t="n">
        <v>2.21158507028599</v>
      </c>
      <c r="L44" s="52" t="n">
        <v>0.589503953989935</v>
      </c>
      <c r="M44" s="52" t="n">
        <v>-2.69541778975741</v>
      </c>
      <c r="N44" s="52" t="n">
        <v>-0.168918918918919</v>
      </c>
      <c r="O44" s="48" t="s">
        <v>63</v>
      </c>
      <c r="P44" s="49" t="n">
        <v>2005</v>
      </c>
      <c r="Q44" s="55" t="n">
        <v>2.09739633558341</v>
      </c>
      <c r="R44" s="52" t="n">
        <v>24.2957746478873</v>
      </c>
      <c r="S44" s="52" t="n">
        <v>10.3069008337768</v>
      </c>
      <c r="T44" s="52" t="n">
        <v>62.2222222222222</v>
      </c>
      <c r="U44" s="52" t="n">
        <v>0.970088924818108</v>
      </c>
      <c r="V44" s="52" t="n">
        <v>-9.13672217353199</v>
      </c>
      <c r="W44" s="52" t="n">
        <v>2.58537259781557</v>
      </c>
      <c r="X44" s="52" t="n">
        <v>17.8120617110799</v>
      </c>
      <c r="Y44" s="52" t="n">
        <v>7.38708854299566</v>
      </c>
      <c r="Z44" s="52" t="n">
        <v>2.01737181283273</v>
      </c>
      <c r="AA44" s="52" t="n">
        <v>11.3006396588486</v>
      </c>
      <c r="AB44" s="52" t="n">
        <v>21.9820325659742</v>
      </c>
      <c r="AC44" s="52" t="n">
        <v>1.75565211292845</v>
      </c>
    </row>
  </sheetData>
  <mergeCells count="55">
    <mergeCell ref="A1:G1"/>
    <mergeCell ref="H1:N1"/>
    <mergeCell ref="O1:U1"/>
    <mergeCell ref="V1:AC1"/>
    <mergeCell ref="A2:G2"/>
    <mergeCell ref="O2:U2"/>
    <mergeCell ref="C5:C13"/>
    <mergeCell ref="D5:G5"/>
    <mergeCell ref="H5:N5"/>
    <mergeCell ref="Q5:U5"/>
    <mergeCell ref="V5:X5"/>
    <mergeCell ref="Y5:AB5"/>
    <mergeCell ref="AC5:AC13"/>
    <mergeCell ref="D6:G6"/>
    <mergeCell ref="H6:J6"/>
    <mergeCell ref="K6:N6"/>
    <mergeCell ref="Q6:U6"/>
    <mergeCell ref="V6:X6"/>
    <mergeCell ref="Y6:Y13"/>
    <mergeCell ref="Z6:Z13"/>
    <mergeCell ref="AA6:AA13"/>
    <mergeCell ref="AB6:AB13"/>
    <mergeCell ref="D7:D13"/>
    <mergeCell ref="E7:F7"/>
    <mergeCell ref="H7:J7"/>
    <mergeCell ref="K7:K13"/>
    <mergeCell ref="L7:L13"/>
    <mergeCell ref="M7:M13"/>
    <mergeCell ref="N7:N13"/>
    <mergeCell ref="Q7:Q13"/>
    <mergeCell ref="R7:R13"/>
    <mergeCell ref="S7:S13"/>
    <mergeCell ref="T7:T13"/>
    <mergeCell ref="U7:U13"/>
    <mergeCell ref="V7:V13"/>
    <mergeCell ref="W7:W13"/>
    <mergeCell ref="X7:X13"/>
    <mergeCell ref="A8:B8"/>
    <mergeCell ref="E8:E13"/>
    <mergeCell ref="F8:F13"/>
    <mergeCell ref="G8:G13"/>
    <mergeCell ref="H8:H13"/>
    <mergeCell ref="I8:I13"/>
    <mergeCell ref="J8:J13"/>
    <mergeCell ref="O8:P8"/>
    <mergeCell ref="A9:B9"/>
    <mergeCell ref="O9:P9"/>
    <mergeCell ref="C14:G14"/>
    <mergeCell ref="H14:N14"/>
    <mergeCell ref="Q14:U14"/>
    <mergeCell ref="V14:AC14"/>
    <mergeCell ref="C30:G30"/>
    <mergeCell ref="H30:N30"/>
    <mergeCell ref="Q30:U30"/>
    <mergeCell ref="V30:AC30"/>
  </mergeCells>
  <printOptions headings="false" gridLines="false" gridLinesSet="true" horizontalCentered="true" verticalCentered="false"/>
  <pageMargins left="0.659722222222222" right="0.7" top="0.945138888888889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true" verticalCentered="false"/>
  <pageMargins left="0.659722222222222" right="0.7" top="0.945138888888889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5:33Z</dcterms:created>
  <dc:creator>行政院衛生署</dc:creator>
  <dc:description> </dc:description>
  <cp:keywords>醫療院所</cp:keywords>
  <dc:language>en-US</dc:language>
  <cp:lastModifiedBy>cto</cp:lastModifiedBy>
  <cp:lastPrinted>2006-08-09T01:19:46Z</cp:lastPrinted>
  <dcterms:modified xsi:type="dcterms:W3CDTF">2015-04-27T09:09:41Z</dcterms:modified>
  <cp:revision>0</cp:revision>
  <dc:subject>衛生署中英文網站</dc:subject>
  <dc:title>表3 歷年醫療院所病床數</dc:title>
</cp:coreProperties>
</file>