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" sheetId="1" state="visible" r:id="rId2"/>
    <sheet name="3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表  十六  、 雲林縣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雲林縣</t>
  </si>
  <si>
    <t xml:space="preserve">雲林縣斗六市　</t>
  </si>
  <si>
    <t xml:space="preserve">雲林縣斗南鎮　</t>
  </si>
  <si>
    <t xml:space="preserve">雲林縣虎尾鎮　</t>
  </si>
  <si>
    <t xml:space="preserve">雲林縣西螺鎮　</t>
  </si>
  <si>
    <t xml:space="preserve">雲林縣土庫鎮　</t>
  </si>
  <si>
    <t xml:space="preserve">雲林縣北港鎮　</t>
  </si>
  <si>
    <t xml:space="preserve">雲林縣古坑鄉　</t>
  </si>
  <si>
    <t xml:space="preserve">雲林縣大埤鄉　</t>
  </si>
  <si>
    <t xml:space="preserve">雲林縣莿桐鄉　</t>
  </si>
  <si>
    <t xml:space="preserve">雲林縣林內鄉　</t>
  </si>
  <si>
    <t xml:space="preserve">雲林縣二崙鄉　</t>
  </si>
  <si>
    <t xml:space="preserve">雲林縣崙背鄉　</t>
  </si>
  <si>
    <t xml:space="preserve">雲林縣麥寮鄉　</t>
  </si>
  <si>
    <t xml:space="preserve">雲林縣東勢鄉　</t>
  </si>
  <si>
    <t xml:space="preserve">雲林縣褒忠鄉　</t>
  </si>
  <si>
    <t xml:space="preserve">雲林縣臺西鄉　</t>
  </si>
  <si>
    <t xml:space="preserve">雲林縣元長鄉　</t>
  </si>
  <si>
    <t xml:space="preserve">雲林縣四湖鄉　</t>
  </si>
  <si>
    <t xml:space="preserve">雲林縣口湖鄉　</t>
  </si>
  <si>
    <t xml:space="preserve">雲林縣水林鄉　</t>
  </si>
  <si>
    <r>
      <rPr>
        <b val="true"/>
        <sz val="20"/>
        <rFont val="Noto Sans"/>
        <family val="2"/>
      </rPr>
      <t xml:space="preserve">表  十六  、 雲林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33.9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74"/>
    <col collapsed="false" customWidth="true" hidden="false" outlineLevel="0" max="14" min="3" style="1" width="11.62"/>
    <col collapsed="false" customWidth="true" hidden="false" outlineLevel="0" max="15" min="15" style="1" width="14.5"/>
    <col collapsed="false" customWidth="true" hidden="false" outlineLevel="0" max="16" min="16" style="1" width="11.62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s="10" customFormat="true" ht="33.9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28.5" hidden="false" customHeight="true" outlineLevel="0" collapsed="false">
      <c r="A6" s="17" t="s">
        <v>27</v>
      </c>
      <c r="B6" s="18" t="n">
        <f aca="false">SUM(B7:B26)</f>
        <v>1925</v>
      </c>
      <c r="C6" s="18" t="n">
        <f aca="false">SUM(C7:C26)</f>
        <v>281</v>
      </c>
      <c r="D6" s="18" t="n">
        <f aca="false">SUM(D7:D26)</f>
        <v>11</v>
      </c>
      <c r="E6" s="18" t="n">
        <f aca="false">SUM(E7:E26)</f>
        <v>8</v>
      </c>
      <c r="F6" s="18" t="n">
        <f aca="false">SUM(F7:F26)</f>
        <v>1245</v>
      </c>
      <c r="G6" s="18" t="n">
        <f aca="false">SUM(G7:G26)</f>
        <v>52470</v>
      </c>
      <c r="H6" s="18" t="n">
        <f aca="false">SUM(H7:H26)</f>
        <v>3</v>
      </c>
      <c r="I6" s="18" t="n">
        <f aca="false">SUM(J6:K6)</f>
        <v>25684</v>
      </c>
      <c r="J6" s="18" t="n">
        <f aca="false">SUM(J7:J26)</f>
        <v>12101</v>
      </c>
      <c r="K6" s="18" t="n">
        <f aca="false">SUM(K7:K26)</f>
        <v>13583</v>
      </c>
      <c r="L6" s="18" t="n">
        <f aca="false">SUM(L7:L26)</f>
        <v>1887835</v>
      </c>
      <c r="M6" s="18" t="n">
        <f aca="false">SUM(M7:M26)</f>
        <v>149357</v>
      </c>
      <c r="N6" s="18" t="n">
        <f aca="false">SUM(N7:N26)</f>
        <v>60016</v>
      </c>
      <c r="O6" s="18" t="n">
        <f aca="false">SUM(O7:O26)</f>
        <v>2243</v>
      </c>
      <c r="P6" s="18" t="n">
        <f aca="false">SUM(P7:P26)</f>
        <v>723</v>
      </c>
      <c r="Q6" s="18" t="n">
        <f aca="false">SUM(Q7:Q26)</f>
        <v>96916</v>
      </c>
    </row>
    <row r="7" customFormat="false" ht="28.5" hidden="false" customHeight="true" outlineLevel="0" collapsed="false">
      <c r="A7" s="17" t="s">
        <v>28</v>
      </c>
      <c r="B7" s="19" t="n">
        <v>833</v>
      </c>
      <c r="C7" s="19" t="n">
        <v>129</v>
      </c>
      <c r="D7" s="19" t="n">
        <v>0</v>
      </c>
      <c r="E7" s="19" t="n">
        <v>2</v>
      </c>
      <c r="F7" s="19" t="n">
        <v>543</v>
      </c>
      <c r="G7" s="19" t="n">
        <v>19149</v>
      </c>
      <c r="H7" s="19" t="n">
        <v>0</v>
      </c>
      <c r="I7" s="18" t="n">
        <f aca="false">SUM(J7:K7)</f>
        <v>9960</v>
      </c>
      <c r="J7" s="19" t="n">
        <v>5179</v>
      </c>
      <c r="K7" s="19" t="n">
        <v>4781</v>
      </c>
      <c r="L7" s="19" t="n">
        <v>646813</v>
      </c>
      <c r="M7" s="19" t="n">
        <v>58731</v>
      </c>
      <c r="N7" s="19" t="n">
        <v>22662</v>
      </c>
      <c r="O7" s="19" t="n">
        <v>828</v>
      </c>
      <c r="P7" s="19" t="n">
        <v>332</v>
      </c>
      <c r="Q7" s="19" t="n">
        <v>28049</v>
      </c>
    </row>
    <row r="8" customFormat="false" ht="28.5" hidden="false" customHeight="true" outlineLevel="0" collapsed="false">
      <c r="A8" s="17" t="s">
        <v>29</v>
      </c>
      <c r="B8" s="19" t="n">
        <v>82</v>
      </c>
      <c r="C8" s="19" t="n">
        <v>12</v>
      </c>
      <c r="D8" s="19" t="n">
        <v>0</v>
      </c>
      <c r="E8" s="19" t="n">
        <v>0</v>
      </c>
      <c r="F8" s="19" t="n">
        <v>48</v>
      </c>
      <c r="G8" s="19" t="n">
        <v>814</v>
      </c>
      <c r="H8" s="19" t="n">
        <v>0</v>
      </c>
      <c r="I8" s="18" t="n">
        <f aca="false">SUM(J8:K8)</f>
        <v>1060</v>
      </c>
      <c r="J8" s="19" t="n">
        <v>867</v>
      </c>
      <c r="K8" s="19" t="n">
        <v>193</v>
      </c>
      <c r="L8" s="19" t="n">
        <v>167872</v>
      </c>
      <c r="M8" s="19" t="n">
        <v>555</v>
      </c>
      <c r="N8" s="19" t="n">
        <v>3824</v>
      </c>
      <c r="O8" s="19" t="n">
        <v>0</v>
      </c>
      <c r="P8" s="19" t="n">
        <v>0</v>
      </c>
      <c r="Q8" s="19" t="n">
        <v>15394</v>
      </c>
    </row>
    <row r="9" customFormat="false" ht="28.5" hidden="false" customHeight="true" outlineLevel="0" collapsed="false">
      <c r="A9" s="17" t="s">
        <v>30</v>
      </c>
      <c r="B9" s="19" t="n">
        <v>408</v>
      </c>
      <c r="C9" s="19" t="n">
        <v>51</v>
      </c>
      <c r="D9" s="19" t="n">
        <v>0</v>
      </c>
      <c r="E9" s="19" t="n">
        <v>4</v>
      </c>
      <c r="F9" s="19" t="n">
        <v>277</v>
      </c>
      <c r="G9" s="19" t="n">
        <v>15669</v>
      </c>
      <c r="H9" s="19" t="n">
        <v>3</v>
      </c>
      <c r="I9" s="18" t="n">
        <f aca="false">SUM(J9:K9)</f>
        <v>6578</v>
      </c>
      <c r="J9" s="19" t="n">
        <v>2191</v>
      </c>
      <c r="K9" s="19" t="n">
        <v>4387</v>
      </c>
      <c r="L9" s="19" t="n">
        <v>314706</v>
      </c>
      <c r="M9" s="19" t="n">
        <v>45393</v>
      </c>
      <c r="N9" s="19" t="n">
        <v>4694</v>
      </c>
      <c r="O9" s="19" t="n">
        <v>1143</v>
      </c>
      <c r="P9" s="19" t="n">
        <v>339</v>
      </c>
      <c r="Q9" s="19" t="n">
        <v>20898</v>
      </c>
    </row>
    <row r="10" customFormat="false" ht="29.25" hidden="false" customHeight="true" outlineLevel="0" collapsed="false">
      <c r="A10" s="17" t="s">
        <v>31</v>
      </c>
      <c r="B10" s="19" t="n">
        <v>232</v>
      </c>
      <c r="C10" s="19" t="n">
        <v>30</v>
      </c>
      <c r="D10" s="19" t="n">
        <v>1</v>
      </c>
      <c r="E10" s="19" t="n">
        <v>1</v>
      </c>
      <c r="F10" s="19" t="n">
        <v>151</v>
      </c>
      <c r="G10" s="19" t="n">
        <v>6915</v>
      </c>
      <c r="H10" s="19" t="n">
        <v>0</v>
      </c>
      <c r="I10" s="18" t="n">
        <f aca="false">SUM(J10:K10)</f>
        <v>2698</v>
      </c>
      <c r="J10" s="19" t="n">
        <v>934</v>
      </c>
      <c r="K10" s="19" t="n">
        <v>1764</v>
      </c>
      <c r="L10" s="19" t="n">
        <v>163319</v>
      </c>
      <c r="M10" s="19" t="n">
        <v>21494</v>
      </c>
      <c r="N10" s="19" t="n">
        <v>11788</v>
      </c>
      <c r="O10" s="19" t="n">
        <v>0</v>
      </c>
      <c r="P10" s="19" t="n">
        <v>0</v>
      </c>
      <c r="Q10" s="19" t="n">
        <v>14764</v>
      </c>
    </row>
    <row r="11" customFormat="false" ht="29.25" hidden="false" customHeight="true" outlineLevel="0" collapsed="false">
      <c r="A11" s="17" t="s">
        <v>32</v>
      </c>
      <c r="B11" s="19" t="n">
        <v>25</v>
      </c>
      <c r="C11" s="19" t="n">
        <v>6</v>
      </c>
      <c r="D11" s="19" t="n">
        <v>0</v>
      </c>
      <c r="E11" s="19" t="n">
        <v>0</v>
      </c>
      <c r="F11" s="19" t="n">
        <v>13</v>
      </c>
      <c r="G11" s="19" t="n">
        <v>1343</v>
      </c>
      <c r="H11" s="19" t="n">
        <v>0</v>
      </c>
      <c r="I11" s="18" t="n">
        <f aca="false">SUM(J11:K11)</f>
        <v>183</v>
      </c>
      <c r="J11" s="19" t="n">
        <v>137</v>
      </c>
      <c r="K11" s="19" t="n">
        <v>46</v>
      </c>
      <c r="L11" s="19" t="n">
        <v>43550</v>
      </c>
      <c r="M11" s="19" t="n">
        <v>286</v>
      </c>
      <c r="N11" s="19" t="n">
        <v>1723</v>
      </c>
      <c r="O11" s="19" t="n">
        <v>0</v>
      </c>
      <c r="P11" s="19" t="n">
        <v>0</v>
      </c>
      <c r="Q11" s="19" t="n">
        <v>0</v>
      </c>
    </row>
    <row r="12" customFormat="false" ht="29.25" hidden="false" customHeight="true" outlineLevel="0" collapsed="false">
      <c r="A12" s="17" t="s">
        <v>33</v>
      </c>
      <c r="B12" s="19" t="n">
        <v>304</v>
      </c>
      <c r="C12" s="19" t="n">
        <v>47</v>
      </c>
      <c r="D12" s="19" t="n">
        <v>10</v>
      </c>
      <c r="E12" s="19" t="n">
        <v>1</v>
      </c>
      <c r="F12" s="19" t="n">
        <v>187</v>
      </c>
      <c r="G12" s="19" t="n">
        <v>7438</v>
      </c>
      <c r="H12" s="19" t="n">
        <v>0</v>
      </c>
      <c r="I12" s="18" t="n">
        <f aca="false">SUM(J12:K12)</f>
        <v>4988</v>
      </c>
      <c r="J12" s="19" t="n">
        <v>2585</v>
      </c>
      <c r="K12" s="19" t="n">
        <v>2403</v>
      </c>
      <c r="L12" s="19" t="n">
        <v>448111</v>
      </c>
      <c r="M12" s="19" t="n">
        <v>18414</v>
      </c>
      <c r="N12" s="19" t="n">
        <v>8443</v>
      </c>
      <c r="O12" s="19" t="n">
        <v>272</v>
      </c>
      <c r="P12" s="19" t="n">
        <v>52</v>
      </c>
      <c r="Q12" s="19" t="n">
        <v>17811</v>
      </c>
    </row>
    <row r="13" customFormat="false" ht="29.25" hidden="false" customHeight="true" outlineLevel="0" collapsed="false">
      <c r="A13" s="17" t="s">
        <v>34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18" t="n">
        <f aca="false">SUM(J13:K13)</f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</row>
    <row r="14" customFormat="false" ht="29.25" hidden="false" customHeight="true" outlineLevel="0" collapsed="false">
      <c r="A14" s="17" t="s">
        <v>35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18" t="n">
        <f aca="false">SUM(J14:K14)</f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</row>
    <row r="15" customFormat="false" ht="29.25" hidden="false" customHeight="true" outlineLevel="0" collapsed="false">
      <c r="A15" s="17" t="s">
        <v>36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18" t="n">
        <f aca="false">SUM(J15:K15)</f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</row>
    <row r="16" customFormat="false" ht="29.25" hidden="false" customHeight="true" outlineLevel="0" collapsed="false">
      <c r="A16" s="17" t="s">
        <v>37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18" t="n">
        <f aca="false">SUM(J16:K16)</f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</row>
    <row r="17" customFormat="false" ht="29.25" hidden="false" customHeight="true" outlineLevel="0" collapsed="false">
      <c r="A17" s="17" t="s">
        <v>38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18" t="n">
        <f aca="false">SUM(J17:K17)</f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</row>
    <row r="18" customFormat="false" ht="29.25" hidden="false" customHeight="true" outlineLevel="0" collapsed="false">
      <c r="A18" s="17" t="s">
        <v>39</v>
      </c>
      <c r="B18" s="19" t="n">
        <v>24</v>
      </c>
      <c r="C18" s="19" t="n">
        <v>3</v>
      </c>
      <c r="D18" s="19" t="n">
        <v>0</v>
      </c>
      <c r="E18" s="19" t="n">
        <v>0</v>
      </c>
      <c r="F18" s="19" t="n">
        <v>16</v>
      </c>
      <c r="G18" s="19" t="n">
        <v>292</v>
      </c>
      <c r="H18" s="19" t="n">
        <v>0</v>
      </c>
      <c r="I18" s="18" t="n">
        <f aca="false">SUM(J18:K18)</f>
        <v>0</v>
      </c>
      <c r="J18" s="19" t="n">
        <v>0</v>
      </c>
      <c r="K18" s="19" t="n">
        <v>0</v>
      </c>
      <c r="L18" s="19" t="n">
        <v>24453</v>
      </c>
      <c r="M18" s="19" t="n">
        <v>3146</v>
      </c>
      <c r="N18" s="19" t="n">
        <v>77</v>
      </c>
      <c r="O18" s="19" t="n">
        <v>0</v>
      </c>
      <c r="P18" s="19" t="n">
        <v>0</v>
      </c>
      <c r="Q18" s="19" t="n">
        <v>0</v>
      </c>
    </row>
    <row r="19" customFormat="false" ht="29.25" hidden="false" customHeight="true" outlineLevel="0" collapsed="false">
      <c r="A19" s="17" t="s">
        <v>40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8" t="n">
        <f aca="false">SUM(J19:K19)</f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</row>
    <row r="20" customFormat="false" ht="29.25" hidden="false" customHeight="true" outlineLevel="0" collapsed="false">
      <c r="A20" s="17" t="s">
        <v>41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8" t="n">
        <f aca="false">SUM(J20:K20)</f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</row>
    <row r="21" customFormat="false" ht="29.25" hidden="false" customHeight="true" outlineLevel="0" collapsed="false">
      <c r="A21" s="17" t="s">
        <v>42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8" t="n">
        <f aca="false">SUM(J21:K21)</f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</row>
    <row r="22" customFormat="false" ht="29.25" hidden="false" customHeight="true" outlineLevel="0" collapsed="false">
      <c r="A22" s="17" t="s">
        <v>43</v>
      </c>
      <c r="B22" s="19" t="n">
        <v>17</v>
      </c>
      <c r="C22" s="19" t="n">
        <v>3</v>
      </c>
      <c r="D22" s="19" t="n">
        <v>0</v>
      </c>
      <c r="E22" s="19" t="n">
        <v>0</v>
      </c>
      <c r="F22" s="19" t="n">
        <v>10</v>
      </c>
      <c r="G22" s="19" t="n">
        <v>850</v>
      </c>
      <c r="H22" s="19" t="n">
        <v>0</v>
      </c>
      <c r="I22" s="18" t="n">
        <f aca="false">SUM(J22:K22)</f>
        <v>217</v>
      </c>
      <c r="J22" s="19" t="n">
        <v>208</v>
      </c>
      <c r="K22" s="19" t="n">
        <v>9</v>
      </c>
      <c r="L22" s="19" t="n">
        <v>79011</v>
      </c>
      <c r="M22" s="19" t="n">
        <v>1338</v>
      </c>
      <c r="N22" s="19" t="n">
        <v>6805</v>
      </c>
      <c r="O22" s="19" t="n">
        <v>0</v>
      </c>
      <c r="P22" s="19" t="n">
        <v>0</v>
      </c>
      <c r="Q22" s="19" t="n">
        <v>0</v>
      </c>
    </row>
    <row r="23" customFormat="false" ht="29.25" hidden="false" customHeight="true" outlineLevel="0" collapsed="false">
      <c r="A23" s="17" t="s">
        <v>44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f aca="false">SUM(J23:K23)</f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</row>
    <row r="24" customFormat="false" ht="29.25" hidden="false" customHeight="true" outlineLevel="0" collapsed="false">
      <c r="A24" s="17" t="s">
        <v>45</v>
      </c>
      <c r="B24" s="18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f aca="false">SUM(J24:K24)</f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</row>
    <row r="25" customFormat="false" ht="29.25" hidden="false" customHeight="true" outlineLevel="0" collapsed="false">
      <c r="A25" s="17" t="s">
        <v>46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f aca="false">SUM(J25:K25)</f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</row>
    <row r="26" customFormat="false" ht="29.25" hidden="false" customHeight="true" outlineLevel="0" collapsed="false">
      <c r="A26" s="21" t="s">
        <v>47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f aca="false">SUM(J26:K26)</f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</row>
    <row r="27" customFormat="false" ht="33.95" hidden="false" customHeight="true" outlineLevel="0" collapsed="false">
      <c r="A27" s="23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33.95" hidden="false" customHeight="true" outlineLevel="0" collapsed="false">
      <c r="A28" s="23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33.95" hidden="false" customHeight="true" outlineLevel="0" collapsed="false">
      <c r="A29" s="23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</row>
    <row r="30" customFormat="false" ht="33.95" hidden="false" customHeight="true" outlineLevel="0" collapsed="false">
      <c r="A30" s="23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</row>
    <row r="31" customFormat="false" ht="33.95" hidden="false" customHeight="true" outlineLevel="0" collapsed="false">
      <c r="A31" s="23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33.95" hidden="false" customHeight="true" outlineLevel="0" collapsed="false">
      <c r="A32" s="23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4.87"/>
    <col collapsed="false" customWidth="true" hidden="false" outlineLevel="0" max="3" min="3" style="1" width="12.62"/>
    <col collapsed="false" customWidth="true" hidden="false" outlineLevel="0" max="4" min="4" style="1" width="13.12"/>
    <col collapsed="false" customWidth="true" hidden="false" outlineLevel="0" max="5" min="5" style="1" width="11.62"/>
    <col collapsed="false" customWidth="true" hidden="false" outlineLevel="0" max="6" min="6" style="1" width="11.5"/>
    <col collapsed="false" customWidth="true" hidden="false" outlineLevel="0" max="7" min="7" style="1" width="12.75"/>
    <col collapsed="false" customWidth="true" hidden="false" outlineLevel="0" max="8" min="8" style="1" width="11.62"/>
    <col collapsed="false" customWidth="true" hidden="false" outlineLevel="0" max="9" min="9" style="1" width="12.5"/>
    <col collapsed="false" customWidth="true" hidden="false" outlineLevel="0" max="10" min="10" style="1" width="10.99"/>
    <col collapsed="false" customWidth="true" hidden="false" outlineLevel="0" max="11" min="11" style="1" width="10.49"/>
    <col collapsed="false" customWidth="true" hidden="false" outlineLevel="0" max="12" min="12" style="1" width="10.62"/>
    <col collapsed="false" customWidth="true" hidden="false" outlineLevel="0" max="13" min="13" style="1" width="11.12"/>
    <col collapsed="false" customWidth="true" hidden="false" outlineLevel="0" max="14" min="14" style="1" width="10.49"/>
    <col collapsed="false" customWidth="true" hidden="false" outlineLevel="0" max="15" min="15" style="1" width="10.74"/>
    <col collapsed="false" customWidth="true" hidden="false" outlineLevel="0" max="16" min="16" style="1" width="12.75"/>
    <col collapsed="false" customWidth="true" hidden="false" outlineLevel="0" max="17" min="17" style="1" width="13.37"/>
    <col collapsed="false" customWidth="false" hidden="false" outlineLevel="0" max="257" min="18" style="1" width="8.99"/>
  </cols>
  <sheetData>
    <row r="1" customFormat="false" ht="35.2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4" t="s">
        <v>49</v>
      </c>
      <c r="C4" s="5" t="s">
        <v>50</v>
      </c>
      <c r="D4" s="5" t="s">
        <v>51</v>
      </c>
      <c r="E4" s="5" t="s">
        <v>52</v>
      </c>
      <c r="F4" s="24"/>
      <c r="G4" s="25"/>
      <c r="H4" s="26" t="s">
        <v>53</v>
      </c>
      <c r="I4" s="25"/>
      <c r="J4" s="25"/>
      <c r="K4" s="27"/>
      <c r="L4" s="28" t="s">
        <v>54</v>
      </c>
      <c r="M4" s="25"/>
      <c r="N4" s="27"/>
      <c r="O4" s="28" t="s">
        <v>55</v>
      </c>
      <c r="P4" s="27"/>
      <c r="Q4" s="29" t="s">
        <v>56</v>
      </c>
    </row>
    <row r="5" s="10" customFormat="true" ht="24.75" hidden="false" customHeight="true" outlineLevel="0" collapsed="false">
      <c r="A5" s="11" t="s">
        <v>17</v>
      </c>
      <c r="B5" s="30" t="s">
        <v>19</v>
      </c>
      <c r="C5" s="13" t="s">
        <v>20</v>
      </c>
      <c r="D5" s="13" t="s">
        <v>20</v>
      </c>
      <c r="E5" s="13" t="s">
        <v>19</v>
      </c>
      <c r="F5" s="14" t="s">
        <v>57</v>
      </c>
      <c r="G5" s="14" t="s">
        <v>58</v>
      </c>
      <c r="H5" s="14" t="s">
        <v>59</v>
      </c>
      <c r="I5" s="14" t="s">
        <v>13</v>
      </c>
      <c r="J5" s="14" t="s">
        <v>9</v>
      </c>
      <c r="K5" s="11" t="s">
        <v>60</v>
      </c>
      <c r="L5" s="14" t="s">
        <v>61</v>
      </c>
      <c r="M5" s="14" t="s">
        <v>24</v>
      </c>
      <c r="N5" s="11" t="s">
        <v>62</v>
      </c>
      <c r="O5" s="14" t="s">
        <v>63</v>
      </c>
      <c r="P5" s="11" t="s">
        <v>64</v>
      </c>
      <c r="Q5" s="31" t="s">
        <v>65</v>
      </c>
    </row>
    <row r="6" customFormat="false" ht="29.25" hidden="false" customHeight="true" outlineLevel="0" collapsed="false">
      <c r="A6" s="17" t="s">
        <v>27</v>
      </c>
      <c r="B6" s="18" t="n">
        <f aca="false">SUM(B7:B26)</f>
        <v>733330</v>
      </c>
      <c r="C6" s="18" t="n">
        <f aca="false">SUM(C7:C26)</f>
        <v>542</v>
      </c>
      <c r="D6" s="18" t="n">
        <f aca="false">SUM(D7:D26)</f>
        <v>406</v>
      </c>
      <c r="E6" s="18" t="n">
        <f aca="false">SUM(E7:E26)</f>
        <v>0</v>
      </c>
      <c r="F6" s="32" t="n">
        <f aca="false">'31'!G6/365</f>
        <v>143.753424657534</v>
      </c>
      <c r="G6" s="32" t="n">
        <f aca="false">'31'!L6/270</f>
        <v>6991.98148148148</v>
      </c>
      <c r="H6" s="32" t="n">
        <f aca="false">'31'!M6/365</f>
        <v>409.197260273973</v>
      </c>
      <c r="I6" s="32" t="n">
        <f aca="false">'31'!N6/270</f>
        <v>222.281481481481</v>
      </c>
      <c r="J6" s="32" t="n">
        <f aca="false">'31'!H6/365</f>
        <v>0.00821917808219178</v>
      </c>
      <c r="K6" s="32" t="n">
        <f aca="false">'31'!Q6/365</f>
        <v>265.523287671233</v>
      </c>
      <c r="L6" s="32" t="n">
        <f aca="false">SUM(M6:N6)</f>
        <v>82.0322171486555</v>
      </c>
      <c r="M6" s="32" t="n">
        <f aca="false">'31'!J6/270</f>
        <v>44.8185185185185</v>
      </c>
      <c r="N6" s="32" t="n">
        <f aca="false">'31'!K6/365</f>
        <v>37.213698630137</v>
      </c>
      <c r="O6" s="32" t="n">
        <f aca="false">'31'!O6/365</f>
        <v>6.14520547945206</v>
      </c>
      <c r="P6" s="32" t="n">
        <f aca="false">'31'!P6/365</f>
        <v>1.98082191780822</v>
      </c>
      <c r="Q6" s="32" t="n">
        <f aca="false">IF('31'!O6=0,0,'31'!P6/'31'!O6*100)</f>
        <v>32.233615693268</v>
      </c>
    </row>
    <row r="7" customFormat="false" ht="29.25" hidden="false" customHeight="true" outlineLevel="0" collapsed="false">
      <c r="A7" s="17" t="s">
        <v>28</v>
      </c>
      <c r="B7" s="33" t="n">
        <v>104303</v>
      </c>
      <c r="C7" s="19" t="n">
        <v>119</v>
      </c>
      <c r="D7" s="19" t="n">
        <v>79</v>
      </c>
      <c r="E7" s="19" t="n">
        <v>0</v>
      </c>
      <c r="F7" s="32" t="n">
        <f aca="false">'31'!G7/365</f>
        <v>52.4630136986301</v>
      </c>
      <c r="G7" s="32" t="n">
        <f aca="false">'31'!L7/270</f>
        <v>2395.6037037037</v>
      </c>
      <c r="H7" s="32" t="n">
        <f aca="false">'31'!M7/365</f>
        <v>160.906849315068</v>
      </c>
      <c r="I7" s="32" t="n">
        <f aca="false">'31'!N7/270</f>
        <v>83.9333333333333</v>
      </c>
      <c r="J7" s="32" t="n">
        <f aca="false">'31'!H7/365</f>
        <v>0</v>
      </c>
      <c r="K7" s="32" t="n">
        <f aca="false">'31'!Q7/365</f>
        <v>76.8465753424658</v>
      </c>
      <c r="L7" s="32" t="n">
        <f aca="false">SUM(M7:N7)</f>
        <v>32.2801116184678</v>
      </c>
      <c r="M7" s="32" t="n">
        <f aca="false">'31'!J7/270</f>
        <v>19.1814814814815</v>
      </c>
      <c r="N7" s="32" t="n">
        <f aca="false">'31'!K7/365</f>
        <v>13.0986301369863</v>
      </c>
      <c r="O7" s="32" t="n">
        <f aca="false">'31'!O7/365</f>
        <v>2.26849315068493</v>
      </c>
      <c r="P7" s="32" t="n">
        <f aca="false">'31'!P7/365</f>
        <v>0.90958904109589</v>
      </c>
      <c r="Q7" s="32" t="n">
        <f aca="false">IF('31'!O7=0,0,'31'!P7/'31'!O7*100)</f>
        <v>40.0966183574879</v>
      </c>
    </row>
    <row r="8" customFormat="false" ht="29.25" hidden="false" customHeight="true" outlineLevel="0" collapsed="false">
      <c r="A8" s="17" t="s">
        <v>29</v>
      </c>
      <c r="B8" s="33" t="n">
        <v>48067</v>
      </c>
      <c r="C8" s="19" t="n">
        <v>17</v>
      </c>
      <c r="D8" s="19" t="n">
        <v>15</v>
      </c>
      <c r="E8" s="19" t="n">
        <v>0</v>
      </c>
      <c r="F8" s="32" t="n">
        <f aca="false">'31'!G8/365</f>
        <v>2.23013698630137</v>
      </c>
      <c r="G8" s="32" t="n">
        <f aca="false">'31'!L8/270</f>
        <v>621.748148148148</v>
      </c>
      <c r="H8" s="32" t="n">
        <f aca="false">'31'!M8/365</f>
        <v>1.52054794520548</v>
      </c>
      <c r="I8" s="32" t="n">
        <f aca="false">'31'!N8/270</f>
        <v>14.162962962963</v>
      </c>
      <c r="J8" s="32" t="n">
        <f aca="false">'31'!H8/365</f>
        <v>0</v>
      </c>
      <c r="K8" s="32" t="n">
        <f aca="false">'31'!Q8/365</f>
        <v>42.1753424657534</v>
      </c>
      <c r="L8" s="32" t="n">
        <f aca="false">SUM(M8:N8)</f>
        <v>3.73987823439878</v>
      </c>
      <c r="M8" s="32" t="n">
        <f aca="false">'31'!J8/270</f>
        <v>3.21111111111111</v>
      </c>
      <c r="N8" s="32" t="n">
        <f aca="false">'31'!K8/365</f>
        <v>0.528767123287671</v>
      </c>
      <c r="O8" s="32" t="n">
        <f aca="false">'31'!O8/365</f>
        <v>0</v>
      </c>
      <c r="P8" s="32" t="n">
        <f aca="false">'31'!P8/365</f>
        <v>0</v>
      </c>
      <c r="Q8" s="32" t="n">
        <f aca="false">IF('31'!O8=0,0,'31'!P8/'31'!O8*100)</f>
        <v>0</v>
      </c>
    </row>
    <row r="9" customFormat="false" ht="29.25" hidden="false" customHeight="true" outlineLevel="0" collapsed="false">
      <c r="A9" s="17" t="s">
        <v>30</v>
      </c>
      <c r="B9" s="33" t="n">
        <v>68569</v>
      </c>
      <c r="C9" s="19" t="n">
        <v>86</v>
      </c>
      <c r="D9" s="19" t="n">
        <v>39</v>
      </c>
      <c r="E9" s="19" t="n">
        <v>0</v>
      </c>
      <c r="F9" s="32" t="n">
        <f aca="false">'31'!G9/365</f>
        <v>42.9287671232877</v>
      </c>
      <c r="G9" s="32" t="n">
        <f aca="false">'31'!L9/270</f>
        <v>1165.57777777778</v>
      </c>
      <c r="H9" s="32" t="n">
        <f aca="false">'31'!M9/365</f>
        <v>124.364383561644</v>
      </c>
      <c r="I9" s="32" t="n">
        <f aca="false">'31'!N9/270</f>
        <v>17.3851851851852</v>
      </c>
      <c r="J9" s="32" t="n">
        <f aca="false">'31'!H9/365</f>
        <v>0.00821917808219178</v>
      </c>
      <c r="K9" s="32" t="n">
        <f aca="false">'31'!Q9/365</f>
        <v>57.254794520548</v>
      </c>
      <c r="L9" s="32" t="n">
        <f aca="false">SUM(M9:N9)</f>
        <v>20.1339928970066</v>
      </c>
      <c r="M9" s="32" t="n">
        <f aca="false">'31'!J9/270</f>
        <v>8.11481481481482</v>
      </c>
      <c r="N9" s="32" t="n">
        <f aca="false">'31'!K9/365</f>
        <v>12.0191780821918</v>
      </c>
      <c r="O9" s="32" t="n">
        <f aca="false">'31'!O9/365</f>
        <v>3.13150684931507</v>
      </c>
      <c r="P9" s="32" t="n">
        <f aca="false">'31'!P9/365</f>
        <v>0.928767123287671</v>
      </c>
      <c r="Q9" s="32" t="n">
        <f aca="false">IF('31'!O9=0,0,'31'!P9/'31'!O9*100)</f>
        <v>29.6587926509186</v>
      </c>
    </row>
    <row r="10" customFormat="false" ht="29.25" hidden="false" customHeight="true" outlineLevel="0" collapsed="false">
      <c r="A10" s="17" t="s">
        <v>31</v>
      </c>
      <c r="B10" s="33" t="n">
        <v>49711</v>
      </c>
      <c r="C10" s="19" t="n">
        <v>193</v>
      </c>
      <c r="D10" s="19" t="n">
        <v>161</v>
      </c>
      <c r="E10" s="19" t="n">
        <v>0</v>
      </c>
      <c r="F10" s="32" t="n">
        <f aca="false">'31'!G10/365</f>
        <v>18.9452054794521</v>
      </c>
      <c r="G10" s="32" t="n">
        <f aca="false">'31'!L10/270</f>
        <v>604.885185185185</v>
      </c>
      <c r="H10" s="32" t="n">
        <f aca="false">'31'!M10/365</f>
        <v>58.8876712328767</v>
      </c>
      <c r="I10" s="32" t="n">
        <f aca="false">'31'!N10/270</f>
        <v>43.6592592592593</v>
      </c>
      <c r="J10" s="32" t="n">
        <f aca="false">'31'!H10/365</f>
        <v>0</v>
      </c>
      <c r="K10" s="32" t="n">
        <f aca="false">'31'!Q10/365</f>
        <v>40.4493150684932</v>
      </c>
      <c r="L10" s="32" t="n">
        <f aca="false">SUM(M10:N10)</f>
        <v>8.29213597158803</v>
      </c>
      <c r="M10" s="32" t="n">
        <f aca="false">'31'!J10/270</f>
        <v>3.45925925925926</v>
      </c>
      <c r="N10" s="32" t="n">
        <f aca="false">'31'!K10/365</f>
        <v>4.83287671232877</v>
      </c>
      <c r="O10" s="32" t="n">
        <f aca="false">'31'!O10/365</f>
        <v>0</v>
      </c>
      <c r="P10" s="32" t="n">
        <f aca="false">'31'!P10/365</f>
        <v>0</v>
      </c>
      <c r="Q10" s="32" t="n">
        <f aca="false">IF('31'!O10=0,0,'31'!P10/'31'!O10*100)</f>
        <v>0</v>
      </c>
    </row>
    <row r="11" customFormat="false" ht="29.25" hidden="false" customHeight="true" outlineLevel="0" collapsed="false">
      <c r="A11" s="17" t="s">
        <v>32</v>
      </c>
      <c r="B11" s="33" t="n">
        <v>31549</v>
      </c>
      <c r="C11" s="19" t="n">
        <v>90</v>
      </c>
      <c r="D11" s="19" t="n">
        <v>83</v>
      </c>
      <c r="E11" s="19" t="n">
        <v>0</v>
      </c>
      <c r="F11" s="32" t="n">
        <f aca="false">'31'!G11/365</f>
        <v>3.67945205479452</v>
      </c>
      <c r="G11" s="32" t="n">
        <f aca="false">'31'!L11/270</f>
        <v>161.296296296296</v>
      </c>
      <c r="H11" s="32" t="n">
        <f aca="false">'31'!M11/365</f>
        <v>0.783561643835616</v>
      </c>
      <c r="I11" s="32" t="n">
        <f aca="false">'31'!N11/270</f>
        <v>6.38148148148148</v>
      </c>
      <c r="J11" s="32" t="n">
        <f aca="false">'31'!H11/365</f>
        <v>0</v>
      </c>
      <c r="K11" s="32" t="n">
        <f aca="false">'31'!Q11/365</f>
        <v>0</v>
      </c>
      <c r="L11" s="32" t="n">
        <f aca="false">SUM(M11:N11)</f>
        <v>0.633434804667681</v>
      </c>
      <c r="M11" s="32" t="n">
        <f aca="false">'31'!J11/270</f>
        <v>0.507407407407407</v>
      </c>
      <c r="N11" s="32" t="n">
        <f aca="false">'31'!K11/365</f>
        <v>0.126027397260274</v>
      </c>
      <c r="O11" s="32" t="n">
        <f aca="false">'31'!O11/365</f>
        <v>0</v>
      </c>
      <c r="P11" s="32" t="n">
        <f aca="false">'31'!P11/365</f>
        <v>0</v>
      </c>
      <c r="Q11" s="32" t="n">
        <f aca="false">IF('31'!O11=0,0,'31'!P11/'31'!O11*100)</f>
        <v>0</v>
      </c>
    </row>
    <row r="12" customFormat="false" ht="29.25" hidden="false" customHeight="true" outlineLevel="0" collapsed="false">
      <c r="A12" s="17" t="s">
        <v>33</v>
      </c>
      <c r="B12" s="33" t="n">
        <v>45082</v>
      </c>
      <c r="C12" s="19" t="n">
        <v>37</v>
      </c>
      <c r="D12" s="19" t="n">
        <v>29</v>
      </c>
      <c r="E12" s="19" t="n">
        <v>0</v>
      </c>
      <c r="F12" s="32" t="n">
        <f aca="false">'31'!G12/365</f>
        <v>20.3780821917808</v>
      </c>
      <c r="G12" s="32" t="n">
        <f aca="false">'31'!L12/270</f>
        <v>1659.67037037037</v>
      </c>
      <c r="H12" s="32" t="n">
        <f aca="false">'31'!M12/365</f>
        <v>50.4493150684932</v>
      </c>
      <c r="I12" s="32" t="n">
        <f aca="false">'31'!N12/270</f>
        <v>31.2703703703704</v>
      </c>
      <c r="J12" s="32" t="n">
        <f aca="false">'31'!H12/365</f>
        <v>0</v>
      </c>
      <c r="K12" s="32" t="n">
        <f aca="false">'31'!Q12/365</f>
        <v>48.7972602739726</v>
      </c>
      <c r="L12" s="32" t="n">
        <f aca="false">SUM(M12:N12)</f>
        <v>16.1576357179097</v>
      </c>
      <c r="M12" s="32" t="n">
        <f aca="false">'31'!J12/270</f>
        <v>9.57407407407407</v>
      </c>
      <c r="N12" s="32" t="n">
        <f aca="false">'31'!K12/365</f>
        <v>6.58356164383562</v>
      </c>
      <c r="O12" s="32" t="n">
        <f aca="false">'31'!O12/365</f>
        <v>0.745205479452055</v>
      </c>
      <c r="P12" s="32" t="n">
        <f aca="false">'31'!P12/365</f>
        <v>0.142465753424658</v>
      </c>
      <c r="Q12" s="32" t="n">
        <f aca="false">IF('31'!O12=0,0,'31'!P12/'31'!O12*100)</f>
        <v>19.1176470588235</v>
      </c>
    </row>
    <row r="13" customFormat="false" ht="29.25" hidden="false" customHeight="true" outlineLevel="0" collapsed="false">
      <c r="A13" s="17" t="s">
        <v>34</v>
      </c>
      <c r="B13" s="33" t="n">
        <v>35423</v>
      </c>
      <c r="C13" s="19" t="n">
        <v>0</v>
      </c>
      <c r="D13" s="19" t="n">
        <v>0</v>
      </c>
      <c r="E13" s="19" t="n">
        <v>0</v>
      </c>
      <c r="F13" s="32" t="n">
        <f aca="false">'31'!G13/365</f>
        <v>0</v>
      </c>
      <c r="G13" s="32" t="n">
        <f aca="false">'31'!L13/270</f>
        <v>0</v>
      </c>
      <c r="H13" s="32" t="n">
        <f aca="false">'31'!M13/365</f>
        <v>0</v>
      </c>
      <c r="I13" s="32" t="n">
        <f aca="false">'31'!N13/270</f>
        <v>0</v>
      </c>
      <c r="J13" s="32" t="n">
        <f aca="false">'31'!H13/365</f>
        <v>0</v>
      </c>
      <c r="K13" s="32" t="n">
        <f aca="false">'31'!Q13/365</f>
        <v>0</v>
      </c>
      <c r="L13" s="32" t="n">
        <f aca="false">SUM(M13:N13)</f>
        <v>0</v>
      </c>
      <c r="M13" s="32" t="n">
        <f aca="false">'31'!J13/270</f>
        <v>0</v>
      </c>
      <c r="N13" s="32" t="n">
        <f aca="false">'31'!K13/365</f>
        <v>0</v>
      </c>
      <c r="O13" s="32" t="n">
        <f aca="false">'31'!O13/365</f>
        <v>0</v>
      </c>
      <c r="P13" s="32" t="n">
        <f aca="false">'31'!P13/365</f>
        <v>0</v>
      </c>
      <c r="Q13" s="32" t="n">
        <f aca="false">IF('31'!O13=0,0,'31'!P13/'31'!O13*100)</f>
        <v>0</v>
      </c>
    </row>
    <row r="14" customFormat="false" ht="29.25" hidden="false" customHeight="true" outlineLevel="0" collapsed="false">
      <c r="A14" s="17" t="s">
        <v>35</v>
      </c>
      <c r="B14" s="33" t="n">
        <v>22347</v>
      </c>
      <c r="C14" s="19" t="n">
        <v>0</v>
      </c>
      <c r="D14" s="19" t="n">
        <v>0</v>
      </c>
      <c r="E14" s="19" t="n">
        <v>0</v>
      </c>
      <c r="F14" s="32" t="n">
        <f aca="false">'31'!G14/365</f>
        <v>0</v>
      </c>
      <c r="G14" s="32" t="n">
        <f aca="false">'31'!L14/270</f>
        <v>0</v>
      </c>
      <c r="H14" s="32" t="n">
        <f aca="false">'31'!M14/365</f>
        <v>0</v>
      </c>
      <c r="I14" s="32" t="n">
        <f aca="false">'31'!N14/270</f>
        <v>0</v>
      </c>
      <c r="J14" s="32" t="n">
        <f aca="false">'31'!H14/365</f>
        <v>0</v>
      </c>
      <c r="K14" s="32" t="n">
        <f aca="false">'31'!Q14/365</f>
        <v>0</v>
      </c>
      <c r="L14" s="32" t="n">
        <f aca="false">SUM(M14:N14)</f>
        <v>0</v>
      </c>
      <c r="M14" s="32" t="n">
        <f aca="false">'31'!J14/270</f>
        <v>0</v>
      </c>
      <c r="N14" s="32" t="n">
        <f aca="false">'31'!K14/365</f>
        <v>0</v>
      </c>
      <c r="O14" s="32" t="n">
        <f aca="false">'31'!O14/365</f>
        <v>0</v>
      </c>
      <c r="P14" s="32" t="n">
        <f aca="false">'31'!P14/365</f>
        <v>0</v>
      </c>
      <c r="Q14" s="32" t="n">
        <f aca="false">IF('31'!O14=0,0,'31'!P14/'31'!O14*100)</f>
        <v>0</v>
      </c>
    </row>
    <row r="15" customFormat="false" ht="29.25" hidden="false" customHeight="true" outlineLevel="0" collapsed="false">
      <c r="A15" s="17" t="s">
        <v>36</v>
      </c>
      <c r="B15" s="33" t="n">
        <v>31422</v>
      </c>
      <c r="C15" s="19" t="n">
        <v>0</v>
      </c>
      <c r="D15" s="19" t="n">
        <v>0</v>
      </c>
      <c r="E15" s="19" t="n">
        <v>0</v>
      </c>
      <c r="F15" s="32" t="n">
        <f aca="false">'31'!G15/365</f>
        <v>0</v>
      </c>
      <c r="G15" s="32" t="n">
        <f aca="false">'31'!L15/270</f>
        <v>0</v>
      </c>
      <c r="H15" s="32" t="n">
        <f aca="false">'31'!M15/365</f>
        <v>0</v>
      </c>
      <c r="I15" s="32" t="n">
        <f aca="false">'31'!N15/270</f>
        <v>0</v>
      </c>
      <c r="J15" s="32" t="n">
        <f aca="false">'31'!H15/365</f>
        <v>0</v>
      </c>
      <c r="K15" s="32" t="n">
        <f aca="false">'31'!Q15/365</f>
        <v>0</v>
      </c>
      <c r="L15" s="32" t="n">
        <f aca="false">SUM(M15:N15)</f>
        <v>0</v>
      </c>
      <c r="M15" s="32" t="n">
        <f aca="false">'31'!J15/270</f>
        <v>0</v>
      </c>
      <c r="N15" s="32" t="n">
        <f aca="false">'31'!K15/365</f>
        <v>0</v>
      </c>
      <c r="O15" s="32" t="n">
        <f aca="false">'31'!O15/365</f>
        <v>0</v>
      </c>
      <c r="P15" s="32" t="n">
        <f aca="false">'31'!P15/365</f>
        <v>0</v>
      </c>
      <c r="Q15" s="32" t="n">
        <f aca="false">IF('31'!O15=0,0,'31'!P15/'31'!O15*100)</f>
        <v>0</v>
      </c>
    </row>
    <row r="16" customFormat="false" ht="29.25" hidden="false" customHeight="true" outlineLevel="0" collapsed="false">
      <c r="A16" s="17" t="s">
        <v>37</v>
      </c>
      <c r="B16" s="33" t="n">
        <v>20719</v>
      </c>
      <c r="C16" s="19" t="n">
        <v>0</v>
      </c>
      <c r="D16" s="19" t="n">
        <v>0</v>
      </c>
      <c r="E16" s="19" t="n">
        <v>0</v>
      </c>
      <c r="F16" s="32" t="n">
        <f aca="false">'31'!G16/365</f>
        <v>0</v>
      </c>
      <c r="G16" s="32" t="n">
        <f aca="false">'31'!L16/270</f>
        <v>0</v>
      </c>
      <c r="H16" s="32" t="n">
        <f aca="false">'31'!M16/365</f>
        <v>0</v>
      </c>
      <c r="I16" s="32" t="n">
        <f aca="false">'31'!N16/270</f>
        <v>0</v>
      </c>
      <c r="J16" s="32" t="n">
        <f aca="false">'31'!H16/365</f>
        <v>0</v>
      </c>
      <c r="K16" s="32" t="n">
        <f aca="false">'31'!Q16/365</f>
        <v>0</v>
      </c>
      <c r="L16" s="32" t="n">
        <f aca="false">SUM(M16:N16)</f>
        <v>0</v>
      </c>
      <c r="M16" s="32" t="n">
        <f aca="false">'31'!J16/270</f>
        <v>0</v>
      </c>
      <c r="N16" s="32" t="n">
        <f aca="false">'31'!K16/365</f>
        <v>0</v>
      </c>
      <c r="O16" s="32" t="n">
        <f aca="false">'31'!O16/365</f>
        <v>0</v>
      </c>
      <c r="P16" s="32" t="n">
        <f aca="false">'31'!P16/365</f>
        <v>0</v>
      </c>
      <c r="Q16" s="32" t="n">
        <f aca="false">IF('31'!O16=0,0,'31'!P16/'31'!O16*100)</f>
        <v>0</v>
      </c>
    </row>
    <row r="17" customFormat="false" ht="29.25" hidden="false" customHeight="true" outlineLevel="0" collapsed="false">
      <c r="A17" s="17" t="s">
        <v>38</v>
      </c>
      <c r="B17" s="33" t="n">
        <v>31362</v>
      </c>
      <c r="C17" s="19" t="n">
        <v>0</v>
      </c>
      <c r="D17" s="19" t="n">
        <v>0</v>
      </c>
      <c r="E17" s="19" t="n">
        <v>0</v>
      </c>
      <c r="F17" s="32" t="n">
        <f aca="false">'31'!G17/365</f>
        <v>0</v>
      </c>
      <c r="G17" s="32" t="n">
        <f aca="false">'31'!L17/270</f>
        <v>0</v>
      </c>
      <c r="H17" s="32" t="n">
        <f aca="false">'31'!M17/365</f>
        <v>0</v>
      </c>
      <c r="I17" s="32" t="n">
        <f aca="false">'31'!N17/270</f>
        <v>0</v>
      </c>
      <c r="J17" s="32" t="n">
        <f aca="false">'31'!H17/365</f>
        <v>0</v>
      </c>
      <c r="K17" s="32" t="n">
        <f aca="false">'31'!Q17/365</f>
        <v>0</v>
      </c>
      <c r="L17" s="32" t="n">
        <f aca="false">SUM(M17:N17)</f>
        <v>0</v>
      </c>
      <c r="M17" s="32" t="n">
        <f aca="false">'31'!J17/270</f>
        <v>0</v>
      </c>
      <c r="N17" s="32" t="n">
        <f aca="false">'31'!K17/365</f>
        <v>0</v>
      </c>
      <c r="O17" s="32" t="n">
        <f aca="false">'31'!O17/365</f>
        <v>0</v>
      </c>
      <c r="P17" s="32" t="n">
        <f aca="false">'31'!P17/365</f>
        <v>0</v>
      </c>
      <c r="Q17" s="32" t="n">
        <f aca="false">IF('31'!O17=0,0,'31'!P17/'31'!O17*100)</f>
        <v>0</v>
      </c>
    </row>
    <row r="18" customFormat="false" ht="29.25" hidden="false" customHeight="true" outlineLevel="0" collapsed="false">
      <c r="A18" s="17" t="s">
        <v>39</v>
      </c>
      <c r="B18" s="33" t="n">
        <v>28572</v>
      </c>
      <c r="C18" s="19" t="n">
        <v>0</v>
      </c>
      <c r="D18" s="19" t="n">
        <v>0</v>
      </c>
      <c r="E18" s="19" t="n">
        <v>0</v>
      </c>
      <c r="F18" s="32" t="n">
        <f aca="false">'31'!G18/365</f>
        <v>0.8</v>
      </c>
      <c r="G18" s="32" t="n">
        <f aca="false">'31'!L18/270</f>
        <v>90.5666666666667</v>
      </c>
      <c r="H18" s="32" t="n">
        <f aca="false">'31'!M18/365</f>
        <v>8.61917808219178</v>
      </c>
      <c r="I18" s="32" t="n">
        <f aca="false">'31'!N18/270</f>
        <v>0.285185185185185</v>
      </c>
      <c r="J18" s="32" t="n">
        <f aca="false">'31'!H18/365</f>
        <v>0</v>
      </c>
      <c r="K18" s="32" t="n">
        <f aca="false">'31'!Q18/365</f>
        <v>0</v>
      </c>
      <c r="L18" s="32" t="n">
        <f aca="false">SUM(M18:N18)</f>
        <v>0</v>
      </c>
      <c r="M18" s="32" t="n">
        <f aca="false">'31'!J18/270</f>
        <v>0</v>
      </c>
      <c r="N18" s="32" t="n">
        <f aca="false">'31'!K18/365</f>
        <v>0</v>
      </c>
      <c r="O18" s="32" t="n">
        <f aca="false">'31'!O18/365</f>
        <v>0</v>
      </c>
      <c r="P18" s="32" t="n">
        <f aca="false">'31'!P18/365</f>
        <v>0</v>
      </c>
      <c r="Q18" s="32" t="n">
        <f aca="false">IF('31'!O18=0,0,'31'!P18/'31'!O18*100)</f>
        <v>0</v>
      </c>
    </row>
    <row r="19" customFormat="false" ht="29.25" hidden="false" customHeight="true" outlineLevel="0" collapsed="false">
      <c r="A19" s="17" t="s">
        <v>40</v>
      </c>
      <c r="B19" s="33" t="n">
        <v>32748</v>
      </c>
      <c r="C19" s="19" t="n">
        <v>0</v>
      </c>
      <c r="D19" s="19" t="n">
        <v>0</v>
      </c>
      <c r="E19" s="19" t="n">
        <v>0</v>
      </c>
      <c r="F19" s="32" t="n">
        <f aca="false">'31'!G19/365</f>
        <v>0</v>
      </c>
      <c r="G19" s="32" t="n">
        <f aca="false">'31'!L19/270</f>
        <v>0</v>
      </c>
      <c r="H19" s="32" t="n">
        <f aca="false">'31'!M19/365</f>
        <v>0</v>
      </c>
      <c r="I19" s="32" t="n">
        <f aca="false">'31'!N19/270</f>
        <v>0</v>
      </c>
      <c r="J19" s="32" t="n">
        <f aca="false">'31'!H19/365</f>
        <v>0</v>
      </c>
      <c r="K19" s="32" t="n">
        <f aca="false">'31'!Q19/365</f>
        <v>0</v>
      </c>
      <c r="L19" s="32" t="n">
        <f aca="false">SUM(M19:N19)</f>
        <v>0</v>
      </c>
      <c r="M19" s="32" t="n">
        <f aca="false">'31'!J19/270</f>
        <v>0</v>
      </c>
      <c r="N19" s="32" t="n">
        <f aca="false">'31'!K19/365</f>
        <v>0</v>
      </c>
      <c r="O19" s="32" t="n">
        <f aca="false">'31'!O19/365</f>
        <v>0</v>
      </c>
      <c r="P19" s="32" t="n">
        <f aca="false">'31'!P19/365</f>
        <v>0</v>
      </c>
      <c r="Q19" s="32" t="n">
        <f aca="false">IF('31'!O19=0,0,'31'!P19/'31'!O19*100)</f>
        <v>0</v>
      </c>
    </row>
    <row r="20" customFormat="false" ht="29.25" hidden="false" customHeight="true" outlineLevel="0" collapsed="false">
      <c r="A20" s="17" t="s">
        <v>41</v>
      </c>
      <c r="B20" s="33" t="n">
        <v>18296</v>
      </c>
      <c r="C20" s="19" t="n">
        <v>0</v>
      </c>
      <c r="D20" s="19" t="n">
        <v>0</v>
      </c>
      <c r="E20" s="19" t="n">
        <v>0</v>
      </c>
      <c r="F20" s="32" t="n">
        <f aca="false">'31'!G20/365</f>
        <v>0</v>
      </c>
      <c r="G20" s="32" t="n">
        <f aca="false">'31'!L20/270</f>
        <v>0</v>
      </c>
      <c r="H20" s="32" t="n">
        <f aca="false">'31'!M20/365</f>
        <v>0</v>
      </c>
      <c r="I20" s="32" t="n">
        <f aca="false">'31'!N20/270</f>
        <v>0</v>
      </c>
      <c r="J20" s="32" t="n">
        <f aca="false">'31'!H20/365</f>
        <v>0</v>
      </c>
      <c r="K20" s="32" t="n">
        <f aca="false">'31'!Q20/365</f>
        <v>0</v>
      </c>
      <c r="L20" s="32" t="n">
        <f aca="false">SUM(M20:N20)</f>
        <v>0</v>
      </c>
      <c r="M20" s="32" t="n">
        <f aca="false">'31'!J20/270</f>
        <v>0</v>
      </c>
      <c r="N20" s="32" t="n">
        <f aca="false">'31'!K20/365</f>
        <v>0</v>
      </c>
      <c r="O20" s="32" t="n">
        <f aca="false">'31'!O20/365</f>
        <v>0</v>
      </c>
      <c r="P20" s="32" t="n">
        <f aca="false">'31'!P20/365</f>
        <v>0</v>
      </c>
      <c r="Q20" s="32" t="n">
        <f aca="false">IF('31'!O20=0,0,'31'!P20/'31'!O20*100)</f>
        <v>0</v>
      </c>
    </row>
    <row r="21" customFormat="false" ht="29.25" hidden="false" customHeight="true" outlineLevel="0" collapsed="false">
      <c r="A21" s="17" t="s">
        <v>42</v>
      </c>
      <c r="B21" s="33" t="n">
        <v>15111</v>
      </c>
      <c r="C21" s="19" t="n">
        <v>0</v>
      </c>
      <c r="D21" s="19" t="n">
        <v>0</v>
      </c>
      <c r="E21" s="19" t="n">
        <v>0</v>
      </c>
      <c r="F21" s="32" t="n">
        <f aca="false">'31'!G21/365</f>
        <v>0</v>
      </c>
      <c r="G21" s="32" t="n">
        <f aca="false">'31'!L21/270</f>
        <v>0</v>
      </c>
      <c r="H21" s="32" t="n">
        <f aca="false">'31'!M21/365</f>
        <v>0</v>
      </c>
      <c r="I21" s="32" t="n">
        <f aca="false">'31'!N21/270</f>
        <v>0</v>
      </c>
      <c r="J21" s="32" t="n">
        <f aca="false">'31'!H21/365</f>
        <v>0</v>
      </c>
      <c r="K21" s="32" t="n">
        <f aca="false">'31'!Q21/365</f>
        <v>0</v>
      </c>
      <c r="L21" s="32" t="n">
        <f aca="false">SUM(M21:N21)</f>
        <v>0</v>
      </c>
      <c r="M21" s="32" t="n">
        <f aca="false">'31'!J21/270</f>
        <v>0</v>
      </c>
      <c r="N21" s="32" t="n">
        <f aca="false">'31'!K21/365</f>
        <v>0</v>
      </c>
      <c r="O21" s="32" t="n">
        <f aca="false">'31'!O21/365</f>
        <v>0</v>
      </c>
      <c r="P21" s="32" t="n">
        <f aca="false">'31'!P21/365</f>
        <v>0</v>
      </c>
      <c r="Q21" s="32" t="n">
        <f aca="false">IF('31'!O21=0,0,'31'!P21/'31'!O21*100)</f>
        <v>0</v>
      </c>
    </row>
    <row r="22" customFormat="false" ht="29.25" hidden="false" customHeight="true" outlineLevel="0" collapsed="false">
      <c r="A22" s="17" t="s">
        <v>43</v>
      </c>
      <c r="B22" s="33" t="n">
        <v>28152</v>
      </c>
      <c r="C22" s="19" t="n">
        <v>0</v>
      </c>
      <c r="D22" s="19" t="n">
        <v>0</v>
      </c>
      <c r="E22" s="19" t="n">
        <v>0</v>
      </c>
      <c r="F22" s="32" t="n">
        <f aca="false">'31'!G22/365</f>
        <v>2.32876712328767</v>
      </c>
      <c r="G22" s="32" t="n">
        <f aca="false">'31'!L22/270</f>
        <v>292.633333333333</v>
      </c>
      <c r="H22" s="32" t="n">
        <f aca="false">'31'!M22/365</f>
        <v>3.66575342465753</v>
      </c>
      <c r="I22" s="32" t="n">
        <f aca="false">'31'!N22/270</f>
        <v>25.2037037037037</v>
      </c>
      <c r="J22" s="32" t="n">
        <f aca="false">'31'!H22/365</f>
        <v>0</v>
      </c>
      <c r="K22" s="32" t="n">
        <f aca="false">'31'!Q22/365</f>
        <v>0</v>
      </c>
      <c r="L22" s="32" t="n">
        <f aca="false">SUM(M22:N22)</f>
        <v>0.795027904616946</v>
      </c>
      <c r="M22" s="32" t="n">
        <f aca="false">'31'!J22/270</f>
        <v>0.77037037037037</v>
      </c>
      <c r="N22" s="32" t="n">
        <f aca="false">'31'!K22/365</f>
        <v>0.0246575342465753</v>
      </c>
      <c r="O22" s="32" t="n">
        <f aca="false">'31'!O22/365</f>
        <v>0</v>
      </c>
      <c r="P22" s="32" t="n">
        <f aca="false">'31'!P22/365</f>
        <v>0</v>
      </c>
      <c r="Q22" s="32" t="n">
        <f aca="false">IF('31'!O22=0,0,'31'!P22/'31'!O22*100)</f>
        <v>0</v>
      </c>
    </row>
    <row r="23" customFormat="false" ht="29.25" hidden="false" customHeight="true" outlineLevel="0" collapsed="false">
      <c r="A23" s="17" t="s">
        <v>44</v>
      </c>
      <c r="B23" s="33" t="n">
        <v>30710</v>
      </c>
      <c r="C23" s="18" t="n">
        <v>0</v>
      </c>
      <c r="D23" s="18" t="n">
        <v>0</v>
      </c>
      <c r="E23" s="18" t="n">
        <v>0</v>
      </c>
      <c r="F23" s="32" t="n">
        <f aca="false">'31'!G23/365</f>
        <v>0</v>
      </c>
      <c r="G23" s="32" t="n">
        <f aca="false">'31'!L23/270</f>
        <v>0</v>
      </c>
      <c r="H23" s="32" t="n">
        <f aca="false">'31'!M23/365</f>
        <v>0</v>
      </c>
      <c r="I23" s="32" t="n">
        <f aca="false">'31'!N23/270</f>
        <v>0</v>
      </c>
      <c r="J23" s="32" t="n">
        <f aca="false">'31'!H23/365</f>
        <v>0</v>
      </c>
      <c r="K23" s="32" t="n">
        <f aca="false">'31'!Q23/365</f>
        <v>0</v>
      </c>
      <c r="L23" s="32" t="n">
        <f aca="false">SUM(M23:N23)</f>
        <v>0</v>
      </c>
      <c r="M23" s="32" t="n">
        <f aca="false">'31'!J23/270</f>
        <v>0</v>
      </c>
      <c r="N23" s="32" t="n">
        <f aca="false">'31'!K23/365</f>
        <v>0</v>
      </c>
      <c r="O23" s="32" t="n">
        <f aca="false">'31'!O23/365</f>
        <v>0</v>
      </c>
      <c r="P23" s="32" t="n">
        <f aca="false">'31'!P23/365</f>
        <v>0</v>
      </c>
      <c r="Q23" s="32" t="n">
        <f aca="false">IF('31'!O23=0,0,'31'!P23/'31'!O23*100)</f>
        <v>0</v>
      </c>
    </row>
    <row r="24" customFormat="false" ht="29.25" hidden="false" customHeight="true" outlineLevel="0" collapsed="false">
      <c r="A24" s="17" t="s">
        <v>45</v>
      </c>
      <c r="B24" s="33" t="n">
        <v>28456</v>
      </c>
      <c r="C24" s="18" t="n">
        <v>0</v>
      </c>
      <c r="D24" s="18" t="n">
        <v>0</v>
      </c>
      <c r="E24" s="18" t="n">
        <v>0</v>
      </c>
      <c r="F24" s="32" t="n">
        <f aca="false">'31'!G24/365</f>
        <v>0</v>
      </c>
      <c r="G24" s="32" t="n">
        <f aca="false">'31'!L24/270</f>
        <v>0</v>
      </c>
      <c r="H24" s="32" t="n">
        <f aca="false">'31'!M24/365</f>
        <v>0</v>
      </c>
      <c r="I24" s="32" t="n">
        <f aca="false">'31'!N24/270</f>
        <v>0</v>
      </c>
      <c r="J24" s="32" t="n">
        <f aca="false">'31'!H24/365</f>
        <v>0</v>
      </c>
      <c r="K24" s="32" t="n">
        <f aca="false">'31'!Q24/365</f>
        <v>0</v>
      </c>
      <c r="L24" s="32" t="n">
        <f aca="false">SUM(M24:N24)</f>
        <v>0</v>
      </c>
      <c r="M24" s="32" t="n">
        <f aca="false">'31'!J24/270</f>
        <v>0</v>
      </c>
      <c r="N24" s="32" t="n">
        <f aca="false">'31'!K24/365</f>
        <v>0</v>
      </c>
      <c r="O24" s="32" t="n">
        <f aca="false">'31'!O24/365</f>
        <v>0</v>
      </c>
      <c r="P24" s="32" t="n">
        <f aca="false">'31'!P24/365</f>
        <v>0</v>
      </c>
      <c r="Q24" s="32" t="n">
        <f aca="false">IF('31'!O24=0,0,'31'!P24/'31'!O24*100)</f>
        <v>0</v>
      </c>
    </row>
    <row r="25" customFormat="false" ht="29.25" hidden="false" customHeight="true" outlineLevel="0" collapsed="false">
      <c r="A25" s="17" t="s">
        <v>46</v>
      </c>
      <c r="B25" s="33" t="n">
        <v>32131</v>
      </c>
      <c r="C25" s="18" t="n">
        <v>0</v>
      </c>
      <c r="D25" s="18" t="n">
        <v>0</v>
      </c>
      <c r="E25" s="18" t="n">
        <v>0</v>
      </c>
      <c r="F25" s="32" t="n">
        <f aca="false">'31'!G25/365</f>
        <v>0</v>
      </c>
      <c r="G25" s="32" t="n">
        <f aca="false">'31'!L25/270</f>
        <v>0</v>
      </c>
      <c r="H25" s="32" t="n">
        <f aca="false">'31'!M25/365</f>
        <v>0</v>
      </c>
      <c r="I25" s="32" t="n">
        <f aca="false">'31'!N25/270</f>
        <v>0</v>
      </c>
      <c r="J25" s="32" t="n">
        <f aca="false">'31'!H25/365</f>
        <v>0</v>
      </c>
      <c r="K25" s="32" t="n">
        <f aca="false">'31'!Q25/365</f>
        <v>0</v>
      </c>
      <c r="L25" s="32" t="n">
        <f aca="false">SUM(M25:N25)</f>
        <v>0</v>
      </c>
      <c r="M25" s="32" t="n">
        <f aca="false">'31'!J25/270</f>
        <v>0</v>
      </c>
      <c r="N25" s="32" t="n">
        <f aca="false">'31'!K25/365</f>
        <v>0</v>
      </c>
      <c r="O25" s="32" t="n">
        <f aca="false">'31'!O25/365</f>
        <v>0</v>
      </c>
      <c r="P25" s="32" t="n">
        <f aca="false">'31'!P25/365</f>
        <v>0</v>
      </c>
      <c r="Q25" s="32" t="n">
        <f aca="false">IF('31'!O25=0,0,'31'!P25/'31'!O25*100)</f>
        <v>0</v>
      </c>
    </row>
    <row r="26" customFormat="false" ht="29.25" hidden="false" customHeight="true" outlineLevel="0" collapsed="false">
      <c r="A26" s="21" t="s">
        <v>47</v>
      </c>
      <c r="B26" s="34" t="n">
        <v>30600</v>
      </c>
      <c r="C26" s="22" t="n">
        <v>0</v>
      </c>
      <c r="D26" s="22" t="n">
        <v>0</v>
      </c>
      <c r="E26" s="22" t="n">
        <v>0</v>
      </c>
      <c r="F26" s="35" t="n">
        <f aca="false">'31'!G26/365</f>
        <v>0</v>
      </c>
      <c r="G26" s="35" t="n">
        <f aca="false">'31'!L26/270</f>
        <v>0</v>
      </c>
      <c r="H26" s="35" t="n">
        <f aca="false">'31'!M26/365</f>
        <v>0</v>
      </c>
      <c r="I26" s="35" t="n">
        <f aca="false">'31'!N26/270</f>
        <v>0</v>
      </c>
      <c r="J26" s="35" t="n">
        <f aca="false">'31'!H26/365</f>
        <v>0</v>
      </c>
      <c r="K26" s="35" t="n">
        <f aca="false">'31'!Q26/365</f>
        <v>0</v>
      </c>
      <c r="L26" s="35" t="n">
        <f aca="false">SUM(M26:N26)</f>
        <v>0</v>
      </c>
      <c r="M26" s="35" t="n">
        <f aca="false">'31'!J26/270</f>
        <v>0</v>
      </c>
      <c r="N26" s="35" t="n">
        <f aca="false">'31'!K26/365</f>
        <v>0</v>
      </c>
      <c r="O26" s="35" t="n">
        <f aca="false">'31'!O26/365</f>
        <v>0</v>
      </c>
      <c r="P26" s="35" t="n">
        <f aca="false">'31'!P26/365</f>
        <v>0</v>
      </c>
      <c r="Q26" s="35" t="n">
        <f aca="false">IF('31'!O26=0,0,'31'!P26/'31'!O26*100)</f>
        <v>0</v>
      </c>
    </row>
    <row r="27" customFormat="false" ht="15.75" hidden="false" customHeight="false" outlineLevel="0" collapsed="false">
      <c r="A27" s="23"/>
      <c r="B27" s="18"/>
      <c r="C27" s="18"/>
      <c r="D27" s="18"/>
      <c r="E27" s="18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</row>
    <row r="28" customFormat="false" ht="15.75" hidden="false" customHeight="false" outlineLevel="0" collapsed="false">
      <c r="A28" s="23"/>
      <c r="B28" s="18"/>
      <c r="C28" s="18"/>
      <c r="D28" s="18"/>
      <c r="E28" s="18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</row>
    <row r="29" customFormat="false" ht="15.75" hidden="false" customHeight="false" outlineLevel="0" collapsed="false">
      <c r="A29" s="23"/>
      <c r="B29" s="18"/>
      <c r="C29" s="18"/>
      <c r="D29" s="18"/>
      <c r="E29" s="18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</row>
    <row r="30" customFormat="false" ht="15.75" hidden="false" customHeight="false" outlineLevel="0" collapsed="false">
      <c r="A30" s="23"/>
      <c r="B30" s="18"/>
      <c r="C30" s="18"/>
      <c r="D30" s="18"/>
      <c r="E30" s="18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customFormat="false" ht="15.75" hidden="false" customHeight="false" outlineLevel="0" collapsed="false">
      <c r="A31" s="23"/>
      <c r="B31" s="18"/>
      <c r="C31" s="18"/>
      <c r="D31" s="18"/>
      <c r="E31" s="18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customFormat="false" ht="15.75" hidden="false" customHeight="false" outlineLevel="0" collapsed="false">
      <c r="A32" s="23"/>
      <c r="B32" s="18"/>
      <c r="C32" s="18"/>
      <c r="D32" s="18"/>
      <c r="E32" s="18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8T06:02:48Z</cp:lastPrinted>
  <dcterms:modified xsi:type="dcterms:W3CDTF">2006-05-18T06:04:28Z</dcterms:modified>
  <cp:revision>0</cp:revision>
  <dc:subject/>
  <dc:title/>
</cp:coreProperties>
</file>