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表  十三 、 台中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  十三 、 台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7" min="3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8.15" hidden="false" customHeight="true" outlineLevel="0" collapsed="false">
      <c r="A6" s="17" t="s">
        <v>27</v>
      </c>
      <c r="B6" s="18" t="n">
        <f aca="false">SUM(B7:B27)</f>
        <v>5671</v>
      </c>
      <c r="C6" s="18" t="n">
        <f aca="false">SUM(C7:C27)</f>
        <v>819</v>
      </c>
      <c r="D6" s="18" t="n">
        <f aca="false">SUM(D7:D27)</f>
        <v>22</v>
      </c>
      <c r="E6" s="18" t="n">
        <f aca="false">SUM(E7:E27)</f>
        <v>35</v>
      </c>
      <c r="F6" s="18" t="n">
        <f aca="false">SUM(F7:F27)</f>
        <v>3762</v>
      </c>
      <c r="G6" s="18" t="n">
        <f aca="false">SUM(G7:G27)</f>
        <v>167237</v>
      </c>
      <c r="H6" s="18" t="n">
        <f aca="false">SUM(H7:H27)</f>
        <v>197</v>
      </c>
      <c r="I6" s="18" t="n">
        <f aca="false">SUM(J6:K6)</f>
        <v>95602</v>
      </c>
      <c r="J6" s="18" t="n">
        <f aca="false">SUM(J7:J27)</f>
        <v>37483</v>
      </c>
      <c r="K6" s="18" t="n">
        <f aca="false">SUM(K7:K27)</f>
        <v>58119</v>
      </c>
      <c r="L6" s="18" t="n">
        <f aca="false">SUM(L7:L27)</f>
        <v>5130689</v>
      </c>
      <c r="M6" s="18" t="n">
        <f aca="false">SUM(M7:M27)</f>
        <v>373610</v>
      </c>
      <c r="N6" s="18" t="n">
        <f aca="false">SUM(N7:N27)</f>
        <v>127351</v>
      </c>
      <c r="O6" s="18" t="n">
        <f aca="false">SUM(O7:O27)</f>
        <v>6317</v>
      </c>
      <c r="P6" s="18" t="n">
        <f aca="false">SUM(P7:P27)</f>
        <v>1919</v>
      </c>
      <c r="Q6" s="18" t="n">
        <f aca="false">SUM(Q7:Q27)</f>
        <v>246608</v>
      </c>
    </row>
    <row r="7" customFormat="false" ht="28.15" hidden="false" customHeight="true" outlineLevel="0" collapsed="false">
      <c r="A7" s="17" t="s">
        <v>28</v>
      </c>
      <c r="B7" s="19" t="n">
        <v>854</v>
      </c>
      <c r="C7" s="19" t="n">
        <v>154</v>
      </c>
      <c r="D7" s="19" t="n">
        <v>15</v>
      </c>
      <c r="E7" s="19" t="n">
        <v>3</v>
      </c>
      <c r="F7" s="19" t="n">
        <v>511</v>
      </c>
      <c r="G7" s="19" t="n">
        <v>24533</v>
      </c>
      <c r="H7" s="19" t="n">
        <v>28</v>
      </c>
      <c r="I7" s="18" t="n">
        <f aca="false">SUM(J7:K7)</f>
        <v>15766</v>
      </c>
      <c r="J7" s="19" t="n">
        <v>8468</v>
      </c>
      <c r="K7" s="19" t="n">
        <v>7298</v>
      </c>
      <c r="L7" s="19" t="n">
        <v>1213398</v>
      </c>
      <c r="M7" s="19" t="n">
        <v>65487</v>
      </c>
      <c r="N7" s="19" t="n">
        <v>17675</v>
      </c>
      <c r="O7" s="19" t="n">
        <v>1551</v>
      </c>
      <c r="P7" s="19" t="n">
        <v>509</v>
      </c>
      <c r="Q7" s="19" t="n">
        <v>49907</v>
      </c>
    </row>
    <row r="8" customFormat="false" ht="28.15" hidden="false" customHeight="true" outlineLevel="0" collapsed="false">
      <c r="A8" s="17" t="s">
        <v>29</v>
      </c>
      <c r="B8" s="19" t="n">
        <v>145</v>
      </c>
      <c r="C8" s="19" t="n">
        <v>22</v>
      </c>
      <c r="D8" s="19" t="n">
        <v>0</v>
      </c>
      <c r="E8" s="19" t="n">
        <v>0</v>
      </c>
      <c r="F8" s="19" t="n">
        <v>93</v>
      </c>
      <c r="G8" s="19" t="n">
        <v>4467</v>
      </c>
      <c r="H8" s="19" t="n">
        <v>0</v>
      </c>
      <c r="I8" s="18" t="n">
        <f aca="false">SUM(J8:K8)</f>
        <v>1599</v>
      </c>
      <c r="J8" s="19" t="n">
        <v>740</v>
      </c>
      <c r="K8" s="19" t="n">
        <v>859</v>
      </c>
      <c r="L8" s="19" t="n">
        <v>250857</v>
      </c>
      <c r="M8" s="19" t="n">
        <v>13994</v>
      </c>
      <c r="N8" s="19" t="n">
        <v>6335</v>
      </c>
      <c r="O8" s="19" t="n">
        <v>0</v>
      </c>
      <c r="P8" s="19" t="n">
        <v>0</v>
      </c>
      <c r="Q8" s="19" t="n">
        <v>25133</v>
      </c>
    </row>
    <row r="9" customFormat="false" ht="28.15" hidden="false" customHeight="true" outlineLevel="0" collapsed="false">
      <c r="A9" s="17" t="s">
        <v>30</v>
      </c>
      <c r="B9" s="19" t="n">
        <v>658</v>
      </c>
      <c r="C9" s="19" t="n">
        <v>84</v>
      </c>
      <c r="D9" s="19" t="n">
        <v>0</v>
      </c>
      <c r="E9" s="19" t="n">
        <v>4</v>
      </c>
      <c r="F9" s="19" t="n">
        <v>449</v>
      </c>
      <c r="G9" s="19" t="n">
        <v>24173</v>
      </c>
      <c r="H9" s="19" t="n">
        <v>0</v>
      </c>
      <c r="I9" s="18" t="n">
        <f aca="false">SUM(J9:K9)</f>
        <v>10253</v>
      </c>
      <c r="J9" s="19" t="n">
        <v>4493</v>
      </c>
      <c r="K9" s="19" t="n">
        <v>5760</v>
      </c>
      <c r="L9" s="19" t="n">
        <v>540024</v>
      </c>
      <c r="M9" s="19" t="n">
        <v>50031</v>
      </c>
      <c r="N9" s="19" t="n">
        <v>5732</v>
      </c>
      <c r="O9" s="19" t="n">
        <v>1300</v>
      </c>
      <c r="P9" s="19" t="n">
        <v>413</v>
      </c>
      <c r="Q9" s="19" t="n">
        <v>26631</v>
      </c>
    </row>
    <row r="10" customFormat="false" ht="28.15" hidden="false" customHeight="true" outlineLevel="0" collapsed="false">
      <c r="A10" s="17" t="s">
        <v>31</v>
      </c>
      <c r="B10" s="19" t="n">
        <v>87</v>
      </c>
      <c r="C10" s="19" t="n">
        <v>8</v>
      </c>
      <c r="D10" s="19" t="n">
        <v>0</v>
      </c>
      <c r="E10" s="19" t="n">
        <v>0</v>
      </c>
      <c r="F10" s="19" t="n">
        <v>62</v>
      </c>
      <c r="G10" s="19" t="n">
        <v>662</v>
      </c>
      <c r="H10" s="19" t="n">
        <v>0</v>
      </c>
      <c r="I10" s="18" t="n">
        <f aca="false">SUM(J10:K10)</f>
        <v>0</v>
      </c>
      <c r="J10" s="19" t="n">
        <v>0</v>
      </c>
      <c r="K10" s="19" t="n">
        <v>0</v>
      </c>
      <c r="L10" s="19" t="n">
        <v>8987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28.15" hidden="false" customHeight="true" outlineLevel="0" collapsed="false">
      <c r="A11" s="17" t="s">
        <v>32</v>
      </c>
      <c r="B11" s="19" t="n">
        <v>637</v>
      </c>
      <c r="C11" s="19" t="n">
        <v>103</v>
      </c>
      <c r="D11" s="19" t="n">
        <v>0</v>
      </c>
      <c r="E11" s="19" t="n">
        <v>4</v>
      </c>
      <c r="F11" s="19" t="n">
        <v>430</v>
      </c>
      <c r="G11" s="19" t="n">
        <v>20018</v>
      </c>
      <c r="H11" s="19" t="n">
        <v>0</v>
      </c>
      <c r="I11" s="18" t="n">
        <f aca="false">SUM(J11:K11)</f>
        <v>9933</v>
      </c>
      <c r="J11" s="19" t="n">
        <v>3391</v>
      </c>
      <c r="K11" s="19" t="n">
        <v>6542</v>
      </c>
      <c r="L11" s="19" t="n">
        <v>475808</v>
      </c>
      <c r="M11" s="19" t="n">
        <v>38039</v>
      </c>
      <c r="N11" s="19" t="n">
        <v>4715</v>
      </c>
      <c r="O11" s="19" t="n">
        <v>899</v>
      </c>
      <c r="P11" s="19" t="n">
        <v>278</v>
      </c>
      <c r="Q11" s="19" t="n">
        <v>27144</v>
      </c>
    </row>
    <row r="12" customFormat="false" ht="28.15" hidden="false" customHeight="true" outlineLevel="0" collapsed="false">
      <c r="A12" s="17" t="s">
        <v>33</v>
      </c>
      <c r="B12" s="19" t="n">
        <v>1372</v>
      </c>
      <c r="C12" s="19" t="n">
        <v>185</v>
      </c>
      <c r="D12" s="19" t="n">
        <v>3</v>
      </c>
      <c r="E12" s="19" t="n">
        <v>6</v>
      </c>
      <c r="F12" s="19" t="n">
        <v>977</v>
      </c>
      <c r="G12" s="19" t="n">
        <v>41347</v>
      </c>
      <c r="H12" s="19" t="n">
        <v>0</v>
      </c>
      <c r="I12" s="18" t="n">
        <f aca="false">SUM(J12:K12)</f>
        <v>22221</v>
      </c>
      <c r="J12" s="19" t="n">
        <v>6211</v>
      </c>
      <c r="K12" s="19" t="n">
        <v>16010</v>
      </c>
      <c r="L12" s="19" t="n">
        <v>894179</v>
      </c>
      <c r="M12" s="19" t="n">
        <v>63296</v>
      </c>
      <c r="N12" s="19" t="n">
        <v>21305</v>
      </c>
      <c r="O12" s="19" t="n">
        <v>1431</v>
      </c>
      <c r="P12" s="19" t="n">
        <v>400</v>
      </c>
      <c r="Q12" s="19" t="n">
        <v>38989</v>
      </c>
    </row>
    <row r="13" customFormat="false" ht="28.15" hidden="false" customHeight="true" outlineLevel="0" collapsed="false">
      <c r="A13" s="17" t="s">
        <v>34</v>
      </c>
      <c r="B13" s="19"/>
      <c r="C13" s="19"/>
      <c r="D13" s="19"/>
      <c r="E13" s="19"/>
      <c r="F13" s="19"/>
      <c r="G13" s="19"/>
      <c r="H13" s="19"/>
      <c r="I13" s="18" t="n">
        <f aca="false">SUM(J13:K13)</f>
        <v>0</v>
      </c>
      <c r="J13" s="19"/>
      <c r="K13" s="19"/>
      <c r="L13" s="19"/>
      <c r="M13" s="19"/>
      <c r="N13" s="19"/>
      <c r="O13" s="19"/>
      <c r="P13" s="19"/>
      <c r="Q13" s="19"/>
    </row>
    <row r="14" customFormat="false" ht="28.15" hidden="false" customHeight="true" outlineLevel="0" collapsed="false">
      <c r="A14" s="17" t="s">
        <v>35</v>
      </c>
      <c r="B14" s="19" t="n">
        <v>34</v>
      </c>
      <c r="C14" s="19" t="n">
        <v>4</v>
      </c>
      <c r="D14" s="19" t="n">
        <v>0</v>
      </c>
      <c r="E14" s="19" t="n">
        <v>0</v>
      </c>
      <c r="F14" s="19" t="n">
        <v>19</v>
      </c>
      <c r="G14" s="19" t="n">
        <v>521</v>
      </c>
      <c r="H14" s="19" t="n">
        <v>0</v>
      </c>
      <c r="I14" s="18" t="n">
        <f aca="false">SUM(J14:K14)</f>
        <v>357</v>
      </c>
      <c r="J14" s="19" t="n">
        <v>180</v>
      </c>
      <c r="K14" s="19" t="n">
        <v>177</v>
      </c>
      <c r="L14" s="19" t="n">
        <v>56259</v>
      </c>
      <c r="M14" s="19" t="n">
        <v>5221</v>
      </c>
      <c r="N14" s="19" t="n">
        <v>734</v>
      </c>
      <c r="O14" s="19" t="n">
        <v>0</v>
      </c>
      <c r="P14" s="19" t="n">
        <v>0</v>
      </c>
      <c r="Q14" s="19" t="n">
        <v>0</v>
      </c>
    </row>
    <row r="15" customFormat="false" ht="28.15" hidden="false" customHeight="true" outlineLevel="0" collapsed="false">
      <c r="A15" s="17" t="s">
        <v>36</v>
      </c>
      <c r="B15" s="19"/>
      <c r="C15" s="19"/>
      <c r="D15" s="19"/>
      <c r="E15" s="19"/>
      <c r="F15" s="19"/>
      <c r="G15" s="19"/>
      <c r="H15" s="19"/>
      <c r="I15" s="18" t="n">
        <f aca="false">SUM(J15:K15)</f>
        <v>0</v>
      </c>
      <c r="J15" s="19"/>
      <c r="K15" s="19"/>
      <c r="L15" s="19"/>
      <c r="M15" s="19"/>
      <c r="N15" s="19"/>
      <c r="O15" s="19"/>
      <c r="P15" s="19"/>
      <c r="Q15" s="19"/>
    </row>
    <row r="16" customFormat="false" ht="28.15" hidden="false" customHeight="true" outlineLevel="0" collapsed="false">
      <c r="A16" s="17" t="s">
        <v>37</v>
      </c>
      <c r="B16" s="19" t="n">
        <v>160</v>
      </c>
      <c r="C16" s="19" t="n">
        <v>22</v>
      </c>
      <c r="D16" s="19" t="n">
        <v>3</v>
      </c>
      <c r="E16" s="19" t="n">
        <v>0</v>
      </c>
      <c r="F16" s="19" t="n">
        <v>100</v>
      </c>
      <c r="G16" s="19" t="n">
        <v>4352</v>
      </c>
      <c r="H16" s="19" t="n">
        <v>0</v>
      </c>
      <c r="I16" s="18" t="n">
        <f aca="false">SUM(J16:K16)</f>
        <v>3212</v>
      </c>
      <c r="J16" s="19" t="n">
        <v>1784</v>
      </c>
      <c r="K16" s="19" t="n">
        <v>1428</v>
      </c>
      <c r="L16" s="19" t="n">
        <v>187812</v>
      </c>
      <c r="M16" s="19" t="n">
        <v>22341</v>
      </c>
      <c r="N16" s="19" t="n">
        <v>7187</v>
      </c>
      <c r="O16" s="19" t="n">
        <v>26</v>
      </c>
      <c r="P16" s="19" t="n">
        <v>3</v>
      </c>
      <c r="Q16" s="19" t="n">
        <v>12261</v>
      </c>
    </row>
    <row r="17" customFormat="false" ht="28.15" hidden="false" customHeight="true" outlineLevel="0" collapsed="false">
      <c r="A17" s="17" t="s">
        <v>38</v>
      </c>
      <c r="B17" s="19"/>
      <c r="C17" s="19"/>
      <c r="D17" s="19"/>
      <c r="E17" s="19"/>
      <c r="F17" s="19"/>
      <c r="G17" s="19"/>
      <c r="H17" s="19"/>
      <c r="I17" s="18" t="n">
        <f aca="false">SUM(J17:K17)</f>
        <v>0</v>
      </c>
      <c r="J17" s="19"/>
      <c r="K17" s="19"/>
      <c r="L17" s="19"/>
      <c r="M17" s="19"/>
      <c r="N17" s="19"/>
      <c r="O17" s="19"/>
      <c r="P17" s="19"/>
      <c r="Q17" s="19"/>
    </row>
    <row r="18" customFormat="false" ht="28.15" hidden="false" customHeight="true" outlineLevel="0" collapsed="false">
      <c r="A18" s="17" t="s">
        <v>39</v>
      </c>
      <c r="B18" s="19" t="n">
        <v>53</v>
      </c>
      <c r="C18" s="19" t="n">
        <v>5</v>
      </c>
      <c r="D18" s="19" t="n">
        <v>0</v>
      </c>
      <c r="E18" s="19" t="n">
        <v>0</v>
      </c>
      <c r="F18" s="19" t="n">
        <v>39</v>
      </c>
      <c r="G18" s="19" t="n">
        <v>482</v>
      </c>
      <c r="H18" s="19" t="n">
        <v>0</v>
      </c>
      <c r="I18" s="18" t="n">
        <f aca="false">SUM(J18:K18)</f>
        <v>0</v>
      </c>
      <c r="J18" s="19" t="n">
        <v>0</v>
      </c>
      <c r="K18" s="19" t="n">
        <v>0</v>
      </c>
      <c r="L18" s="19" t="n">
        <v>6654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8.15" hidden="false" customHeight="true" outlineLevel="0" collapsed="false">
      <c r="A19" s="17" t="s">
        <v>40</v>
      </c>
      <c r="B19" s="19"/>
      <c r="C19" s="19"/>
      <c r="D19" s="19"/>
      <c r="E19" s="19"/>
      <c r="F19" s="19"/>
      <c r="G19" s="19"/>
      <c r="H19" s="19"/>
      <c r="I19" s="18" t="n">
        <f aca="false">SUM(J19:K19)</f>
        <v>0</v>
      </c>
      <c r="J19" s="19" t="n">
        <v>0</v>
      </c>
      <c r="K19" s="19" t="n">
        <v>0</v>
      </c>
      <c r="L19" s="19"/>
      <c r="M19" s="19"/>
      <c r="N19" s="19"/>
      <c r="O19" s="19"/>
      <c r="P19" s="19"/>
      <c r="Q19" s="19"/>
    </row>
    <row r="20" customFormat="false" ht="28.15" hidden="false" customHeight="true" outlineLevel="0" collapsed="false">
      <c r="A20" s="17" t="s">
        <v>41</v>
      </c>
      <c r="B20" s="19"/>
      <c r="C20" s="19"/>
      <c r="D20" s="19"/>
      <c r="E20" s="19"/>
      <c r="F20" s="19"/>
      <c r="G20" s="19"/>
      <c r="H20" s="19"/>
      <c r="I20" s="18" t="n">
        <f aca="false">SUM(J20:K20)</f>
        <v>0</v>
      </c>
      <c r="J20" s="19" t="n">
        <v>0</v>
      </c>
      <c r="K20" s="19" t="n">
        <v>0</v>
      </c>
      <c r="L20" s="19"/>
      <c r="M20" s="19"/>
      <c r="N20" s="19"/>
      <c r="O20" s="19"/>
      <c r="P20" s="19"/>
      <c r="Q20" s="19"/>
    </row>
    <row r="21" customFormat="false" ht="28.15" hidden="false" customHeight="true" outlineLevel="0" collapsed="false">
      <c r="A21" s="17" t="s">
        <v>42</v>
      </c>
      <c r="B21" s="19" t="n">
        <v>51</v>
      </c>
      <c r="C21" s="19" t="n">
        <v>10</v>
      </c>
      <c r="D21" s="19" t="n">
        <v>0</v>
      </c>
      <c r="E21" s="19" t="n">
        <v>0</v>
      </c>
      <c r="F21" s="19" t="n">
        <v>30</v>
      </c>
      <c r="G21" s="19" t="n">
        <v>741</v>
      </c>
      <c r="H21" s="19" t="n">
        <v>0</v>
      </c>
      <c r="I21" s="18" t="n">
        <f aca="false">SUM(J21:K21)</f>
        <v>611</v>
      </c>
      <c r="J21" s="19" t="n">
        <v>407</v>
      </c>
      <c r="K21" s="19" t="n">
        <v>204</v>
      </c>
      <c r="L21" s="19" t="n">
        <v>85439</v>
      </c>
      <c r="M21" s="19" t="n">
        <v>2509</v>
      </c>
      <c r="N21" s="19" t="n">
        <v>1653</v>
      </c>
      <c r="O21" s="19" t="n">
        <v>0</v>
      </c>
      <c r="P21" s="19" t="n">
        <v>0</v>
      </c>
      <c r="Q21" s="19" t="n">
        <v>4211</v>
      </c>
    </row>
    <row r="22" customFormat="false" ht="28.15" hidden="false" customHeight="true" outlineLevel="0" collapsed="false">
      <c r="A22" s="17" t="s">
        <v>43</v>
      </c>
      <c r="B22" s="19"/>
      <c r="C22" s="19"/>
      <c r="D22" s="19"/>
      <c r="E22" s="19"/>
      <c r="F22" s="19"/>
      <c r="G22" s="19"/>
      <c r="H22" s="19"/>
      <c r="I22" s="19" t="n">
        <v>0</v>
      </c>
      <c r="J22" s="19" t="n">
        <v>0</v>
      </c>
      <c r="K22" s="19" t="n">
        <v>0</v>
      </c>
      <c r="L22" s="19"/>
      <c r="M22" s="19"/>
      <c r="N22" s="19"/>
      <c r="O22" s="19"/>
      <c r="P22" s="19"/>
      <c r="Q22" s="19"/>
    </row>
    <row r="23" customFormat="false" ht="28.15" hidden="false" customHeight="true" outlineLevel="0" collapsed="false">
      <c r="A23" s="17" t="s">
        <v>44</v>
      </c>
      <c r="B23" s="19"/>
      <c r="C23" s="19"/>
      <c r="D23" s="19"/>
      <c r="E23" s="19"/>
      <c r="F23" s="19"/>
      <c r="G23" s="19"/>
      <c r="H23" s="19"/>
      <c r="I23" s="19" t="n">
        <v>0</v>
      </c>
      <c r="J23" s="19" t="n">
        <v>0</v>
      </c>
      <c r="K23" s="19" t="n">
        <v>0</v>
      </c>
      <c r="L23" s="19"/>
      <c r="M23" s="19"/>
      <c r="N23" s="19"/>
      <c r="O23" s="19"/>
      <c r="P23" s="19"/>
      <c r="Q23" s="19"/>
    </row>
    <row r="24" customFormat="false" ht="28.15" hidden="false" customHeight="true" outlineLevel="0" collapsed="false">
      <c r="A24" s="17" t="s">
        <v>45</v>
      </c>
      <c r="B24" s="19" t="n">
        <v>180</v>
      </c>
      <c r="C24" s="19" t="n">
        <v>21</v>
      </c>
      <c r="D24" s="19" t="n">
        <v>0</v>
      </c>
      <c r="E24" s="19" t="n">
        <v>0</v>
      </c>
      <c r="F24" s="19" t="n">
        <v>117</v>
      </c>
      <c r="G24" s="19" t="n">
        <v>3258</v>
      </c>
      <c r="H24" s="19" t="n">
        <v>0</v>
      </c>
      <c r="I24" s="18" t="n">
        <f aca="false">SUM(J24:K24)</f>
        <v>3308</v>
      </c>
      <c r="J24" s="19" t="n">
        <v>1814</v>
      </c>
      <c r="K24" s="19" t="n">
        <v>1494</v>
      </c>
      <c r="L24" s="19" t="n">
        <v>223102</v>
      </c>
      <c r="M24" s="19" t="n">
        <v>12608</v>
      </c>
      <c r="N24" s="19" t="n">
        <v>6973</v>
      </c>
      <c r="O24" s="19" t="n">
        <v>0</v>
      </c>
      <c r="P24" s="19" t="n">
        <v>0</v>
      </c>
      <c r="Q24" s="19" t="n">
        <v>11211</v>
      </c>
    </row>
    <row r="25" customFormat="false" ht="28.15" hidden="false" customHeight="true" outlineLevel="0" collapsed="false">
      <c r="A25" s="17" t="s">
        <v>46</v>
      </c>
      <c r="B25" s="19" t="n">
        <v>731</v>
      </c>
      <c r="C25" s="19" t="n">
        <v>124</v>
      </c>
      <c r="D25" s="19" t="n">
        <v>0</v>
      </c>
      <c r="E25" s="19" t="n">
        <v>13</v>
      </c>
      <c r="F25" s="19" t="n">
        <v>447</v>
      </c>
      <c r="G25" s="19" t="n">
        <v>19901</v>
      </c>
      <c r="H25" s="19" t="n">
        <v>0</v>
      </c>
      <c r="I25" s="18" t="n">
        <f aca="false">SUM(J25:K25)</f>
        <v>15240</v>
      </c>
      <c r="J25" s="19" t="n">
        <v>4260</v>
      </c>
      <c r="K25" s="19" t="n">
        <v>10980</v>
      </c>
      <c r="L25" s="19" t="n">
        <v>533100</v>
      </c>
      <c r="M25" s="19" t="n">
        <v>39636</v>
      </c>
      <c r="N25" s="19" t="n">
        <v>31771</v>
      </c>
      <c r="O25" s="19" t="n">
        <v>129</v>
      </c>
      <c r="P25" s="19" t="n">
        <v>46</v>
      </c>
      <c r="Q25" s="19" t="n">
        <v>13390</v>
      </c>
    </row>
    <row r="26" customFormat="false" ht="28.15" hidden="false" customHeight="true" outlineLevel="0" collapsed="false">
      <c r="A26" s="17" t="s">
        <v>47</v>
      </c>
      <c r="B26" s="19" t="n">
        <v>709</v>
      </c>
      <c r="C26" s="19" t="n">
        <v>77</v>
      </c>
      <c r="D26" s="19" t="n">
        <v>1</v>
      </c>
      <c r="E26" s="19" t="n">
        <v>5</v>
      </c>
      <c r="F26" s="19" t="n">
        <v>488</v>
      </c>
      <c r="G26" s="19" t="n">
        <v>22782</v>
      </c>
      <c r="H26" s="19" t="n">
        <v>169</v>
      </c>
      <c r="I26" s="18" t="n">
        <f aca="false">SUM(J26:K26)</f>
        <v>13102</v>
      </c>
      <c r="J26" s="19" t="n">
        <v>5735</v>
      </c>
      <c r="K26" s="19" t="n">
        <v>7367</v>
      </c>
      <c r="L26" s="19" t="n">
        <v>655070</v>
      </c>
      <c r="M26" s="19" t="n">
        <v>60448</v>
      </c>
      <c r="N26" s="19" t="n">
        <v>23271</v>
      </c>
      <c r="O26" s="19" t="n">
        <v>981</v>
      </c>
      <c r="P26" s="19" t="n">
        <v>270</v>
      </c>
      <c r="Q26" s="19" t="n">
        <v>37731</v>
      </c>
    </row>
    <row r="27" customFormat="false" ht="28.15" hidden="false" customHeight="true" outlineLevel="0" collapsed="false">
      <c r="A27" s="20" t="s">
        <v>48</v>
      </c>
      <c r="B27" s="21"/>
      <c r="C27" s="21"/>
      <c r="D27" s="21"/>
      <c r="E27" s="21"/>
      <c r="F27" s="21"/>
      <c r="G27" s="21"/>
      <c r="H27" s="21"/>
      <c r="I27" s="21" t="n">
        <f aca="false">SUM(I28:I48)</f>
        <v>0</v>
      </c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5.75" hidden="false" customHeight="false" outlineLevel="0" collapsed="false">
      <c r="A30" s="22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5.75" hidden="false" customHeight="false" outlineLevel="0" collapsed="false">
      <c r="A31" s="22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5.75" hidden="false" customHeight="false" outlineLevel="0" collapsed="false">
      <c r="A32" s="22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99"/>
    <col collapsed="false" customWidth="true" hidden="false" outlineLevel="0" max="3" min="3" style="1" width="13.24"/>
    <col collapsed="false" customWidth="true" hidden="false" outlineLevel="0" max="4" min="4" style="1" width="12.87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37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1.24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0.62"/>
    <col collapsed="false" customWidth="true" hidden="false" outlineLevel="0" max="15" min="15" style="1" width="11.5"/>
    <col collapsed="false" customWidth="true" hidden="false" outlineLevel="0" max="16" min="16" style="1" width="11.99"/>
    <col collapsed="false" customWidth="true" hidden="false" outlineLevel="0" max="17" min="17" style="1" width="14.2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50</v>
      </c>
      <c r="C4" s="5" t="s">
        <v>51</v>
      </c>
      <c r="D4" s="5" t="s">
        <v>52</v>
      </c>
      <c r="E4" s="5" t="s">
        <v>53</v>
      </c>
      <c r="F4" s="23"/>
      <c r="G4" s="24"/>
      <c r="H4" s="25" t="s">
        <v>54</v>
      </c>
      <c r="I4" s="24"/>
      <c r="J4" s="24"/>
      <c r="K4" s="26"/>
      <c r="L4" s="27" t="s">
        <v>55</v>
      </c>
      <c r="M4" s="24"/>
      <c r="N4" s="26"/>
      <c r="O4" s="27" t="s">
        <v>56</v>
      </c>
      <c r="P4" s="26"/>
      <c r="Q4" s="28" t="s">
        <v>57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8</v>
      </c>
      <c r="G5" s="14" t="s">
        <v>59</v>
      </c>
      <c r="H5" s="14" t="s">
        <v>60</v>
      </c>
      <c r="I5" s="14" t="s">
        <v>13</v>
      </c>
      <c r="J5" s="14" t="s">
        <v>9</v>
      </c>
      <c r="K5" s="11" t="s">
        <v>61</v>
      </c>
      <c r="L5" s="14" t="s">
        <v>62</v>
      </c>
      <c r="M5" s="14" t="s">
        <v>24</v>
      </c>
      <c r="N5" s="11" t="s">
        <v>63</v>
      </c>
      <c r="O5" s="14" t="s">
        <v>64</v>
      </c>
      <c r="P5" s="11" t="s">
        <v>65</v>
      </c>
      <c r="Q5" s="30" t="s">
        <v>66</v>
      </c>
    </row>
    <row r="6" customFormat="false" ht="28.15" hidden="false" customHeight="true" outlineLevel="0" collapsed="false">
      <c r="A6" s="17" t="s">
        <v>27</v>
      </c>
      <c r="B6" s="18" t="n">
        <f aca="false">SUM(B7:B27)</f>
        <v>1533442</v>
      </c>
      <c r="C6" s="18" t="n">
        <f aca="false">SUM(C7:C27)</f>
        <v>2905</v>
      </c>
      <c r="D6" s="18" t="n">
        <f aca="false">SUM(D7:D27)</f>
        <v>2177</v>
      </c>
      <c r="E6" s="18" t="n">
        <f aca="false">SUM(E7:E27)</f>
        <v>0</v>
      </c>
      <c r="F6" s="31" t="n">
        <f aca="false">'25'!G6/365</f>
        <v>458.183561643836</v>
      </c>
      <c r="G6" s="31" t="n">
        <f aca="false">'25'!L6/270</f>
        <v>19002.5518518519</v>
      </c>
      <c r="H6" s="31" t="n">
        <f aca="false">'25'!M6/365</f>
        <v>1023.58904109589</v>
      </c>
      <c r="I6" s="31" t="n">
        <f aca="false">'25'!N6/270</f>
        <v>471.67037037037</v>
      </c>
      <c r="J6" s="31" t="n">
        <f aca="false">'25'!H6/365</f>
        <v>0.53972602739726</v>
      </c>
      <c r="K6" s="31" t="n">
        <f aca="false">'25'!Q6/365</f>
        <v>675.638356164384</v>
      </c>
      <c r="L6" s="31" t="n">
        <f aca="false">SUM(M6:N6)</f>
        <v>298.056062912227</v>
      </c>
      <c r="M6" s="31" t="n">
        <f aca="false">'25'!J6/270</f>
        <v>138.825925925926</v>
      </c>
      <c r="N6" s="31" t="n">
        <f aca="false">'25'!K6/365</f>
        <v>159.230136986301</v>
      </c>
      <c r="O6" s="31" t="n">
        <f aca="false">'25'!O6/365</f>
        <v>17.3068493150685</v>
      </c>
      <c r="P6" s="31" t="n">
        <f aca="false">'25'!P6/365</f>
        <v>5.25753424657534</v>
      </c>
      <c r="Q6" s="31" t="n">
        <f aca="false">IF('25'!O6=0,0,'25'!P6/'25'!O6*100)</f>
        <v>30.3783441507045</v>
      </c>
    </row>
    <row r="7" customFormat="false" ht="28.15" hidden="false" customHeight="true" outlineLevel="0" collapsed="false">
      <c r="A7" s="17" t="s">
        <v>28</v>
      </c>
      <c r="B7" s="32" t="n">
        <v>163746</v>
      </c>
      <c r="C7" s="19" t="n">
        <v>229</v>
      </c>
      <c r="D7" s="19" t="n">
        <v>167</v>
      </c>
      <c r="E7" s="19" t="n">
        <v>0</v>
      </c>
      <c r="F7" s="31" t="n">
        <f aca="false">'25'!G7/365</f>
        <v>67.213698630137</v>
      </c>
      <c r="G7" s="31" t="n">
        <f aca="false">'25'!L7/270</f>
        <v>4494.06666666667</v>
      </c>
      <c r="H7" s="31" t="n">
        <f aca="false">'25'!M7/365</f>
        <v>179.416438356164</v>
      </c>
      <c r="I7" s="31" t="n">
        <f aca="false">'25'!N7/270</f>
        <v>65.462962962963</v>
      </c>
      <c r="J7" s="31" t="n">
        <f aca="false">'25'!H7/365</f>
        <v>0.0767123287671233</v>
      </c>
      <c r="K7" s="31" t="n">
        <f aca="false">'25'!Q7/365</f>
        <v>136.731506849315</v>
      </c>
      <c r="L7" s="31" t="n">
        <f aca="false">SUM(M7:N7)</f>
        <v>51.3574835109082</v>
      </c>
      <c r="M7" s="31" t="n">
        <f aca="false">'25'!J7/270</f>
        <v>31.362962962963</v>
      </c>
      <c r="N7" s="31" t="n">
        <f aca="false">'25'!K7/365</f>
        <v>19.9945205479452</v>
      </c>
      <c r="O7" s="31" t="n">
        <f aca="false">'25'!O7/365</f>
        <v>4.24931506849315</v>
      </c>
      <c r="P7" s="31" t="n">
        <f aca="false">'25'!P7/365</f>
        <v>1.39452054794521</v>
      </c>
      <c r="Q7" s="31" t="n">
        <f aca="false">IF('25'!O7=0,0,'25'!P7/'25'!O7*100)</f>
        <v>32.8175370728562</v>
      </c>
    </row>
    <row r="8" customFormat="false" ht="28.15" hidden="false" customHeight="true" outlineLevel="0" collapsed="false">
      <c r="A8" s="17" t="s">
        <v>29</v>
      </c>
      <c r="B8" s="32" t="n">
        <v>55681</v>
      </c>
      <c r="C8" s="19" t="n">
        <v>17</v>
      </c>
      <c r="D8" s="19" t="n">
        <v>12</v>
      </c>
      <c r="E8" s="19" t="n">
        <v>0</v>
      </c>
      <c r="F8" s="31" t="n">
        <f aca="false">'25'!G8/365</f>
        <v>12.2383561643836</v>
      </c>
      <c r="G8" s="31" t="n">
        <f aca="false">'25'!L8/270</f>
        <v>929.1</v>
      </c>
      <c r="H8" s="31" t="n">
        <f aca="false">'25'!M8/365</f>
        <v>38.3397260273973</v>
      </c>
      <c r="I8" s="31" t="n">
        <f aca="false">'25'!N8/270</f>
        <v>23.462962962963</v>
      </c>
      <c r="J8" s="31" t="n">
        <f aca="false">'25'!H8/365</f>
        <v>0</v>
      </c>
      <c r="K8" s="31" t="n">
        <f aca="false">'25'!Q8/365</f>
        <v>68.8575342465753</v>
      </c>
      <c r="L8" s="31" t="n">
        <f aca="false">SUM(M8:N8)</f>
        <v>5.09416539827499</v>
      </c>
      <c r="M8" s="31" t="n">
        <f aca="false">'25'!J8/270</f>
        <v>2.74074074074074</v>
      </c>
      <c r="N8" s="31" t="n">
        <f aca="false">'25'!K8/365</f>
        <v>2.35342465753425</v>
      </c>
      <c r="O8" s="31" t="n">
        <f aca="false">'25'!O8/365</f>
        <v>0</v>
      </c>
      <c r="P8" s="31" t="n">
        <f aca="false">'25'!P8/365</f>
        <v>0</v>
      </c>
      <c r="Q8" s="31" t="n">
        <f aca="false">IF('25'!O8=0,0,'25'!P8/'25'!O8*100)</f>
        <v>0</v>
      </c>
    </row>
    <row r="9" customFormat="false" ht="28.15" hidden="false" customHeight="true" outlineLevel="0" collapsed="false">
      <c r="A9" s="17" t="s">
        <v>30</v>
      </c>
      <c r="B9" s="32" t="n">
        <v>79636</v>
      </c>
      <c r="C9" s="19" t="n">
        <v>497</v>
      </c>
      <c r="D9" s="19" t="n">
        <v>394</v>
      </c>
      <c r="E9" s="19" t="n">
        <v>0</v>
      </c>
      <c r="F9" s="31" t="n">
        <f aca="false">'25'!G9/365</f>
        <v>66.227397260274</v>
      </c>
      <c r="G9" s="31" t="n">
        <f aca="false">'25'!L9/270</f>
        <v>2000.08888888889</v>
      </c>
      <c r="H9" s="31" t="n">
        <f aca="false">'25'!M9/365</f>
        <v>137.071232876712</v>
      </c>
      <c r="I9" s="31" t="n">
        <f aca="false">'25'!N9/270</f>
        <v>21.2296296296296</v>
      </c>
      <c r="J9" s="31" t="n">
        <f aca="false">'25'!H9/365</f>
        <v>0</v>
      </c>
      <c r="K9" s="31" t="n">
        <f aca="false">'25'!Q9/365</f>
        <v>72.9616438356164</v>
      </c>
      <c r="L9" s="31" t="n">
        <f aca="false">SUM(M9:N9)</f>
        <v>32.421562658549</v>
      </c>
      <c r="M9" s="31" t="n">
        <f aca="false">'25'!J9/270</f>
        <v>16.6407407407407</v>
      </c>
      <c r="N9" s="31" t="n">
        <f aca="false">'25'!K9/365</f>
        <v>15.7808219178082</v>
      </c>
      <c r="O9" s="31" t="n">
        <f aca="false">'25'!O9/365</f>
        <v>3.56164383561644</v>
      </c>
      <c r="P9" s="31" t="n">
        <f aca="false">'25'!P9/365</f>
        <v>1.13150684931507</v>
      </c>
      <c r="Q9" s="31" t="n">
        <f aca="false">IF('25'!O9=0,0,'25'!P9/'25'!O9*100)</f>
        <v>31.7692307692308</v>
      </c>
    </row>
    <row r="10" customFormat="false" ht="28.15" hidden="false" customHeight="true" outlineLevel="0" collapsed="false">
      <c r="A10" s="17" t="s">
        <v>31</v>
      </c>
      <c r="B10" s="32" t="n">
        <v>85572</v>
      </c>
      <c r="C10" s="19" t="n">
        <v>0</v>
      </c>
      <c r="D10" s="19" t="n">
        <v>0</v>
      </c>
      <c r="E10" s="19" t="n">
        <v>0</v>
      </c>
      <c r="F10" s="31" t="n">
        <f aca="false">'25'!G10/365</f>
        <v>1.81369863013699</v>
      </c>
      <c r="G10" s="31" t="n">
        <f aca="false">'25'!L10/270</f>
        <v>33.2851851851852</v>
      </c>
      <c r="H10" s="31" t="n">
        <f aca="false">'25'!M10/365</f>
        <v>0</v>
      </c>
      <c r="I10" s="31" t="n">
        <f aca="false">'25'!N10/270</f>
        <v>0</v>
      </c>
      <c r="J10" s="31" t="n">
        <f aca="false">'25'!H10/365</f>
        <v>0</v>
      </c>
      <c r="K10" s="31" t="n">
        <f aca="false">'25'!Q10/365</f>
        <v>0</v>
      </c>
      <c r="L10" s="31" t="n">
        <f aca="false">SUM(M10:N10)</f>
        <v>0</v>
      </c>
      <c r="M10" s="31" t="n">
        <f aca="false">'25'!J10/270</f>
        <v>0</v>
      </c>
      <c r="N10" s="31" t="n">
        <f aca="false">'25'!K10/365</f>
        <v>0</v>
      </c>
      <c r="O10" s="31" t="n">
        <f aca="false">'25'!O10/365</f>
        <v>0</v>
      </c>
      <c r="P10" s="31" t="n">
        <f aca="false">'25'!P10/365</f>
        <v>0</v>
      </c>
      <c r="Q10" s="31" t="n">
        <f aca="false">IF('25'!O10=0,0,'25'!P10/'25'!O10*100)</f>
        <v>0</v>
      </c>
    </row>
    <row r="11" customFormat="false" ht="28.15" hidden="false" customHeight="true" outlineLevel="0" collapsed="false">
      <c r="A11" s="17" t="s">
        <v>32</v>
      </c>
      <c r="B11" s="32" t="n">
        <v>75862</v>
      </c>
      <c r="C11" s="19" t="n">
        <v>434</v>
      </c>
      <c r="D11" s="19" t="n">
        <v>363</v>
      </c>
      <c r="E11" s="19" t="n">
        <v>0</v>
      </c>
      <c r="F11" s="31" t="n">
        <f aca="false">'25'!G11/365</f>
        <v>54.8438356164384</v>
      </c>
      <c r="G11" s="31" t="n">
        <f aca="false">'25'!L11/270</f>
        <v>1762.25185185185</v>
      </c>
      <c r="H11" s="31" t="n">
        <f aca="false">'25'!M11/365</f>
        <v>104.216438356164</v>
      </c>
      <c r="I11" s="31" t="n">
        <f aca="false">'25'!N11/270</f>
        <v>17.462962962963</v>
      </c>
      <c r="J11" s="31" t="n">
        <f aca="false">'25'!H11/365</f>
        <v>0</v>
      </c>
      <c r="K11" s="31" t="n">
        <f aca="false">'25'!Q11/365</f>
        <v>74.3671232876712</v>
      </c>
      <c r="L11" s="31" t="n">
        <f aca="false">SUM(M11:N11)</f>
        <v>30.4825469304921</v>
      </c>
      <c r="M11" s="31" t="n">
        <f aca="false">'25'!J11/270</f>
        <v>12.5592592592593</v>
      </c>
      <c r="N11" s="31" t="n">
        <f aca="false">'25'!K11/365</f>
        <v>17.9232876712329</v>
      </c>
      <c r="O11" s="31" t="n">
        <f aca="false">'25'!O11/365</f>
        <v>2.46301369863014</v>
      </c>
      <c r="P11" s="31" t="n">
        <f aca="false">'25'!P11/365</f>
        <v>0.761643835616438</v>
      </c>
      <c r="Q11" s="31" t="n">
        <f aca="false">IF('25'!O11=0,0,'25'!P11/'25'!O11*100)</f>
        <v>30.9232480533927</v>
      </c>
    </row>
    <row r="12" customFormat="false" ht="28.15" hidden="false" customHeight="true" outlineLevel="0" collapsed="false">
      <c r="A12" s="17" t="s">
        <v>33</v>
      </c>
      <c r="B12" s="32" t="n">
        <v>53166</v>
      </c>
      <c r="C12" s="19" t="n">
        <v>886</v>
      </c>
      <c r="D12" s="19" t="n">
        <v>679</v>
      </c>
      <c r="E12" s="19" t="n">
        <v>0</v>
      </c>
      <c r="F12" s="31" t="n">
        <f aca="false">'25'!G12/365</f>
        <v>113.279452054795</v>
      </c>
      <c r="G12" s="31" t="n">
        <f aca="false">'25'!L12/270</f>
        <v>3311.77407407407</v>
      </c>
      <c r="H12" s="31" t="n">
        <f aca="false">'25'!M12/365</f>
        <v>173.413698630137</v>
      </c>
      <c r="I12" s="31" t="n">
        <f aca="false">'25'!N12/270</f>
        <v>78.9074074074074</v>
      </c>
      <c r="J12" s="31" t="n">
        <f aca="false">'25'!H12/365</f>
        <v>0</v>
      </c>
      <c r="K12" s="31" t="n">
        <f aca="false">'25'!Q12/365</f>
        <v>106.819178082192</v>
      </c>
      <c r="L12" s="31" t="n">
        <f aca="false">SUM(M12:N12)</f>
        <v>66.8667174023338</v>
      </c>
      <c r="M12" s="31" t="n">
        <f aca="false">'25'!J12/270</f>
        <v>23.0037037037037</v>
      </c>
      <c r="N12" s="31" t="n">
        <f aca="false">'25'!K12/365</f>
        <v>43.8630136986301</v>
      </c>
      <c r="O12" s="31" t="n">
        <f aca="false">'25'!O12/365</f>
        <v>3.92054794520548</v>
      </c>
      <c r="P12" s="31" t="n">
        <f aca="false">'25'!P12/365</f>
        <v>1.0958904109589</v>
      </c>
      <c r="Q12" s="31" t="n">
        <f aca="false">IF('25'!O12=0,0,'25'!P12/'25'!O12*100)</f>
        <v>27.9524807826695</v>
      </c>
    </row>
    <row r="13" customFormat="false" ht="28.15" hidden="false" customHeight="true" outlineLevel="0" collapsed="false">
      <c r="A13" s="17" t="s">
        <v>34</v>
      </c>
      <c r="B13" s="32" t="n">
        <v>54776</v>
      </c>
      <c r="C13" s="19"/>
      <c r="D13" s="19"/>
      <c r="E13" s="19"/>
      <c r="F13" s="31" t="n">
        <f aca="false">'25'!G13/365</f>
        <v>0</v>
      </c>
      <c r="G13" s="31" t="n">
        <f aca="false">'25'!L13/270</f>
        <v>0</v>
      </c>
      <c r="H13" s="31" t="n">
        <f aca="false">'25'!M13/365</f>
        <v>0</v>
      </c>
      <c r="I13" s="31" t="n">
        <f aca="false">'25'!N13/270</f>
        <v>0</v>
      </c>
      <c r="J13" s="31" t="n">
        <f aca="false">'25'!H13/365</f>
        <v>0</v>
      </c>
      <c r="K13" s="31" t="n">
        <f aca="false">'25'!Q13/365</f>
        <v>0</v>
      </c>
      <c r="L13" s="31" t="n">
        <f aca="false">SUM(M13:N13)</f>
        <v>0</v>
      </c>
      <c r="M13" s="31" t="n">
        <f aca="false">'25'!J13/270</f>
        <v>0</v>
      </c>
      <c r="N13" s="31" t="n">
        <f aca="false">'25'!K13/365</f>
        <v>0</v>
      </c>
      <c r="O13" s="31" t="n">
        <f aca="false">'25'!O13/365</f>
        <v>0</v>
      </c>
      <c r="P13" s="31" t="n">
        <f aca="false">'25'!P13/365</f>
        <v>0</v>
      </c>
      <c r="Q13" s="31" t="n">
        <f aca="false">IF('25'!O13=0,0,'25'!P13/'25'!O13*100)</f>
        <v>0</v>
      </c>
    </row>
    <row r="14" customFormat="false" ht="28.15" hidden="false" customHeight="true" outlineLevel="0" collapsed="false">
      <c r="A14" s="17" t="s">
        <v>35</v>
      </c>
      <c r="B14" s="32" t="n">
        <v>63817</v>
      </c>
      <c r="C14" s="19" t="n">
        <v>0</v>
      </c>
      <c r="D14" s="19" t="n">
        <v>0</v>
      </c>
      <c r="E14" s="19" t="n">
        <v>0</v>
      </c>
      <c r="F14" s="31" t="n">
        <f aca="false">'25'!G14/365</f>
        <v>1.42739726027397</v>
      </c>
      <c r="G14" s="31" t="n">
        <f aca="false">'25'!L14/270</f>
        <v>208.366666666667</v>
      </c>
      <c r="H14" s="31" t="n">
        <f aca="false">'25'!M14/365</f>
        <v>14.3041095890411</v>
      </c>
      <c r="I14" s="31" t="n">
        <f aca="false">'25'!N14/270</f>
        <v>2.71851851851852</v>
      </c>
      <c r="J14" s="31" t="n">
        <f aca="false">'25'!H14/365</f>
        <v>0</v>
      </c>
      <c r="K14" s="31" t="n">
        <f aca="false">'25'!Q14/365</f>
        <v>0</v>
      </c>
      <c r="L14" s="31" t="n">
        <f aca="false">SUM(M14:N14)</f>
        <v>1.15159817351598</v>
      </c>
      <c r="M14" s="31" t="n">
        <f aca="false">'25'!J14/270</f>
        <v>0.666666666666667</v>
      </c>
      <c r="N14" s="31" t="n">
        <f aca="false">'25'!K14/365</f>
        <v>0.484931506849315</v>
      </c>
      <c r="O14" s="31" t="n">
        <f aca="false">'25'!O14/365</f>
        <v>0</v>
      </c>
      <c r="P14" s="31" t="n">
        <f aca="false">'25'!P14/365</f>
        <v>0</v>
      </c>
      <c r="Q14" s="31" t="n">
        <f aca="false">IF('25'!O14=0,0,'25'!P14/'25'!O14*100)</f>
        <v>0</v>
      </c>
    </row>
    <row r="15" customFormat="false" ht="28.15" hidden="false" customHeight="true" outlineLevel="0" collapsed="false">
      <c r="A15" s="17" t="s">
        <v>36</v>
      </c>
      <c r="B15" s="32" t="n">
        <v>95462</v>
      </c>
      <c r="C15" s="19"/>
      <c r="D15" s="19"/>
      <c r="E15" s="19"/>
      <c r="F15" s="31" t="n">
        <f aca="false">'25'!G15/365</f>
        <v>0</v>
      </c>
      <c r="G15" s="31" t="n">
        <f aca="false">'25'!L15/270</f>
        <v>0</v>
      </c>
      <c r="H15" s="31" t="n">
        <f aca="false">'25'!M15/365</f>
        <v>0</v>
      </c>
      <c r="I15" s="31" t="n">
        <f aca="false">'25'!N15/270</f>
        <v>0</v>
      </c>
      <c r="J15" s="31" t="n">
        <f aca="false">'25'!H15/365</f>
        <v>0</v>
      </c>
      <c r="K15" s="31" t="n">
        <f aca="false">'25'!Q15/365</f>
        <v>0</v>
      </c>
      <c r="L15" s="31" t="n">
        <f aca="false">SUM(M15:N15)</f>
        <v>0</v>
      </c>
      <c r="M15" s="31" t="n">
        <f aca="false">'25'!J15/270</f>
        <v>0</v>
      </c>
      <c r="N15" s="31" t="n">
        <f aca="false">'25'!K15/365</f>
        <v>0</v>
      </c>
      <c r="O15" s="31" t="n">
        <f aca="false">'25'!O15/365</f>
        <v>0</v>
      </c>
      <c r="P15" s="31" t="n">
        <f aca="false">'25'!P15/365</f>
        <v>0</v>
      </c>
      <c r="Q15" s="31" t="n">
        <f aca="false">IF('25'!O15=0,0,'25'!P15/'25'!O15*100)</f>
        <v>0</v>
      </c>
    </row>
    <row r="16" customFormat="false" ht="28.15" hidden="false" customHeight="true" outlineLevel="0" collapsed="false">
      <c r="A16" s="17" t="s">
        <v>37</v>
      </c>
      <c r="B16" s="32" t="n">
        <v>85739</v>
      </c>
      <c r="C16" s="19" t="n">
        <v>140</v>
      </c>
      <c r="D16" s="19" t="n">
        <v>95</v>
      </c>
      <c r="E16" s="19" t="n">
        <v>0</v>
      </c>
      <c r="F16" s="31" t="n">
        <f aca="false">'25'!G16/365</f>
        <v>11.9232876712329</v>
      </c>
      <c r="G16" s="31" t="n">
        <f aca="false">'25'!L16/270</f>
        <v>695.6</v>
      </c>
      <c r="H16" s="31" t="n">
        <f aca="false">'25'!M16/365</f>
        <v>61.2082191780822</v>
      </c>
      <c r="I16" s="31" t="n">
        <f aca="false">'25'!N16/270</f>
        <v>26.6185185185185</v>
      </c>
      <c r="J16" s="31" t="n">
        <f aca="false">'25'!H16/365</f>
        <v>0</v>
      </c>
      <c r="K16" s="31" t="n">
        <f aca="false">'25'!Q16/365</f>
        <v>33.5917808219178</v>
      </c>
      <c r="L16" s="31" t="n">
        <f aca="false">SUM(M16:N16)</f>
        <v>10.5197361745307</v>
      </c>
      <c r="M16" s="31" t="n">
        <f aca="false">'25'!J16/270</f>
        <v>6.60740740740741</v>
      </c>
      <c r="N16" s="31" t="n">
        <f aca="false">'25'!K16/365</f>
        <v>3.91232876712329</v>
      </c>
      <c r="O16" s="31" t="n">
        <f aca="false">'25'!O16/365</f>
        <v>0.0712328767123288</v>
      </c>
      <c r="P16" s="31" t="n">
        <f aca="false">'25'!P16/365</f>
        <v>0.00821917808219178</v>
      </c>
      <c r="Q16" s="31" t="n">
        <f aca="false">IF('25'!O16=0,0,'25'!P16/'25'!O16*100)</f>
        <v>11.5384615384615</v>
      </c>
    </row>
    <row r="17" customFormat="false" ht="28.15" hidden="false" customHeight="true" outlineLevel="0" collapsed="false">
      <c r="A17" s="17" t="s">
        <v>38</v>
      </c>
      <c r="B17" s="32" t="n">
        <v>26194</v>
      </c>
      <c r="C17" s="19"/>
      <c r="D17" s="19"/>
      <c r="E17" s="19"/>
      <c r="F17" s="31" t="n">
        <f aca="false">'25'!G17/365</f>
        <v>0</v>
      </c>
      <c r="G17" s="31" t="n">
        <f aca="false">'25'!L17/270</f>
        <v>0</v>
      </c>
      <c r="H17" s="31" t="n">
        <f aca="false">'25'!M17/365</f>
        <v>0</v>
      </c>
      <c r="I17" s="31" t="n">
        <f aca="false">'25'!N17/270</f>
        <v>0</v>
      </c>
      <c r="J17" s="31" t="n">
        <f aca="false">'25'!H17/365</f>
        <v>0</v>
      </c>
      <c r="K17" s="31" t="n">
        <f aca="false">'25'!Q17/365</f>
        <v>0</v>
      </c>
      <c r="L17" s="31" t="n">
        <f aca="false">SUM(M17:N17)</f>
        <v>0</v>
      </c>
      <c r="M17" s="31" t="n">
        <f aca="false">'25'!J17/270</f>
        <v>0</v>
      </c>
      <c r="N17" s="31" t="n">
        <f aca="false">'25'!K17/365</f>
        <v>0</v>
      </c>
      <c r="O17" s="31" t="n">
        <f aca="false">'25'!O17/365</f>
        <v>0</v>
      </c>
      <c r="P17" s="31" t="n">
        <f aca="false">'25'!P17/365</f>
        <v>0</v>
      </c>
      <c r="Q17" s="31" t="n">
        <f aca="false">IF('25'!O17=0,0,'25'!P17/'25'!O17*100)</f>
        <v>0</v>
      </c>
    </row>
    <row r="18" customFormat="false" ht="28.15" hidden="false" customHeight="true" outlineLevel="0" collapsed="false">
      <c r="A18" s="17" t="s">
        <v>39</v>
      </c>
      <c r="B18" s="32" t="n">
        <v>15887</v>
      </c>
      <c r="C18" s="19" t="n">
        <v>0</v>
      </c>
      <c r="D18" s="19" t="n">
        <v>0</v>
      </c>
      <c r="E18" s="19" t="n">
        <v>0</v>
      </c>
      <c r="F18" s="31" t="n">
        <f aca="false">'25'!G18/365</f>
        <v>1.32054794520548</v>
      </c>
      <c r="G18" s="31" t="n">
        <f aca="false">'25'!L18/270</f>
        <v>24.6444444444444</v>
      </c>
      <c r="H18" s="31" t="n">
        <f aca="false">'25'!M18/365</f>
        <v>0</v>
      </c>
      <c r="I18" s="31" t="n">
        <f aca="false">'25'!N18/270</f>
        <v>0</v>
      </c>
      <c r="J18" s="31" t="n">
        <f aca="false">'25'!H18/365</f>
        <v>0</v>
      </c>
      <c r="K18" s="31" t="n">
        <f aca="false">'25'!Q18/365</f>
        <v>0</v>
      </c>
      <c r="L18" s="31" t="n">
        <f aca="false">SUM(M18:N18)</f>
        <v>0</v>
      </c>
      <c r="M18" s="31" t="n">
        <f aca="false">'25'!J18/270</f>
        <v>0</v>
      </c>
      <c r="N18" s="31" t="n">
        <f aca="false">'25'!K18/365</f>
        <v>0</v>
      </c>
      <c r="O18" s="31" t="n">
        <f aca="false">'25'!O18/365</f>
        <v>0</v>
      </c>
      <c r="P18" s="31" t="n">
        <f aca="false">'25'!P18/365</f>
        <v>0</v>
      </c>
      <c r="Q18" s="31" t="n">
        <f aca="false">IF('25'!O18=0,0,'25'!P18/'25'!O18*100)</f>
        <v>0</v>
      </c>
    </row>
    <row r="19" customFormat="false" ht="28.15" hidden="false" customHeight="true" outlineLevel="0" collapsed="false">
      <c r="A19" s="17" t="s">
        <v>40</v>
      </c>
      <c r="B19" s="32" t="n">
        <v>31428</v>
      </c>
      <c r="C19" s="19"/>
      <c r="D19" s="19"/>
      <c r="E19" s="19"/>
      <c r="F19" s="31" t="n">
        <f aca="false">'25'!G19/365</f>
        <v>0</v>
      </c>
      <c r="G19" s="31" t="n">
        <f aca="false">'25'!L19/270</f>
        <v>0</v>
      </c>
      <c r="H19" s="31" t="n">
        <f aca="false">'25'!M19/365</f>
        <v>0</v>
      </c>
      <c r="I19" s="31" t="n">
        <f aca="false">'25'!N19/270</f>
        <v>0</v>
      </c>
      <c r="J19" s="31" t="n">
        <f aca="false">'25'!H19/365</f>
        <v>0</v>
      </c>
      <c r="K19" s="31" t="n">
        <f aca="false">'25'!Q19/365</f>
        <v>0</v>
      </c>
      <c r="L19" s="31" t="n">
        <f aca="false">SUM(M19:N19)</f>
        <v>0</v>
      </c>
      <c r="M19" s="31" t="n">
        <f aca="false">'25'!J19/270</f>
        <v>0</v>
      </c>
      <c r="N19" s="31" t="n">
        <f aca="false">'25'!K19/365</f>
        <v>0</v>
      </c>
      <c r="O19" s="31" t="n">
        <f aca="false">'25'!O19/365</f>
        <v>0</v>
      </c>
      <c r="P19" s="31" t="n">
        <f aca="false">'25'!P19/365</f>
        <v>0</v>
      </c>
      <c r="Q19" s="31" t="n">
        <f aca="false">IF('25'!O19=0,0,'25'!P19/'25'!O19*100)</f>
        <v>0</v>
      </c>
    </row>
    <row r="20" customFormat="false" ht="28.15" hidden="false" customHeight="true" outlineLevel="0" collapsed="false">
      <c r="A20" s="17" t="s">
        <v>41</v>
      </c>
      <c r="B20" s="32" t="n">
        <v>20964</v>
      </c>
      <c r="C20" s="19"/>
      <c r="D20" s="19"/>
      <c r="E20" s="19"/>
      <c r="F20" s="31" t="n">
        <f aca="false">'25'!G20/365</f>
        <v>0</v>
      </c>
      <c r="G20" s="31" t="n">
        <f aca="false">'25'!L20/270</f>
        <v>0</v>
      </c>
      <c r="H20" s="31" t="n">
        <f aca="false">'25'!M20/365</f>
        <v>0</v>
      </c>
      <c r="I20" s="31" t="n">
        <f aca="false">'25'!N20/270</f>
        <v>0</v>
      </c>
      <c r="J20" s="31" t="n">
        <f aca="false">'25'!H20/365</f>
        <v>0</v>
      </c>
      <c r="K20" s="31" t="n">
        <f aca="false">'25'!Q20/365</f>
        <v>0</v>
      </c>
      <c r="L20" s="31" t="n">
        <f aca="false">SUM(M20:N20)</f>
        <v>0</v>
      </c>
      <c r="M20" s="31" t="n">
        <f aca="false">'25'!J20/270</f>
        <v>0</v>
      </c>
      <c r="N20" s="31" t="n">
        <f aca="false">'25'!K20/365</f>
        <v>0</v>
      </c>
      <c r="O20" s="31" t="n">
        <f aca="false">'25'!O20/365</f>
        <v>0</v>
      </c>
      <c r="P20" s="31" t="n">
        <f aca="false">'25'!P20/365</f>
        <v>0</v>
      </c>
      <c r="Q20" s="31" t="n">
        <f aca="false">IF('25'!O20=0,0,'25'!P20/'25'!O20*100)</f>
        <v>0</v>
      </c>
    </row>
    <row r="21" customFormat="false" ht="28.15" hidden="false" customHeight="true" outlineLevel="0" collapsed="false">
      <c r="A21" s="17" t="s">
        <v>42</v>
      </c>
      <c r="B21" s="32" t="n">
        <v>66083</v>
      </c>
      <c r="C21" s="19" t="n">
        <v>16</v>
      </c>
      <c r="D21" s="19" t="n">
        <v>7</v>
      </c>
      <c r="E21" s="19" t="n">
        <v>0</v>
      </c>
      <c r="F21" s="31" t="n">
        <f aca="false">'25'!G21/365</f>
        <v>2.03013698630137</v>
      </c>
      <c r="G21" s="31" t="n">
        <f aca="false">'25'!L21/270</f>
        <v>316.440740740741</v>
      </c>
      <c r="H21" s="31" t="n">
        <f aca="false">'25'!M21/365</f>
        <v>6.87397260273973</v>
      </c>
      <c r="I21" s="31" t="n">
        <f aca="false">'25'!N21/270</f>
        <v>6.12222222222222</v>
      </c>
      <c r="J21" s="31" t="n">
        <f aca="false">'25'!H21/365</f>
        <v>0</v>
      </c>
      <c r="K21" s="31" t="n">
        <f aca="false">'25'!Q21/365</f>
        <v>11.5369863013699</v>
      </c>
      <c r="L21" s="31" t="n">
        <f aca="false">SUM(M21:N21)</f>
        <v>2.06631151699645</v>
      </c>
      <c r="M21" s="31" t="n">
        <f aca="false">'25'!J21/270</f>
        <v>1.50740740740741</v>
      </c>
      <c r="N21" s="31" t="n">
        <f aca="false">'25'!K21/365</f>
        <v>0.558904109589041</v>
      </c>
      <c r="O21" s="31" t="n">
        <f aca="false">'25'!O21/365</f>
        <v>0</v>
      </c>
      <c r="P21" s="31" t="n">
        <f aca="false">'25'!P21/365</f>
        <v>0</v>
      </c>
      <c r="Q21" s="31" t="n">
        <f aca="false">IF('25'!O21=0,0,'25'!P21/'25'!O21*100)</f>
        <v>0</v>
      </c>
    </row>
    <row r="22" customFormat="false" ht="28.15" hidden="false" customHeight="true" outlineLevel="0" collapsed="false">
      <c r="A22" s="17" t="s">
        <v>43</v>
      </c>
      <c r="B22" s="32" t="n">
        <v>55722</v>
      </c>
      <c r="C22" s="19"/>
      <c r="D22" s="19"/>
      <c r="E22" s="19"/>
      <c r="F22" s="31" t="n">
        <f aca="false">'25'!G22/365</f>
        <v>0</v>
      </c>
      <c r="G22" s="31" t="n">
        <f aca="false">'25'!L22/270</f>
        <v>0</v>
      </c>
      <c r="H22" s="31" t="n">
        <f aca="false">'25'!M22/365</f>
        <v>0</v>
      </c>
      <c r="I22" s="31" t="n">
        <f aca="false">'25'!N22/270</f>
        <v>0</v>
      </c>
      <c r="J22" s="31" t="n">
        <f aca="false">'25'!H22/365</f>
        <v>0</v>
      </c>
      <c r="K22" s="31" t="n">
        <f aca="false">'25'!Q22/365</f>
        <v>0</v>
      </c>
      <c r="L22" s="31" t="n">
        <f aca="false">SUM(M22:N22)</f>
        <v>0</v>
      </c>
      <c r="M22" s="31" t="n">
        <f aca="false">'25'!J22/270</f>
        <v>0</v>
      </c>
      <c r="N22" s="31" t="n">
        <f aca="false">'25'!K22/365</f>
        <v>0</v>
      </c>
      <c r="O22" s="31" t="n">
        <f aca="false">'25'!O22/365</f>
        <v>0</v>
      </c>
      <c r="P22" s="31" t="n">
        <f aca="false">'25'!P22/365</f>
        <v>0</v>
      </c>
      <c r="Q22" s="31" t="n">
        <f aca="false">IF('25'!O22=0,0,'25'!P22/'25'!O22*100)</f>
        <v>0</v>
      </c>
    </row>
    <row r="23" customFormat="false" ht="28.15" hidden="false" customHeight="true" outlineLevel="0" collapsed="false">
      <c r="A23" s="17" t="s">
        <v>44</v>
      </c>
      <c r="B23" s="32" t="n">
        <v>70372</v>
      </c>
      <c r="C23" s="19"/>
      <c r="D23" s="19"/>
      <c r="E23" s="19"/>
      <c r="F23" s="31" t="n">
        <f aca="false">'25'!G23/365</f>
        <v>0</v>
      </c>
      <c r="G23" s="31" t="n">
        <f aca="false">'25'!L23/270</f>
        <v>0</v>
      </c>
      <c r="H23" s="31" t="n">
        <f aca="false">'25'!M23/365</f>
        <v>0</v>
      </c>
      <c r="I23" s="31" t="n">
        <f aca="false">'25'!N23/270</f>
        <v>0</v>
      </c>
      <c r="J23" s="31" t="n">
        <f aca="false">'25'!H23/365</f>
        <v>0</v>
      </c>
      <c r="K23" s="31" t="n">
        <f aca="false">'25'!Q23/365</f>
        <v>0</v>
      </c>
      <c r="L23" s="31" t="n">
        <f aca="false">SUM(M23:N23)</f>
        <v>0</v>
      </c>
      <c r="M23" s="31" t="n">
        <f aca="false">'25'!J23/270</f>
        <v>0</v>
      </c>
      <c r="N23" s="31" t="n">
        <f aca="false">'25'!K23/365</f>
        <v>0</v>
      </c>
      <c r="O23" s="31" t="n">
        <f aca="false">'25'!O23/365</f>
        <v>0</v>
      </c>
      <c r="P23" s="31" t="n">
        <f aca="false">'25'!P23/365</f>
        <v>0</v>
      </c>
      <c r="Q23" s="31" t="n">
        <f aca="false">IF('25'!O23=0,0,'25'!P23/'25'!O23*100)</f>
        <v>0</v>
      </c>
    </row>
    <row r="24" customFormat="false" ht="28.15" hidden="false" customHeight="true" outlineLevel="0" collapsed="false">
      <c r="A24" s="17" t="s">
        <v>45</v>
      </c>
      <c r="B24" s="32" t="n">
        <v>64747</v>
      </c>
      <c r="C24" s="19" t="n">
        <v>66</v>
      </c>
      <c r="D24" s="19" t="n">
        <v>14</v>
      </c>
      <c r="E24" s="19" t="n">
        <v>0</v>
      </c>
      <c r="F24" s="31" t="n">
        <f aca="false">'25'!G24/365</f>
        <v>8.92602739726027</v>
      </c>
      <c r="G24" s="31" t="n">
        <f aca="false">'25'!L24/270</f>
        <v>826.303703703704</v>
      </c>
      <c r="H24" s="31" t="n">
        <f aca="false">'25'!M24/365</f>
        <v>34.5424657534247</v>
      </c>
      <c r="I24" s="31" t="n">
        <f aca="false">'25'!N24/270</f>
        <v>25.8259259259259</v>
      </c>
      <c r="J24" s="31" t="n">
        <f aca="false">'25'!H24/365</f>
        <v>0</v>
      </c>
      <c r="K24" s="31" t="n">
        <f aca="false">'25'!Q24/365</f>
        <v>30.7150684931507</v>
      </c>
      <c r="L24" s="31" t="n">
        <f aca="false">SUM(M24:N24)</f>
        <v>10.81166920345</v>
      </c>
      <c r="M24" s="31" t="n">
        <f aca="false">'25'!J24/270</f>
        <v>6.71851851851852</v>
      </c>
      <c r="N24" s="31" t="n">
        <f aca="false">'25'!K24/365</f>
        <v>4.09315068493151</v>
      </c>
      <c r="O24" s="31" t="n">
        <f aca="false">'25'!O24/365</f>
        <v>0</v>
      </c>
      <c r="P24" s="31" t="n">
        <f aca="false">'25'!P24/365</f>
        <v>0</v>
      </c>
      <c r="Q24" s="31" t="n">
        <f aca="false">IF('25'!O24=0,0,'25'!P24/'25'!O24*100)</f>
        <v>0</v>
      </c>
    </row>
    <row r="25" customFormat="false" ht="28.15" hidden="false" customHeight="true" outlineLevel="0" collapsed="false">
      <c r="A25" s="17" t="s">
        <v>46</v>
      </c>
      <c r="B25" s="32" t="n">
        <v>170712</v>
      </c>
      <c r="C25" s="19" t="n">
        <v>184</v>
      </c>
      <c r="D25" s="19" t="n">
        <v>102</v>
      </c>
      <c r="E25" s="19" t="n">
        <v>0</v>
      </c>
      <c r="F25" s="31" t="n">
        <f aca="false">'25'!G25/365</f>
        <v>54.5232876712329</v>
      </c>
      <c r="G25" s="31" t="n">
        <f aca="false">'25'!L25/270</f>
        <v>1974.44444444444</v>
      </c>
      <c r="H25" s="31" t="n">
        <f aca="false">'25'!M25/365</f>
        <v>108.591780821918</v>
      </c>
      <c r="I25" s="31" t="n">
        <f aca="false">'25'!N25/270</f>
        <v>117.67037037037</v>
      </c>
      <c r="J25" s="31" t="n">
        <f aca="false">'25'!H25/365</f>
        <v>0</v>
      </c>
      <c r="K25" s="31" t="n">
        <f aca="false">'25'!Q25/365</f>
        <v>36.6849315068493</v>
      </c>
      <c r="L25" s="31" t="n">
        <f aca="false">SUM(M25:N25)</f>
        <v>45.8599695585997</v>
      </c>
      <c r="M25" s="31" t="n">
        <f aca="false">'25'!J25/270</f>
        <v>15.7777777777778</v>
      </c>
      <c r="N25" s="31" t="n">
        <f aca="false">'25'!K25/365</f>
        <v>30.0821917808219</v>
      </c>
      <c r="O25" s="31" t="n">
        <f aca="false">'25'!O25/365</f>
        <v>0.353424657534247</v>
      </c>
      <c r="P25" s="31" t="n">
        <f aca="false">'25'!P25/365</f>
        <v>0.126027397260274</v>
      </c>
      <c r="Q25" s="31" t="n">
        <f aca="false">IF('25'!O25=0,0,'25'!P25/'25'!O25*100)</f>
        <v>35.6589147286822</v>
      </c>
    </row>
    <row r="26" customFormat="false" ht="28.15" hidden="false" customHeight="true" outlineLevel="0" collapsed="false">
      <c r="A26" s="17" t="s">
        <v>47</v>
      </c>
      <c r="B26" s="32" t="n">
        <v>186818</v>
      </c>
      <c r="C26" s="19" t="n">
        <v>436</v>
      </c>
      <c r="D26" s="19" t="n">
        <v>344</v>
      </c>
      <c r="E26" s="19" t="n">
        <v>0</v>
      </c>
      <c r="F26" s="31" t="n">
        <f aca="false">'25'!G26/365</f>
        <v>62.4164383561644</v>
      </c>
      <c r="G26" s="31" t="n">
        <f aca="false">'25'!L26/270</f>
        <v>2426.18518518519</v>
      </c>
      <c r="H26" s="31" t="n">
        <f aca="false">'25'!M26/365</f>
        <v>165.61095890411</v>
      </c>
      <c r="I26" s="31" t="n">
        <f aca="false">'25'!N26/270</f>
        <v>86.1888888888889</v>
      </c>
      <c r="J26" s="31" t="n">
        <f aca="false">'25'!H26/365</f>
        <v>0.463013698630137</v>
      </c>
      <c r="K26" s="31" t="n">
        <f aca="false">'25'!Q26/365</f>
        <v>103.372602739726</v>
      </c>
      <c r="L26" s="31" t="n">
        <f aca="false">SUM(M26:N26)</f>
        <v>41.4243023845764</v>
      </c>
      <c r="M26" s="31" t="n">
        <f aca="false">'25'!J26/270</f>
        <v>21.2407407407407</v>
      </c>
      <c r="N26" s="31" t="n">
        <f aca="false">'25'!K26/365</f>
        <v>20.1835616438356</v>
      </c>
      <c r="O26" s="31" t="n">
        <f aca="false">'25'!O26/365</f>
        <v>2.68767123287671</v>
      </c>
      <c r="P26" s="31" t="n">
        <f aca="false">'25'!P26/365</f>
        <v>0.73972602739726</v>
      </c>
      <c r="Q26" s="31" t="n">
        <f aca="false">IF('25'!O26=0,0,'25'!P26/'25'!O26*100)</f>
        <v>27.5229357798165</v>
      </c>
    </row>
    <row r="27" customFormat="false" ht="28.15" hidden="false" customHeight="true" outlineLevel="0" collapsed="false">
      <c r="A27" s="20" t="s">
        <v>48</v>
      </c>
      <c r="B27" s="33" t="n">
        <v>11058</v>
      </c>
      <c r="C27" s="21" t="n">
        <v>0</v>
      </c>
      <c r="D27" s="21" t="n">
        <v>0</v>
      </c>
      <c r="E27" s="21" t="n">
        <v>0</v>
      </c>
      <c r="F27" s="34" t="n">
        <f aca="false">'25'!G27/365</f>
        <v>0</v>
      </c>
      <c r="G27" s="34" t="n">
        <f aca="false">'25'!L27/270</f>
        <v>0</v>
      </c>
      <c r="H27" s="34" t="n">
        <f aca="false">'25'!M27/365</f>
        <v>0</v>
      </c>
      <c r="I27" s="34" t="n">
        <f aca="false">'25'!N27/270</f>
        <v>0</v>
      </c>
      <c r="J27" s="34" t="n">
        <f aca="false">'25'!H27/365</f>
        <v>0</v>
      </c>
      <c r="K27" s="34" t="n">
        <f aca="false">'25'!Q27/365</f>
        <v>0</v>
      </c>
      <c r="L27" s="34" t="n">
        <f aca="false">SUM(M27:N27)</f>
        <v>0</v>
      </c>
      <c r="M27" s="34" t="n">
        <f aca="false">'25'!J27/270</f>
        <v>0</v>
      </c>
      <c r="N27" s="34" t="n">
        <f aca="false">'25'!K27/365</f>
        <v>0</v>
      </c>
      <c r="O27" s="34" t="n">
        <f aca="false">'25'!O27/365</f>
        <v>0</v>
      </c>
      <c r="P27" s="34" t="n">
        <f aca="false">'25'!P27/365</f>
        <v>0</v>
      </c>
      <c r="Q27" s="34" t="n">
        <f aca="false">IF('25'!O27=0,0,'25'!P27/'25'!O27*100)</f>
        <v>0</v>
      </c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customFormat="false" ht="15.75" hidden="false" customHeight="false" outlineLevel="0" collapsed="false">
      <c r="A30" s="22"/>
      <c r="B30" s="18"/>
      <c r="C30" s="18"/>
      <c r="D30" s="18"/>
      <c r="E30" s="1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15.75" hidden="false" customHeight="false" outlineLevel="0" collapsed="false">
      <c r="A31" s="22"/>
      <c r="B31" s="18"/>
      <c r="C31" s="18"/>
      <c r="D31" s="18"/>
      <c r="E31" s="18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32" customFormat="false" ht="15.75" hidden="false" customHeight="false" outlineLevel="0" collapsed="false">
      <c r="A32" s="22"/>
      <c r="B32" s="18"/>
      <c r="C32" s="18"/>
      <c r="D32" s="18"/>
      <c r="E32" s="18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3:21:48Z</cp:lastPrinted>
  <dcterms:modified xsi:type="dcterms:W3CDTF">2006-05-18T03:23:48Z</dcterms:modified>
  <cp:revision>0</cp:revision>
  <dc:subject/>
  <dc:title/>
</cp:coreProperties>
</file>