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表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7     </t>
    </r>
    <r>
      <rPr>
        <b val="true"/>
        <sz val="16"/>
        <rFont val="Noto Sans"/>
        <family val="2"/>
      </rPr>
      <t xml:space="preserve">歷 年 醫 療 院 所 醫 事 人 員 數</t>
    </r>
  </si>
  <si>
    <t xml:space="preserve">Table  7     Number of Registered Medical Personnel in Hospitals and Clinics, 1991-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7     </t>
    </r>
    <r>
      <rPr>
        <b val="true"/>
        <sz val="16"/>
        <rFont val="Noto Sans"/>
        <family val="2"/>
      </rPr>
      <t xml:space="preserve">歷 年 醫 療 院 所 醫 事 人 員 數 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7     Number of Registered Medical Personnel in Hospitals and Clinics, 1991-2005 (Cont'd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別</t>
  </si>
  <si>
    <t xml:space="preserve">事</t>
  </si>
  <si>
    <t xml:space="preserve">Year</t>
  </si>
  <si>
    <t xml:space="preserve">檢</t>
  </si>
  <si>
    <t xml:space="preserve">驗</t>
  </si>
  <si>
    <t xml:space="preserve">師</t>
  </si>
  <si>
    <t xml:space="preserve">醫 事 人 員 數</t>
  </si>
  <si>
    <t xml:space="preserve">No. of Registered Medical Personnel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...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83,402</t>
  </si>
  <si>
    <t xml:space="preserve">22,344</t>
  </si>
  <si>
    <t xml:space="preserve">2,616</t>
  </si>
  <si>
    <t xml:space="preserve">6,448</t>
  </si>
  <si>
    <t xml:space="preserve">3,327</t>
  </si>
  <si>
    <t xml:space="preserve">613</t>
  </si>
  <si>
    <t xml:space="preserve">2,847</t>
  </si>
  <si>
    <t xml:space="preserve">338</t>
  </si>
  <si>
    <t xml:space="preserve">15,528</t>
  </si>
  <si>
    <t xml:space="preserve">26,664</t>
  </si>
  <si>
    <t xml:space="preserve">981</t>
  </si>
  <si>
    <t xml:space="preserve">6</t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t xml:space="preserve">562</t>
  </si>
  <si>
    <t xml:space="preserve">312</t>
  </si>
  <si>
    <t xml:space="preserve">654</t>
  </si>
  <si>
    <t xml:space="preserve">10</t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t xml:space="preserve">93,722</t>
  </si>
  <si>
    <t xml:space="preserve">24,442</t>
  </si>
  <si>
    <t xml:space="preserve">2,833</t>
  </si>
  <si>
    <t xml:space="preserve">6,973</t>
  </si>
  <si>
    <t xml:space="preserve">3,804</t>
  </si>
  <si>
    <t xml:space="preserve">544</t>
  </si>
  <si>
    <t xml:space="preserve">3,333</t>
  </si>
  <si>
    <t xml:space="preserve">307</t>
  </si>
  <si>
    <t xml:space="preserve">21,117</t>
  </si>
  <si>
    <t xml:space="preserve">28,065</t>
  </si>
  <si>
    <t xml:space="preserve">607</t>
  </si>
  <si>
    <t xml:space="preserve">3</t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t xml:space="preserve">97,257</t>
  </si>
  <si>
    <t xml:space="preserve">2,838</t>
  </si>
  <si>
    <t xml:space="preserve">4,005</t>
  </si>
  <si>
    <t xml:space="preserve">528</t>
  </si>
  <si>
    <t xml:space="preserve">3,549</t>
  </si>
  <si>
    <t xml:space="preserve">271</t>
  </si>
  <si>
    <t xml:space="preserve">24,576</t>
  </si>
  <si>
    <t xml:space="preserve">27,309</t>
  </si>
  <si>
    <t xml:space="preserve">614</t>
  </si>
  <si>
    <t xml:space="preserve">298</t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t xml:space="preserve">102,012</t>
  </si>
  <si>
    <t xml:space="preserve">24,745</t>
  </si>
  <si>
    <t xml:space="preserve">2,839</t>
  </si>
  <si>
    <t xml:space="preserve">7,254</t>
  </si>
  <si>
    <t xml:space="preserve">4,332</t>
  </si>
  <si>
    <t xml:space="preserve">518</t>
  </si>
  <si>
    <t xml:space="preserve">3,819</t>
  </si>
  <si>
    <t xml:space="preserve">267</t>
  </si>
  <si>
    <t xml:space="preserve">28,919</t>
  </si>
  <si>
    <t xml:space="preserve">27,047</t>
  </si>
  <si>
    <t xml:space="preserve">534</t>
  </si>
  <si>
    <t xml:space="preserve">-</t>
  </si>
  <si>
    <t xml:space="preserve">289</t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-* #,##0_-;\-* #,##0_-;_-* \-_-;_-@_-"/>
    <numFmt numFmtId="167" formatCode="#,##0_ "/>
    <numFmt numFmtId="168" formatCode="#,##0.00_ "/>
    <numFmt numFmtId="169" formatCode="#,##0_);[RED]\(#,##0\)"/>
    <numFmt numFmtId="170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G1"/>
    </sheetView>
  </sheetViews>
  <sheetFormatPr defaultColWidth="8.7421875" defaultRowHeight="23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37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true" hidden="false" outlineLevel="0" max="21" min="17" style="1" width="15.37"/>
    <col collapsed="false" customWidth="true" hidden="false" outlineLevel="0" max="28" min="22" style="1" width="15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</row>
    <row r="2" s="4" customFormat="true" ht="26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26.25" hidden="false" customHeight="true" outlineLevel="0" collapsed="false">
      <c r="A3" s="6" t="s">
        <v>4</v>
      </c>
      <c r="B3" s="7"/>
      <c r="N3" s="9" t="s">
        <v>5</v>
      </c>
      <c r="O3" s="6" t="s">
        <v>4</v>
      </c>
      <c r="P3" s="9"/>
      <c r="Y3" s="7"/>
      <c r="AB3" s="9" t="s">
        <v>5</v>
      </c>
    </row>
    <row r="4" s="8" customFormat="true" ht="22.5" hidden="false" customHeight="true" outlineLevel="0" collapsed="false">
      <c r="A4" s="10" t="s">
        <v>6</v>
      </c>
      <c r="B4" s="11"/>
      <c r="C4" s="12" t="s">
        <v>7</v>
      </c>
      <c r="D4" s="13" t="s">
        <v>8</v>
      </c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0" t="s">
        <v>6</v>
      </c>
      <c r="P4" s="11"/>
      <c r="Q4" s="13" t="s">
        <v>8</v>
      </c>
      <c r="R4" s="13"/>
      <c r="S4" s="13"/>
      <c r="T4" s="13"/>
      <c r="U4" s="13"/>
      <c r="V4" s="14" t="s">
        <v>10</v>
      </c>
      <c r="W4" s="14"/>
      <c r="X4" s="14"/>
      <c r="Y4" s="14"/>
      <c r="Z4" s="14"/>
      <c r="AA4" s="14"/>
      <c r="AB4" s="14"/>
    </row>
    <row r="5" s="8" customFormat="true" ht="23.1" hidden="false" customHeight="true" outlineLevel="0" collapsed="false">
      <c r="A5" s="15"/>
      <c r="B5" s="16"/>
      <c r="C5" s="12"/>
      <c r="D5" s="17" t="s">
        <v>11</v>
      </c>
      <c r="E5" s="12" t="s">
        <v>12</v>
      </c>
      <c r="F5" s="12" t="s">
        <v>13</v>
      </c>
      <c r="G5" s="12" t="s">
        <v>14</v>
      </c>
      <c r="H5" s="17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2" t="s">
        <v>21</v>
      </c>
      <c r="O5" s="15"/>
      <c r="P5" s="16"/>
      <c r="Q5" s="17" t="s">
        <v>22</v>
      </c>
      <c r="R5" s="18" t="s">
        <v>23</v>
      </c>
      <c r="S5" s="12" t="s">
        <v>24</v>
      </c>
      <c r="T5" s="12" t="s">
        <v>25</v>
      </c>
      <c r="U5" s="12" t="s">
        <v>26</v>
      </c>
      <c r="V5" s="17" t="s">
        <v>27</v>
      </c>
      <c r="W5" s="12" t="s">
        <v>28</v>
      </c>
      <c r="X5" s="12" t="s">
        <v>29</v>
      </c>
      <c r="Y5" s="19" t="s">
        <v>30</v>
      </c>
      <c r="Z5" s="20" t="s">
        <v>31</v>
      </c>
      <c r="AA5" s="20" t="s">
        <v>32</v>
      </c>
      <c r="AB5" s="20" t="s">
        <v>33</v>
      </c>
    </row>
    <row r="6" s="8" customFormat="true" ht="23.1" hidden="false" customHeight="true" outlineLevel="0" collapsed="false">
      <c r="A6" s="21" t="s">
        <v>34</v>
      </c>
      <c r="B6" s="21"/>
      <c r="C6" s="12"/>
      <c r="D6" s="17"/>
      <c r="E6" s="12"/>
      <c r="F6" s="12"/>
      <c r="G6" s="12"/>
      <c r="H6" s="17"/>
      <c r="I6" s="12"/>
      <c r="J6" s="12" t="s">
        <v>35</v>
      </c>
      <c r="K6" s="12" t="s">
        <v>35</v>
      </c>
      <c r="L6" s="12"/>
      <c r="M6" s="12"/>
      <c r="N6" s="12"/>
      <c r="O6" s="21" t="s">
        <v>34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1" hidden="false" customHeight="true" outlineLevel="0" collapsed="false">
      <c r="A7" s="22" t="s">
        <v>36</v>
      </c>
      <c r="B7" s="22"/>
      <c r="C7" s="12"/>
      <c r="D7" s="17"/>
      <c r="E7" s="12"/>
      <c r="F7" s="12"/>
      <c r="G7" s="12"/>
      <c r="H7" s="17"/>
      <c r="I7" s="12"/>
      <c r="J7" s="12" t="s">
        <v>37</v>
      </c>
      <c r="K7" s="12" t="s">
        <v>37</v>
      </c>
      <c r="L7" s="12"/>
      <c r="M7" s="12"/>
      <c r="N7" s="12"/>
      <c r="O7" s="22" t="s">
        <v>36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23.1" hidden="false" customHeight="true" outlineLevel="0" collapsed="false">
      <c r="A8" s="15" t="s">
        <v>6</v>
      </c>
      <c r="B8" s="16"/>
      <c r="C8" s="12"/>
      <c r="D8" s="17"/>
      <c r="E8" s="12"/>
      <c r="F8" s="12"/>
      <c r="G8" s="12"/>
      <c r="H8" s="17"/>
      <c r="I8" s="12"/>
      <c r="J8" s="12" t="s">
        <v>38</v>
      </c>
      <c r="K8" s="12" t="s">
        <v>38</v>
      </c>
      <c r="L8" s="12"/>
      <c r="M8" s="12"/>
      <c r="N8" s="12"/>
      <c r="O8" s="15" t="s">
        <v>6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10.5" hidden="false" customHeight="true" outlineLevel="0" collapsed="false">
      <c r="A9" s="23" t="s">
        <v>6</v>
      </c>
      <c r="B9" s="24"/>
      <c r="C9" s="12"/>
      <c r="D9" s="17"/>
      <c r="E9" s="12"/>
      <c r="F9" s="12"/>
      <c r="G9" s="12"/>
      <c r="H9" s="17"/>
      <c r="I9" s="12"/>
      <c r="J9" s="12" t="s">
        <v>39</v>
      </c>
      <c r="K9" s="12" t="s">
        <v>39</v>
      </c>
      <c r="L9" s="12"/>
      <c r="M9" s="12"/>
      <c r="N9" s="12"/>
      <c r="O9" s="23" t="s">
        <v>6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29" customFormat="true" ht="24" hidden="false" customHeight="true" outlineLevel="0" collapsed="false">
      <c r="A10" s="25"/>
      <c r="B10" s="26"/>
      <c r="C10" s="27" t="s">
        <v>40</v>
      </c>
      <c r="D10" s="27"/>
      <c r="E10" s="27"/>
      <c r="F10" s="27"/>
      <c r="G10" s="27"/>
      <c r="H10" s="28" t="s">
        <v>41</v>
      </c>
      <c r="I10" s="28"/>
      <c r="J10" s="28"/>
      <c r="K10" s="28"/>
      <c r="L10" s="28"/>
      <c r="M10" s="28"/>
      <c r="N10" s="28"/>
      <c r="O10" s="25"/>
      <c r="P10" s="26"/>
      <c r="Q10" s="27" t="s">
        <v>40</v>
      </c>
      <c r="R10" s="27"/>
      <c r="S10" s="27"/>
      <c r="T10" s="27"/>
      <c r="U10" s="27"/>
      <c r="V10" s="28" t="s">
        <v>41</v>
      </c>
      <c r="W10" s="28"/>
      <c r="X10" s="28"/>
      <c r="Y10" s="28"/>
      <c r="Z10" s="28"/>
      <c r="AA10" s="28"/>
      <c r="AB10" s="28"/>
    </row>
    <row r="11" s="34" customFormat="true" ht="24" hidden="false" customHeight="true" outlineLevel="0" collapsed="false">
      <c r="A11" s="30" t="s">
        <v>42</v>
      </c>
      <c r="B11" s="22" t="n">
        <v>1991</v>
      </c>
      <c r="C11" s="31" t="n">
        <v>20605831</v>
      </c>
      <c r="D11" s="31" t="n">
        <v>78198</v>
      </c>
      <c r="E11" s="31" t="n">
        <v>21074</v>
      </c>
      <c r="F11" s="31" t="n">
        <v>2514</v>
      </c>
      <c r="G11" s="31" t="n">
        <v>5977</v>
      </c>
      <c r="H11" s="31" t="n">
        <v>3112</v>
      </c>
      <c r="I11" s="31" t="n">
        <v>587</v>
      </c>
      <c r="J11" s="31" t="n">
        <v>2668</v>
      </c>
      <c r="K11" s="31" t="n">
        <v>314</v>
      </c>
      <c r="L11" s="32" t="n">
        <v>1500</v>
      </c>
      <c r="M11" s="32"/>
      <c r="N11" s="31" t="n">
        <v>14416</v>
      </c>
      <c r="O11" s="30" t="s">
        <v>42</v>
      </c>
      <c r="P11" s="22" t="n">
        <v>1991</v>
      </c>
      <c r="Q11" s="31" t="n">
        <v>24749</v>
      </c>
      <c r="R11" s="33" t="s">
        <v>43</v>
      </c>
      <c r="S11" s="31" t="n">
        <v>1279</v>
      </c>
      <c r="T11" s="31" t="n">
        <v>8</v>
      </c>
      <c r="U11" s="33" t="s">
        <v>43</v>
      </c>
      <c r="V11" s="33" t="s">
        <v>43</v>
      </c>
      <c r="W11" s="33" t="s">
        <v>43</v>
      </c>
      <c r="X11" s="33" t="s">
        <v>43</v>
      </c>
      <c r="Y11" s="33" t="s">
        <v>43</v>
      </c>
      <c r="Z11" s="33" t="s">
        <v>43</v>
      </c>
      <c r="AA11" s="33" t="s">
        <v>43</v>
      </c>
      <c r="AB11" s="33" t="s">
        <v>43</v>
      </c>
    </row>
    <row r="12" s="34" customFormat="true" ht="24" hidden="false" customHeight="true" outlineLevel="0" collapsed="false">
      <c r="A12" s="30" t="s">
        <v>44</v>
      </c>
      <c r="B12" s="22" t="n">
        <v>1992</v>
      </c>
      <c r="C12" s="31" t="n">
        <v>20802622</v>
      </c>
      <c r="D12" s="31" t="s">
        <v>45</v>
      </c>
      <c r="E12" s="31" t="s">
        <v>46</v>
      </c>
      <c r="F12" s="31" t="s">
        <v>47</v>
      </c>
      <c r="G12" s="31" t="s">
        <v>48</v>
      </c>
      <c r="H12" s="31" t="s">
        <v>49</v>
      </c>
      <c r="I12" s="31" t="s">
        <v>50</v>
      </c>
      <c r="J12" s="31" t="s">
        <v>51</v>
      </c>
      <c r="K12" s="31" t="s">
        <v>52</v>
      </c>
      <c r="L12" s="32" t="n">
        <v>1690</v>
      </c>
      <c r="M12" s="32"/>
      <c r="N12" s="31" t="s">
        <v>53</v>
      </c>
      <c r="O12" s="30" t="s">
        <v>44</v>
      </c>
      <c r="P12" s="22" t="n">
        <v>1992</v>
      </c>
      <c r="Q12" s="31" t="s">
        <v>54</v>
      </c>
      <c r="R12" s="33" t="s">
        <v>43</v>
      </c>
      <c r="S12" s="31" t="s">
        <v>55</v>
      </c>
      <c r="T12" s="31" t="s">
        <v>56</v>
      </c>
      <c r="U12" s="33" t="s">
        <v>43</v>
      </c>
      <c r="V12" s="33" t="s">
        <v>43</v>
      </c>
      <c r="W12" s="33" t="s">
        <v>43</v>
      </c>
      <c r="X12" s="33" t="s">
        <v>43</v>
      </c>
      <c r="Y12" s="33" t="s">
        <v>43</v>
      </c>
      <c r="Z12" s="33" t="s">
        <v>43</v>
      </c>
      <c r="AA12" s="33" t="s">
        <v>43</v>
      </c>
      <c r="AB12" s="33" t="s">
        <v>43</v>
      </c>
    </row>
    <row r="13" s="34" customFormat="true" ht="24" hidden="false" customHeight="true" outlineLevel="0" collapsed="false">
      <c r="A13" s="30" t="s">
        <v>57</v>
      </c>
      <c r="B13" s="22" t="n">
        <v>1993</v>
      </c>
      <c r="C13" s="31" t="n">
        <v>20995416</v>
      </c>
      <c r="D13" s="31" t="n">
        <v>88840</v>
      </c>
      <c r="E13" s="31" t="n">
        <v>23475</v>
      </c>
      <c r="F13" s="31" t="n">
        <v>2701</v>
      </c>
      <c r="G13" s="31" t="n">
        <v>6540</v>
      </c>
      <c r="H13" s="31" t="n">
        <v>3802</v>
      </c>
      <c r="I13" s="31" t="s">
        <v>58</v>
      </c>
      <c r="J13" s="31" t="n">
        <v>3083</v>
      </c>
      <c r="K13" s="31" t="s">
        <v>59</v>
      </c>
      <c r="L13" s="32" t="n">
        <v>1660</v>
      </c>
      <c r="M13" s="32"/>
      <c r="N13" s="35" t="n">
        <v>18138</v>
      </c>
      <c r="O13" s="30" t="s">
        <v>57</v>
      </c>
      <c r="P13" s="22" t="n">
        <v>1993</v>
      </c>
      <c r="Q13" s="31" t="n">
        <v>27903</v>
      </c>
      <c r="R13" s="33" t="s">
        <v>43</v>
      </c>
      <c r="S13" s="31" t="s">
        <v>60</v>
      </c>
      <c r="T13" s="31" t="s">
        <v>61</v>
      </c>
      <c r="U13" s="33" t="s">
        <v>43</v>
      </c>
      <c r="V13" s="33" t="s">
        <v>43</v>
      </c>
      <c r="W13" s="33" t="s">
        <v>43</v>
      </c>
      <c r="X13" s="33" t="s">
        <v>43</v>
      </c>
      <c r="Y13" s="33" t="s">
        <v>43</v>
      </c>
      <c r="Z13" s="33" t="s">
        <v>43</v>
      </c>
      <c r="AA13" s="33" t="s">
        <v>43</v>
      </c>
      <c r="AB13" s="33" t="s">
        <v>43</v>
      </c>
    </row>
    <row r="14" s="34" customFormat="true" ht="24" hidden="false" customHeight="true" outlineLevel="0" collapsed="false">
      <c r="A14" s="30" t="s">
        <v>62</v>
      </c>
      <c r="B14" s="22" t="n">
        <v>1994</v>
      </c>
      <c r="C14" s="31" t="n">
        <v>21177874</v>
      </c>
      <c r="D14" s="31" t="s">
        <v>63</v>
      </c>
      <c r="E14" s="31" t="s">
        <v>64</v>
      </c>
      <c r="F14" s="31" t="s">
        <v>65</v>
      </c>
      <c r="G14" s="31" t="s">
        <v>66</v>
      </c>
      <c r="H14" s="31" t="s">
        <v>67</v>
      </c>
      <c r="I14" s="31" t="s">
        <v>68</v>
      </c>
      <c r="J14" s="31" t="s">
        <v>69</v>
      </c>
      <c r="K14" s="31" t="s">
        <v>70</v>
      </c>
      <c r="L14" s="32" t="n">
        <v>1694</v>
      </c>
      <c r="M14" s="32"/>
      <c r="N14" s="31" t="s">
        <v>71</v>
      </c>
      <c r="O14" s="30" t="s">
        <v>62</v>
      </c>
      <c r="P14" s="22" t="n">
        <v>1994</v>
      </c>
      <c r="Q14" s="31" t="s">
        <v>72</v>
      </c>
      <c r="R14" s="33" t="s">
        <v>43</v>
      </c>
      <c r="S14" s="31" t="s">
        <v>73</v>
      </c>
      <c r="T14" s="31" t="s">
        <v>74</v>
      </c>
      <c r="U14" s="33" t="s">
        <v>43</v>
      </c>
      <c r="V14" s="33" t="s">
        <v>43</v>
      </c>
      <c r="W14" s="33" t="s">
        <v>43</v>
      </c>
      <c r="X14" s="33" t="s">
        <v>43</v>
      </c>
      <c r="Y14" s="33" t="s">
        <v>43</v>
      </c>
      <c r="Z14" s="33" t="s">
        <v>43</v>
      </c>
      <c r="AA14" s="33" t="s">
        <v>43</v>
      </c>
      <c r="AB14" s="33" t="s">
        <v>43</v>
      </c>
    </row>
    <row r="15" s="38" customFormat="true" ht="24" hidden="false" customHeight="true" outlineLevel="0" collapsed="false">
      <c r="A15" s="30" t="s">
        <v>75</v>
      </c>
      <c r="B15" s="22" t="n">
        <v>1995</v>
      </c>
      <c r="C15" s="31" t="n">
        <v>21357431</v>
      </c>
      <c r="D15" s="31" t="s">
        <v>76</v>
      </c>
      <c r="E15" s="36" t="n">
        <v>24449</v>
      </c>
      <c r="F15" s="36" t="s">
        <v>77</v>
      </c>
      <c r="G15" s="36" t="n">
        <v>7024</v>
      </c>
      <c r="H15" s="36" t="s">
        <v>78</v>
      </c>
      <c r="I15" s="36" t="s">
        <v>79</v>
      </c>
      <c r="J15" s="36" t="s">
        <v>80</v>
      </c>
      <c r="K15" s="31" t="s">
        <v>81</v>
      </c>
      <c r="L15" s="32" t="n">
        <v>1793</v>
      </c>
      <c r="M15" s="32"/>
      <c r="N15" s="36" t="s">
        <v>82</v>
      </c>
      <c r="O15" s="30" t="s">
        <v>75</v>
      </c>
      <c r="P15" s="22" t="n">
        <v>1995</v>
      </c>
      <c r="Q15" s="36" t="s">
        <v>83</v>
      </c>
      <c r="R15" s="33" t="s">
        <v>43</v>
      </c>
      <c r="S15" s="36" t="s">
        <v>84</v>
      </c>
      <c r="T15" s="36" t="s">
        <v>74</v>
      </c>
      <c r="U15" s="36" t="s">
        <v>85</v>
      </c>
      <c r="V15" s="33" t="s">
        <v>43</v>
      </c>
      <c r="W15" s="33" t="s">
        <v>43</v>
      </c>
      <c r="X15" s="33" t="s">
        <v>43</v>
      </c>
      <c r="Y15" s="33" t="s">
        <v>43</v>
      </c>
      <c r="Z15" s="33" t="s">
        <v>43</v>
      </c>
      <c r="AA15" s="33" t="s">
        <v>43</v>
      </c>
      <c r="AB15" s="33" t="s">
        <v>43</v>
      </c>
      <c r="AC15" s="37"/>
    </row>
    <row r="16" s="38" customFormat="true" ht="24" hidden="false" customHeight="true" outlineLevel="0" collapsed="false">
      <c r="A16" s="30" t="s">
        <v>86</v>
      </c>
      <c r="B16" s="22" t="n">
        <v>1996</v>
      </c>
      <c r="C16" s="31" t="n">
        <v>21525433</v>
      </c>
      <c r="D16" s="31" t="s">
        <v>87</v>
      </c>
      <c r="E16" s="36" t="s">
        <v>88</v>
      </c>
      <c r="F16" s="36" t="s">
        <v>89</v>
      </c>
      <c r="G16" s="36" t="s">
        <v>90</v>
      </c>
      <c r="H16" s="36" t="s">
        <v>91</v>
      </c>
      <c r="I16" s="36" t="s">
        <v>92</v>
      </c>
      <c r="J16" s="36" t="s">
        <v>93</v>
      </c>
      <c r="K16" s="31" t="s">
        <v>94</v>
      </c>
      <c r="L16" s="32" t="n">
        <v>1449</v>
      </c>
      <c r="M16" s="32"/>
      <c r="N16" s="36" t="s">
        <v>95</v>
      </c>
      <c r="O16" s="30" t="s">
        <v>86</v>
      </c>
      <c r="P16" s="22" t="n">
        <v>1996</v>
      </c>
      <c r="Q16" s="36" t="s">
        <v>96</v>
      </c>
      <c r="R16" s="33" t="s">
        <v>43</v>
      </c>
      <c r="S16" s="36" t="s">
        <v>97</v>
      </c>
      <c r="T16" s="31" t="s">
        <v>98</v>
      </c>
      <c r="U16" s="36" t="s">
        <v>99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7"/>
    </row>
    <row r="17" s="38" customFormat="true" ht="24" hidden="false" customHeight="true" outlineLevel="0" collapsed="false">
      <c r="A17" s="30" t="s">
        <v>100</v>
      </c>
      <c r="B17" s="22" t="n">
        <v>1997</v>
      </c>
      <c r="C17" s="31" t="n">
        <v>21742815</v>
      </c>
      <c r="D17" s="31" t="n">
        <v>114989</v>
      </c>
      <c r="E17" s="36" t="n">
        <v>25676</v>
      </c>
      <c r="F17" s="36" t="n">
        <v>3143</v>
      </c>
      <c r="G17" s="36" t="n">
        <v>7573</v>
      </c>
      <c r="H17" s="36" t="n">
        <v>5518</v>
      </c>
      <c r="I17" s="36" t="n">
        <v>1101</v>
      </c>
      <c r="J17" s="36" t="n">
        <v>4264</v>
      </c>
      <c r="K17" s="31" t="n">
        <v>262</v>
      </c>
      <c r="L17" s="32" t="n">
        <v>2265</v>
      </c>
      <c r="M17" s="32"/>
      <c r="N17" s="36" t="n">
        <v>32741</v>
      </c>
      <c r="O17" s="30" t="s">
        <v>100</v>
      </c>
      <c r="P17" s="22" t="n">
        <v>1997</v>
      </c>
      <c r="Q17" s="36" t="n">
        <v>30167</v>
      </c>
      <c r="R17" s="33" t="s">
        <v>43</v>
      </c>
      <c r="S17" s="36" t="n">
        <v>482</v>
      </c>
      <c r="T17" s="31" t="s">
        <v>98</v>
      </c>
      <c r="U17" s="36" t="n">
        <v>511</v>
      </c>
      <c r="V17" s="36" t="n">
        <v>843</v>
      </c>
      <c r="W17" s="36" t="n">
        <v>443</v>
      </c>
      <c r="X17" s="33" t="s">
        <v>43</v>
      </c>
      <c r="Y17" s="33" t="s">
        <v>43</v>
      </c>
      <c r="Z17" s="33" t="s">
        <v>43</v>
      </c>
      <c r="AA17" s="33" t="s">
        <v>43</v>
      </c>
      <c r="AB17" s="33" t="s">
        <v>43</v>
      </c>
    </row>
    <row r="18" s="38" customFormat="true" ht="24" hidden="false" customHeight="true" outlineLevel="0" collapsed="false">
      <c r="A18" s="30" t="s">
        <v>101</v>
      </c>
      <c r="B18" s="22" t="n">
        <v>1998</v>
      </c>
      <c r="C18" s="31" t="n">
        <v>21928591</v>
      </c>
      <c r="D18" s="31" t="n">
        <v>121517</v>
      </c>
      <c r="E18" s="36" t="n">
        <v>27071</v>
      </c>
      <c r="F18" s="36" t="n">
        <v>3340</v>
      </c>
      <c r="G18" s="36" t="n">
        <v>7900</v>
      </c>
      <c r="H18" s="36" t="n">
        <v>7123</v>
      </c>
      <c r="I18" s="36" t="n">
        <v>2191</v>
      </c>
      <c r="J18" s="36" t="n">
        <v>4419</v>
      </c>
      <c r="K18" s="31" t="n">
        <v>252</v>
      </c>
      <c r="L18" s="32" t="n">
        <v>2440</v>
      </c>
      <c r="M18" s="32"/>
      <c r="N18" s="36" t="n">
        <v>35773</v>
      </c>
      <c r="O18" s="30" t="s">
        <v>101</v>
      </c>
      <c r="P18" s="22" t="n">
        <v>1998</v>
      </c>
      <c r="Q18" s="36" t="n">
        <v>27894</v>
      </c>
      <c r="R18" s="33" t="s">
        <v>43</v>
      </c>
      <c r="S18" s="36" t="n">
        <v>460</v>
      </c>
      <c r="T18" s="31" t="s">
        <v>98</v>
      </c>
      <c r="U18" s="36" t="n">
        <v>550</v>
      </c>
      <c r="V18" s="36" t="n">
        <v>1066</v>
      </c>
      <c r="W18" s="36" t="n">
        <v>646</v>
      </c>
      <c r="X18" s="36" t="n">
        <v>353</v>
      </c>
      <c r="Y18" s="31" t="n">
        <v>39</v>
      </c>
      <c r="Z18" s="33" t="s">
        <v>43</v>
      </c>
      <c r="AA18" s="33" t="s">
        <v>43</v>
      </c>
      <c r="AB18" s="33" t="s">
        <v>43</v>
      </c>
    </row>
    <row r="19" s="38" customFormat="true" ht="24" hidden="false" customHeight="true" outlineLevel="0" collapsed="false">
      <c r="A19" s="30" t="s">
        <v>102</v>
      </c>
      <c r="B19" s="22" t="n">
        <v>1999</v>
      </c>
      <c r="C19" s="31" t="n">
        <v>22092387</v>
      </c>
      <c r="D19" s="31" t="n">
        <v>129572</v>
      </c>
      <c r="E19" s="36" t="n">
        <v>28150</v>
      </c>
      <c r="F19" s="36" t="n">
        <v>3430</v>
      </c>
      <c r="G19" s="36" t="n">
        <v>8240</v>
      </c>
      <c r="H19" s="36" t="n">
        <v>7964</v>
      </c>
      <c r="I19" s="36" t="n">
        <v>2555</v>
      </c>
      <c r="J19" s="36" t="n">
        <v>4919</v>
      </c>
      <c r="K19" s="31" t="n">
        <v>252</v>
      </c>
      <c r="L19" s="32" t="n">
        <v>2499</v>
      </c>
      <c r="M19" s="32"/>
      <c r="N19" s="36" t="n">
        <v>41776</v>
      </c>
      <c r="O19" s="30" t="s">
        <v>102</v>
      </c>
      <c r="P19" s="22" t="n">
        <v>1999</v>
      </c>
      <c r="Q19" s="36" t="n">
        <v>25813</v>
      </c>
      <c r="R19" s="33" t="s">
        <v>43</v>
      </c>
      <c r="S19" s="36" t="n">
        <v>428</v>
      </c>
      <c r="T19" s="36" t="n">
        <v>3</v>
      </c>
      <c r="U19" s="36" t="n">
        <v>621</v>
      </c>
      <c r="V19" s="36" t="n">
        <v>1343</v>
      </c>
      <c r="W19" s="36" t="n">
        <v>938</v>
      </c>
      <c r="X19" s="36" t="n">
        <v>572</v>
      </c>
      <c r="Y19" s="31" t="n">
        <v>69</v>
      </c>
      <c r="Z19" s="33" t="s">
        <v>43</v>
      </c>
      <c r="AA19" s="33" t="s">
        <v>43</v>
      </c>
      <c r="AB19" s="33" t="s">
        <v>43</v>
      </c>
    </row>
    <row r="20" s="38" customFormat="true" ht="24" hidden="false" customHeight="true" outlineLevel="0" collapsed="false">
      <c r="A20" s="30" t="s">
        <v>103</v>
      </c>
      <c r="B20" s="22" t="n">
        <v>2000</v>
      </c>
      <c r="C20" s="31" t="n">
        <v>22276672</v>
      </c>
      <c r="D20" s="31" t="n">
        <v>136199</v>
      </c>
      <c r="E20" s="36" t="n">
        <v>29522</v>
      </c>
      <c r="F20" s="36" t="n">
        <v>3647</v>
      </c>
      <c r="G20" s="36" t="n">
        <v>8597</v>
      </c>
      <c r="H20" s="36" t="n">
        <v>8561</v>
      </c>
      <c r="I20" s="36" t="n">
        <v>2669</v>
      </c>
      <c r="J20" s="36" t="n">
        <v>5105</v>
      </c>
      <c r="K20" s="31" t="n">
        <v>241</v>
      </c>
      <c r="L20" s="39" t="n">
        <v>2581</v>
      </c>
      <c r="M20" s="39" t="n">
        <v>179</v>
      </c>
      <c r="N20" s="36" t="n">
        <v>42630</v>
      </c>
      <c r="O20" s="30" t="s">
        <v>103</v>
      </c>
      <c r="P20" s="22" t="n">
        <v>2000</v>
      </c>
      <c r="Q20" s="36" t="n">
        <v>28113</v>
      </c>
      <c r="R20" s="33" t="s">
        <v>43</v>
      </c>
      <c r="S20" s="36" t="n">
        <v>349</v>
      </c>
      <c r="T20" s="36" t="n">
        <v>2</v>
      </c>
      <c r="U20" s="36" t="n">
        <v>692</v>
      </c>
      <c r="V20" s="36" t="n">
        <v>1579</v>
      </c>
      <c r="W20" s="36" t="n">
        <v>1024</v>
      </c>
      <c r="X20" s="36" t="n">
        <v>650</v>
      </c>
      <c r="Y20" s="31" t="n">
        <v>58</v>
      </c>
      <c r="Z20" s="33" t="s">
        <v>43</v>
      </c>
      <c r="AA20" s="33" t="s">
        <v>43</v>
      </c>
      <c r="AB20" s="33" t="s">
        <v>43</v>
      </c>
    </row>
    <row r="21" s="38" customFormat="true" ht="24" hidden="false" customHeight="true" outlineLevel="0" collapsed="false">
      <c r="A21" s="30" t="s">
        <v>104</v>
      </c>
      <c r="B21" s="22" t="n">
        <v>2001</v>
      </c>
      <c r="C21" s="31" t="n">
        <v>22405568</v>
      </c>
      <c r="D21" s="31" t="n">
        <v>141942</v>
      </c>
      <c r="E21" s="36" t="n">
        <v>30534</v>
      </c>
      <c r="F21" s="36" t="n">
        <v>3897</v>
      </c>
      <c r="G21" s="36" t="n">
        <v>8944</v>
      </c>
      <c r="H21" s="36" t="n">
        <v>9039</v>
      </c>
      <c r="I21" s="36" t="n">
        <v>2667</v>
      </c>
      <c r="J21" s="36" t="n">
        <v>5264</v>
      </c>
      <c r="K21" s="31" t="n">
        <v>204</v>
      </c>
      <c r="L21" s="39" t="n">
        <v>2796</v>
      </c>
      <c r="M21" s="39" t="n">
        <v>205</v>
      </c>
      <c r="N21" s="36" t="n">
        <v>49277</v>
      </c>
      <c r="O21" s="30" t="s">
        <v>104</v>
      </c>
      <c r="P21" s="22" t="n">
        <v>2001</v>
      </c>
      <c r="Q21" s="36" t="n">
        <v>24474</v>
      </c>
      <c r="R21" s="33" t="s">
        <v>43</v>
      </c>
      <c r="S21" s="36" t="n">
        <v>311</v>
      </c>
      <c r="T21" s="36" t="n">
        <v>3</v>
      </c>
      <c r="U21" s="36" t="n">
        <v>724</v>
      </c>
      <c r="V21" s="36" t="n">
        <v>1704</v>
      </c>
      <c r="W21" s="36" t="n">
        <v>1051</v>
      </c>
      <c r="X21" s="36" t="n">
        <v>769</v>
      </c>
      <c r="Y21" s="31" t="n">
        <v>79</v>
      </c>
      <c r="Z21" s="33" t="s">
        <v>43</v>
      </c>
      <c r="AA21" s="33" t="s">
        <v>43</v>
      </c>
      <c r="AB21" s="33" t="s">
        <v>43</v>
      </c>
    </row>
    <row r="22" s="38" customFormat="true" ht="24" hidden="false" customHeight="true" outlineLevel="0" collapsed="false">
      <c r="A22" s="30" t="s">
        <v>105</v>
      </c>
      <c r="B22" s="22" t="n">
        <v>2002</v>
      </c>
      <c r="C22" s="31" t="n">
        <v>22520776</v>
      </c>
      <c r="D22" s="31" t="n">
        <v>150288</v>
      </c>
      <c r="E22" s="36" t="n">
        <v>31511</v>
      </c>
      <c r="F22" s="36" t="n">
        <v>4040</v>
      </c>
      <c r="G22" s="36" t="n">
        <v>9206</v>
      </c>
      <c r="H22" s="36" t="n">
        <v>9210</v>
      </c>
      <c r="I22" s="36" t="n">
        <v>2369</v>
      </c>
      <c r="J22" s="36" t="n">
        <v>5481</v>
      </c>
      <c r="K22" s="31" t="n">
        <v>189</v>
      </c>
      <c r="L22" s="39" t="n">
        <v>3049</v>
      </c>
      <c r="M22" s="39" t="n">
        <v>182</v>
      </c>
      <c r="N22" s="36" t="n">
        <v>53113</v>
      </c>
      <c r="O22" s="30" t="s">
        <v>105</v>
      </c>
      <c r="P22" s="22" t="n">
        <v>2002</v>
      </c>
      <c r="Q22" s="36" t="n">
        <v>26818</v>
      </c>
      <c r="R22" s="33" t="s">
        <v>43</v>
      </c>
      <c r="S22" s="36" t="n">
        <v>284</v>
      </c>
      <c r="T22" s="36" t="n">
        <v>2</v>
      </c>
      <c r="U22" s="36" t="n">
        <v>783</v>
      </c>
      <c r="V22" s="36" t="n">
        <v>1886</v>
      </c>
      <c r="W22" s="36" t="n">
        <v>1128</v>
      </c>
      <c r="X22" s="36" t="n">
        <v>920</v>
      </c>
      <c r="Y22" s="31" t="n">
        <v>117</v>
      </c>
      <c r="Z22" s="33" t="s">
        <v>43</v>
      </c>
      <c r="AA22" s="33" t="s">
        <v>43</v>
      </c>
      <c r="AB22" s="33" t="s">
        <v>43</v>
      </c>
    </row>
    <row r="23" s="38" customFormat="true" ht="24" hidden="false" customHeight="true" outlineLevel="0" collapsed="false">
      <c r="A23" s="30" t="s">
        <v>106</v>
      </c>
      <c r="B23" s="22" t="n">
        <v>2003</v>
      </c>
      <c r="C23" s="31" t="n">
        <v>22604550</v>
      </c>
      <c r="D23" s="31" t="n">
        <v>157388</v>
      </c>
      <c r="E23" s="36" t="n">
        <v>32365</v>
      </c>
      <c r="F23" s="36" t="n">
        <v>4247</v>
      </c>
      <c r="G23" s="36" t="n">
        <v>9551</v>
      </c>
      <c r="H23" s="36" t="n">
        <v>9564</v>
      </c>
      <c r="I23" s="36" t="n">
        <v>2335</v>
      </c>
      <c r="J23" s="36" t="n">
        <v>5728</v>
      </c>
      <c r="K23" s="31" t="n">
        <v>228</v>
      </c>
      <c r="L23" s="39" t="n">
        <v>3180</v>
      </c>
      <c r="M23" s="39" t="n">
        <v>187</v>
      </c>
      <c r="N23" s="36" t="n">
        <v>57786</v>
      </c>
      <c r="O23" s="30" t="s">
        <v>106</v>
      </c>
      <c r="P23" s="22" t="n">
        <v>2003</v>
      </c>
      <c r="Q23" s="36" t="n">
        <v>26706</v>
      </c>
      <c r="R23" s="33" t="s">
        <v>43</v>
      </c>
      <c r="S23" s="36" t="n">
        <v>271</v>
      </c>
      <c r="T23" s="31" t="s">
        <v>98</v>
      </c>
      <c r="U23" s="36" t="n">
        <v>833</v>
      </c>
      <c r="V23" s="36" t="n">
        <v>2106</v>
      </c>
      <c r="W23" s="36" t="n">
        <v>1160</v>
      </c>
      <c r="X23" s="36" t="n">
        <v>1012</v>
      </c>
      <c r="Y23" s="31" t="n">
        <v>129</v>
      </c>
      <c r="Z23" s="33" t="s">
        <v>43</v>
      </c>
      <c r="AA23" s="33" t="s">
        <v>43</v>
      </c>
      <c r="AB23" s="33" t="s">
        <v>43</v>
      </c>
    </row>
    <row r="24" s="38" customFormat="true" ht="24" hidden="false" customHeight="true" outlineLevel="0" collapsed="false">
      <c r="A24" s="30" t="s">
        <v>107</v>
      </c>
      <c r="B24" s="22" t="n">
        <v>2004</v>
      </c>
      <c r="C24" s="31" t="n">
        <v>22689122</v>
      </c>
      <c r="D24" s="31" t="n">
        <v>165177</v>
      </c>
      <c r="E24" s="36" t="n">
        <v>33329</v>
      </c>
      <c r="F24" s="36" t="n">
        <v>4570</v>
      </c>
      <c r="G24" s="36" t="n">
        <v>9868</v>
      </c>
      <c r="H24" s="36" t="n">
        <v>9810</v>
      </c>
      <c r="I24" s="36" t="n">
        <v>2280</v>
      </c>
      <c r="J24" s="36" t="n">
        <v>5756</v>
      </c>
      <c r="K24" s="31" t="n">
        <v>217</v>
      </c>
      <c r="L24" s="39" t="n">
        <v>3336</v>
      </c>
      <c r="M24" s="39" t="n">
        <v>178</v>
      </c>
      <c r="N24" s="36" t="n">
        <v>63265</v>
      </c>
      <c r="O24" s="30" t="s">
        <v>107</v>
      </c>
      <c r="P24" s="22" t="n">
        <v>2004</v>
      </c>
      <c r="Q24" s="36" t="n">
        <v>26701</v>
      </c>
      <c r="R24" s="33" t="s">
        <v>43</v>
      </c>
      <c r="S24" s="36" t="n">
        <v>260</v>
      </c>
      <c r="T24" s="31" t="s">
        <v>98</v>
      </c>
      <c r="U24" s="36" t="n">
        <v>903</v>
      </c>
      <c r="V24" s="36" t="n">
        <v>2196</v>
      </c>
      <c r="W24" s="36" t="n">
        <v>1239</v>
      </c>
      <c r="X24" s="36" t="n">
        <v>1118</v>
      </c>
      <c r="Y24" s="31" t="n">
        <v>151</v>
      </c>
      <c r="Z24" s="33" t="s">
        <v>43</v>
      </c>
      <c r="AA24" s="33" t="s">
        <v>43</v>
      </c>
      <c r="AB24" s="33" t="s">
        <v>43</v>
      </c>
    </row>
    <row r="25" s="38" customFormat="true" ht="24" hidden="false" customHeight="true" outlineLevel="0" collapsed="false">
      <c r="A25" s="40" t="s">
        <v>108</v>
      </c>
      <c r="B25" s="41" t="n">
        <v>2005</v>
      </c>
      <c r="C25" s="42" t="n">
        <v>22770383</v>
      </c>
      <c r="D25" s="42" t="n">
        <v>170810</v>
      </c>
      <c r="E25" s="42" t="n">
        <v>34061</v>
      </c>
      <c r="F25" s="42" t="n">
        <v>4596</v>
      </c>
      <c r="G25" s="42" t="n">
        <v>10140</v>
      </c>
      <c r="H25" s="42" t="n">
        <v>10065</v>
      </c>
      <c r="I25" s="42" t="n">
        <v>2225</v>
      </c>
      <c r="J25" s="42" t="n">
        <v>5971</v>
      </c>
      <c r="K25" s="42" t="n">
        <v>181</v>
      </c>
      <c r="L25" s="43" t="n">
        <v>3533</v>
      </c>
      <c r="M25" s="43" t="n">
        <v>159</v>
      </c>
      <c r="N25" s="42" t="n">
        <v>68295</v>
      </c>
      <c r="O25" s="40" t="s">
        <v>108</v>
      </c>
      <c r="P25" s="41" t="n">
        <v>2005</v>
      </c>
      <c r="Q25" s="42" t="n">
        <v>24152</v>
      </c>
      <c r="R25" s="42" t="s">
        <v>98</v>
      </c>
      <c r="S25" s="42" t="n">
        <v>219</v>
      </c>
      <c r="T25" s="42" t="s">
        <v>98</v>
      </c>
      <c r="U25" s="42" t="n">
        <v>968</v>
      </c>
      <c r="V25" s="42" t="n">
        <v>2297</v>
      </c>
      <c r="W25" s="42" t="n">
        <v>1321</v>
      </c>
      <c r="X25" s="42" t="n">
        <v>1220</v>
      </c>
      <c r="Y25" s="42" t="n">
        <v>173</v>
      </c>
      <c r="Z25" s="42" t="n">
        <v>336</v>
      </c>
      <c r="AA25" s="42" t="n">
        <v>11</v>
      </c>
      <c r="AB25" s="42" t="n">
        <v>887</v>
      </c>
    </row>
    <row r="26" s="29" customFormat="true" ht="24" hidden="false" customHeight="true" outlineLevel="0" collapsed="false">
      <c r="A26" s="25"/>
      <c r="B26" s="44"/>
      <c r="C26" s="27" t="s">
        <v>109</v>
      </c>
      <c r="D26" s="27"/>
      <c r="E26" s="27"/>
      <c r="F26" s="27"/>
      <c r="G26" s="27"/>
      <c r="H26" s="28" t="s">
        <v>110</v>
      </c>
      <c r="I26" s="28"/>
      <c r="J26" s="28"/>
      <c r="K26" s="28"/>
      <c r="L26" s="28"/>
      <c r="M26" s="28"/>
      <c r="N26" s="28"/>
      <c r="O26" s="25"/>
      <c r="P26" s="44"/>
      <c r="Q26" s="27" t="s">
        <v>111</v>
      </c>
      <c r="R26" s="27"/>
      <c r="S26" s="27"/>
      <c r="T26" s="27"/>
      <c r="U26" s="27"/>
      <c r="V26" s="28" t="s">
        <v>110</v>
      </c>
      <c r="W26" s="28"/>
      <c r="X26" s="28"/>
      <c r="Y26" s="28"/>
      <c r="Z26" s="28"/>
      <c r="AA26" s="28"/>
      <c r="AB26" s="28"/>
    </row>
    <row r="27" s="34" customFormat="true" ht="24" hidden="false" customHeight="true" outlineLevel="0" collapsed="false">
      <c r="A27" s="30" t="s">
        <v>44</v>
      </c>
      <c r="B27" s="22" t="n">
        <v>1992</v>
      </c>
      <c r="C27" s="45" t="n">
        <v>0.955025788574118</v>
      </c>
      <c r="D27" s="46" t="n">
        <v>6.654901659889</v>
      </c>
      <c r="E27" s="46" t="n">
        <v>6.02638322103065</v>
      </c>
      <c r="F27" s="46" t="n">
        <v>4.05727923627685</v>
      </c>
      <c r="G27" s="46" t="n">
        <v>7.88020746193743</v>
      </c>
      <c r="H27" s="46" t="n">
        <v>6.90874035989717</v>
      </c>
      <c r="I27" s="46" t="n">
        <v>4.42930153321976</v>
      </c>
      <c r="J27" s="46" t="n">
        <v>6.70914542728636</v>
      </c>
      <c r="K27" s="46" t="n">
        <v>7.64331210191083</v>
      </c>
      <c r="L27" s="47" t="n">
        <v>12.6666666666667</v>
      </c>
      <c r="M27" s="47"/>
      <c r="N27" s="46" t="n">
        <v>7.71365149833518</v>
      </c>
      <c r="O27" s="30" t="s">
        <v>44</v>
      </c>
      <c r="P27" s="22" t="n">
        <v>1992</v>
      </c>
      <c r="Q27" s="45" t="n">
        <v>7.73768637116651</v>
      </c>
      <c r="R27" s="33" t="s">
        <v>43</v>
      </c>
      <c r="S27" s="46" t="n">
        <v>-23.2994526974199</v>
      </c>
      <c r="T27" s="46" t="n">
        <v>-25</v>
      </c>
      <c r="U27" s="33" t="s">
        <v>43</v>
      </c>
      <c r="V27" s="33" t="s">
        <v>43</v>
      </c>
      <c r="W27" s="33" t="s">
        <v>43</v>
      </c>
      <c r="X27" s="33" t="s">
        <v>43</v>
      </c>
      <c r="Y27" s="33" t="s">
        <v>43</v>
      </c>
      <c r="Z27" s="33" t="s">
        <v>43</v>
      </c>
      <c r="AA27" s="33" t="s">
        <v>43</v>
      </c>
      <c r="AB27" s="33" t="s">
        <v>43</v>
      </c>
    </row>
    <row r="28" s="34" customFormat="true" ht="24" hidden="false" customHeight="true" outlineLevel="0" collapsed="false">
      <c r="A28" s="30" t="s">
        <v>57</v>
      </c>
      <c r="B28" s="22" t="n">
        <v>1993</v>
      </c>
      <c r="C28" s="45" t="n">
        <v>0.926777403348482</v>
      </c>
      <c r="D28" s="46" t="n">
        <v>6.52022733267787</v>
      </c>
      <c r="E28" s="46" t="n">
        <v>5.06176154672395</v>
      </c>
      <c r="F28" s="46" t="n">
        <v>3.24923547400612</v>
      </c>
      <c r="G28" s="46" t="n">
        <v>1.42679900744417</v>
      </c>
      <c r="H28" s="46" t="n">
        <v>14.2771265404268</v>
      </c>
      <c r="I28" s="46" t="n">
        <v>-8.31973898858075</v>
      </c>
      <c r="J28" s="46" t="n">
        <v>8.28942746750966</v>
      </c>
      <c r="K28" s="46" t="n">
        <v>-7.69230769230769</v>
      </c>
      <c r="L28" s="47" t="n">
        <v>-1.77514792899408</v>
      </c>
      <c r="M28" s="47"/>
      <c r="N28" s="46" t="n">
        <v>16.8083462132921</v>
      </c>
      <c r="O28" s="30" t="s">
        <v>57</v>
      </c>
      <c r="P28" s="22" t="n">
        <v>1993</v>
      </c>
      <c r="Q28" s="45" t="n">
        <v>4.64671467146715</v>
      </c>
      <c r="R28" s="33" t="s">
        <v>43</v>
      </c>
      <c r="S28" s="46" t="n">
        <v>-33.3333333333333</v>
      </c>
      <c r="T28" s="46" t="n">
        <v>66.6666666666667</v>
      </c>
      <c r="U28" s="33" t="s">
        <v>43</v>
      </c>
      <c r="V28" s="33" t="s">
        <v>43</v>
      </c>
      <c r="W28" s="33" t="s">
        <v>43</v>
      </c>
      <c r="X28" s="33" t="s">
        <v>43</v>
      </c>
      <c r="Y28" s="33" t="s">
        <v>43</v>
      </c>
      <c r="Z28" s="33" t="s">
        <v>43</v>
      </c>
      <c r="AA28" s="33" t="s">
        <v>43</v>
      </c>
      <c r="AB28" s="33" t="s">
        <v>43</v>
      </c>
    </row>
    <row r="29" s="34" customFormat="true" ht="24" hidden="false" customHeight="true" outlineLevel="0" collapsed="false">
      <c r="A29" s="30" t="s">
        <v>62</v>
      </c>
      <c r="B29" s="22" t="n">
        <v>1994</v>
      </c>
      <c r="C29" s="45" t="n">
        <v>0.869037317479206</v>
      </c>
      <c r="D29" s="46" t="n">
        <v>5.4952723998199</v>
      </c>
      <c r="E29" s="46" t="n">
        <v>4.11927582534611</v>
      </c>
      <c r="F29" s="46" t="n">
        <v>4.8870788596816</v>
      </c>
      <c r="G29" s="46" t="n">
        <v>6.62079510703364</v>
      </c>
      <c r="H29" s="46" t="n">
        <v>0.0526038926880589</v>
      </c>
      <c r="I29" s="46" t="n">
        <v>-3.20284697508897</v>
      </c>
      <c r="J29" s="46" t="n">
        <v>8.10898475510866</v>
      </c>
      <c r="K29" s="46" t="n">
        <v>-1.6025641025641</v>
      </c>
      <c r="L29" s="47" t="n">
        <v>2.04819277108434</v>
      </c>
      <c r="M29" s="47"/>
      <c r="N29" s="46" t="n">
        <v>16.4240820377109</v>
      </c>
      <c r="O29" s="30" t="s">
        <v>62</v>
      </c>
      <c r="P29" s="22" t="n">
        <v>1994</v>
      </c>
      <c r="Q29" s="45" t="n">
        <v>0.580582733039458</v>
      </c>
      <c r="R29" s="33" t="s">
        <v>43</v>
      </c>
      <c r="S29" s="46" t="n">
        <v>-7.18654434250765</v>
      </c>
      <c r="T29" s="46" t="n">
        <v>-70</v>
      </c>
      <c r="U29" s="33" t="s">
        <v>43</v>
      </c>
      <c r="V29" s="33" t="s">
        <v>43</v>
      </c>
      <c r="W29" s="33" t="s">
        <v>43</v>
      </c>
      <c r="X29" s="33" t="s">
        <v>43</v>
      </c>
      <c r="Y29" s="33" t="s">
        <v>43</v>
      </c>
      <c r="Z29" s="33" t="s">
        <v>43</v>
      </c>
      <c r="AA29" s="33" t="s">
        <v>43</v>
      </c>
      <c r="AB29" s="33" t="s">
        <v>43</v>
      </c>
    </row>
    <row r="30" s="38" customFormat="true" ht="24" hidden="false" customHeight="true" outlineLevel="0" collapsed="false">
      <c r="A30" s="30" t="s">
        <v>75</v>
      </c>
      <c r="B30" s="22" t="n">
        <v>1995</v>
      </c>
      <c r="C30" s="45" t="n">
        <v>0.847851866528246</v>
      </c>
      <c r="D30" s="46" t="n">
        <f aca="false">(D15/D14-1)*100</f>
        <v>3.77179317556178</v>
      </c>
      <c r="E30" s="46" t="n">
        <f aca="false">(E15/E14-1)*100</f>
        <v>0.028639227559113</v>
      </c>
      <c r="F30" s="46" t="n">
        <f aca="false">(F15/F14-1)*100</f>
        <v>0.176491351923747</v>
      </c>
      <c r="G30" s="46" t="n">
        <f aca="false">(G15/G14-1)*100</f>
        <v>0.73139251398251</v>
      </c>
      <c r="H30" s="46" t="n">
        <v>5.28391167192429</v>
      </c>
      <c r="I30" s="46" t="n">
        <v>-2.94117647058824</v>
      </c>
      <c r="J30" s="46" t="n">
        <v>6.48064806480648</v>
      </c>
      <c r="K30" s="46" t="n">
        <v>-11.7263843648208</v>
      </c>
      <c r="L30" s="47" t="n">
        <v>5.84415584415584</v>
      </c>
      <c r="M30" s="47"/>
      <c r="N30" s="46" t="n">
        <v>16.3801676374485</v>
      </c>
      <c r="O30" s="30" t="s">
        <v>75</v>
      </c>
      <c r="P30" s="22" t="n">
        <v>1995</v>
      </c>
      <c r="Q30" s="45" t="n">
        <v>-2.69374665954035</v>
      </c>
      <c r="R30" s="33" t="s">
        <v>43</v>
      </c>
      <c r="S30" s="46" t="n">
        <v>1.15321252059308</v>
      </c>
      <c r="T30" s="31" t="n">
        <f aca="false">(T15/T14-1)*100</f>
        <v>0</v>
      </c>
      <c r="U30" s="33" t="s">
        <v>43</v>
      </c>
      <c r="V30" s="33" t="s">
        <v>43</v>
      </c>
      <c r="W30" s="33" t="s">
        <v>43</v>
      </c>
      <c r="X30" s="33" t="s">
        <v>43</v>
      </c>
      <c r="Y30" s="33" t="s">
        <v>43</v>
      </c>
      <c r="Z30" s="33" t="s">
        <v>43</v>
      </c>
      <c r="AA30" s="33" t="s">
        <v>43</v>
      </c>
      <c r="AB30" s="33" t="s">
        <v>43</v>
      </c>
      <c r="AC30" s="37"/>
    </row>
    <row r="31" s="38" customFormat="true" ht="24" hidden="false" customHeight="true" outlineLevel="0" collapsed="false">
      <c r="A31" s="30" t="s">
        <v>86</v>
      </c>
      <c r="B31" s="22" t="n">
        <v>1996</v>
      </c>
      <c r="C31" s="45" t="n">
        <v>0.786620825323046</v>
      </c>
      <c r="D31" s="46" t="n">
        <f aca="false">(D16/D15-1)*100</f>
        <v>4.88910823899564</v>
      </c>
      <c r="E31" s="46" t="n">
        <f aca="false">(E16/E15-1)*100</f>
        <v>1.21068346353634</v>
      </c>
      <c r="F31" s="46" t="n">
        <f aca="false">(F16/F15-1)*100</f>
        <v>0.0352360817477138</v>
      </c>
      <c r="G31" s="46" t="n">
        <f aca="false">(G16/G15-1)*100</f>
        <v>3.27448747152619</v>
      </c>
      <c r="H31" s="46" t="n">
        <v>8.16479400749064</v>
      </c>
      <c r="I31" s="46" t="n">
        <v>-1.89393939393939</v>
      </c>
      <c r="J31" s="46" t="n">
        <v>7.60777683854607</v>
      </c>
      <c r="K31" s="46" t="n">
        <v>-1.4760147601476</v>
      </c>
      <c r="L31" s="47" t="n">
        <v>-19.1857222532069</v>
      </c>
      <c r="M31" s="47"/>
      <c r="N31" s="46" t="n">
        <v>17.6717122395833</v>
      </c>
      <c r="O31" s="30" t="s">
        <v>86</v>
      </c>
      <c r="P31" s="22" t="n">
        <v>1996</v>
      </c>
      <c r="Q31" s="45" t="n">
        <v>-0.959390677066169</v>
      </c>
      <c r="R31" s="33" t="s">
        <v>43</v>
      </c>
      <c r="S31" s="46" t="n">
        <v>-13.0293159609121</v>
      </c>
      <c r="T31" s="33" t="s">
        <v>43</v>
      </c>
      <c r="U31" s="46" t="n">
        <v>-3.02013422818792</v>
      </c>
      <c r="V31" s="33" t="s">
        <v>43</v>
      </c>
      <c r="W31" s="33" t="s">
        <v>43</v>
      </c>
      <c r="X31" s="33" t="s">
        <v>43</v>
      </c>
      <c r="Y31" s="33" t="s">
        <v>43</v>
      </c>
      <c r="Z31" s="33" t="s">
        <v>43</v>
      </c>
      <c r="AA31" s="33" t="s">
        <v>43</v>
      </c>
      <c r="AB31" s="33" t="s">
        <v>43</v>
      </c>
      <c r="AC31" s="37"/>
    </row>
    <row r="32" s="38" customFormat="true" ht="24" hidden="false" customHeight="true" outlineLevel="0" collapsed="false">
      <c r="A32" s="30" t="s">
        <v>100</v>
      </c>
      <c r="B32" s="22" t="n">
        <v>1997</v>
      </c>
      <c r="C32" s="45" t="n">
        <v>1.00988444692379</v>
      </c>
      <c r="D32" s="46" t="n">
        <v>12.7210524252049</v>
      </c>
      <c r="E32" s="46" t="n">
        <v>3.76237623762376</v>
      </c>
      <c r="F32" s="46" t="n">
        <v>10.7079957731596</v>
      </c>
      <c r="G32" s="46" t="n">
        <v>4.39757375241246</v>
      </c>
      <c r="H32" s="46" t="n">
        <v>27.3776546629732</v>
      </c>
      <c r="I32" s="46" t="n">
        <v>112.548262548263</v>
      </c>
      <c r="J32" s="46" t="n">
        <v>11.6522649908353</v>
      </c>
      <c r="K32" s="46" t="n">
        <v>-1.87265917602996</v>
      </c>
      <c r="L32" s="47" t="n">
        <v>56.3146997929607</v>
      </c>
      <c r="M32" s="47"/>
      <c r="N32" s="46" t="n">
        <v>13.2162246274076</v>
      </c>
      <c r="O32" s="30" t="s">
        <v>100</v>
      </c>
      <c r="P32" s="22" t="n">
        <v>1997</v>
      </c>
      <c r="Q32" s="45" t="n">
        <v>11.5354752837653</v>
      </c>
      <c r="R32" s="33" t="s">
        <v>43</v>
      </c>
      <c r="S32" s="46" t="n">
        <v>-9.73782771535581</v>
      </c>
      <c r="T32" s="33" t="s">
        <v>43</v>
      </c>
      <c r="U32" s="46" t="n">
        <v>76.8166089965398</v>
      </c>
      <c r="V32" s="33" t="s">
        <v>43</v>
      </c>
      <c r="W32" s="33" t="s">
        <v>43</v>
      </c>
      <c r="X32" s="33" t="s">
        <v>43</v>
      </c>
      <c r="Y32" s="33" t="s">
        <v>43</v>
      </c>
      <c r="Z32" s="33" t="s">
        <v>43</v>
      </c>
      <c r="AA32" s="33" t="s">
        <v>43</v>
      </c>
      <c r="AB32" s="33" t="s">
        <v>43</v>
      </c>
    </row>
    <row r="33" s="38" customFormat="true" ht="24" hidden="false" customHeight="true" outlineLevel="0" collapsed="false">
      <c r="A33" s="30" t="s">
        <v>101</v>
      </c>
      <c r="B33" s="22" t="n">
        <v>1998</v>
      </c>
      <c r="C33" s="45" t="n">
        <v>0.854424783543437</v>
      </c>
      <c r="D33" s="46" t="n">
        <v>5.67706476271643</v>
      </c>
      <c r="E33" s="46" t="n">
        <v>5.43308926624085</v>
      </c>
      <c r="F33" s="46" t="n">
        <v>6.26789691377665</v>
      </c>
      <c r="G33" s="46" t="n">
        <v>4.31797174171398</v>
      </c>
      <c r="H33" s="46" t="n">
        <v>29.0866255889815</v>
      </c>
      <c r="I33" s="46" t="n">
        <v>99.0009082652134</v>
      </c>
      <c r="J33" s="46" t="n">
        <v>3.63508442776735</v>
      </c>
      <c r="K33" s="46" t="n">
        <v>-3.81679389312977</v>
      </c>
      <c r="L33" s="47" t="n">
        <v>7.72626931567329</v>
      </c>
      <c r="M33" s="47"/>
      <c r="N33" s="46" t="n">
        <v>9.26056015393543</v>
      </c>
      <c r="O33" s="30" t="s">
        <v>101</v>
      </c>
      <c r="P33" s="22" t="n">
        <v>1998</v>
      </c>
      <c r="Q33" s="45" t="n">
        <v>-7.5347233732224</v>
      </c>
      <c r="R33" s="33" t="s">
        <v>43</v>
      </c>
      <c r="S33" s="46" t="n">
        <v>-4.5643153526971</v>
      </c>
      <c r="T33" s="33" t="s">
        <v>43</v>
      </c>
      <c r="U33" s="46" t="n">
        <v>7.6320939334638</v>
      </c>
      <c r="V33" s="46" t="n">
        <v>26.4531435349941</v>
      </c>
      <c r="W33" s="46" t="n">
        <v>45.823927765237</v>
      </c>
      <c r="X33" s="31" t="s">
        <v>112</v>
      </c>
      <c r="Y33" s="31" t="s">
        <v>112</v>
      </c>
      <c r="Z33" s="33" t="s">
        <v>43</v>
      </c>
      <c r="AA33" s="33" t="s">
        <v>43</v>
      </c>
      <c r="AB33" s="33" t="s">
        <v>43</v>
      </c>
    </row>
    <row r="34" s="38" customFormat="true" ht="24" hidden="false" customHeight="true" outlineLevel="0" collapsed="false">
      <c r="A34" s="30" t="s">
        <v>102</v>
      </c>
      <c r="B34" s="22" t="n">
        <v>1999</v>
      </c>
      <c r="C34" s="45" t="n">
        <v>0.7469517763362</v>
      </c>
      <c r="D34" s="46" t="n">
        <v>6.62870215689986</v>
      </c>
      <c r="E34" s="46" t="n">
        <v>3.98581507886668</v>
      </c>
      <c r="F34" s="46" t="n">
        <v>2.69461077844311</v>
      </c>
      <c r="G34" s="46" t="n">
        <v>4.30379746835443</v>
      </c>
      <c r="H34" s="46" t="n">
        <v>11.8068229678506</v>
      </c>
      <c r="I34" s="46" t="n">
        <v>16.6134185303514</v>
      </c>
      <c r="J34" s="46" t="n">
        <v>11.3147770988912</v>
      </c>
      <c r="K34" s="46" t="s">
        <v>98</v>
      </c>
      <c r="L34" s="47" t="n">
        <v>2.41803278688525</v>
      </c>
      <c r="M34" s="47"/>
      <c r="N34" s="46" t="n">
        <v>16.7808123445056</v>
      </c>
      <c r="O34" s="30" t="s">
        <v>102</v>
      </c>
      <c r="P34" s="22" t="n">
        <v>1999</v>
      </c>
      <c r="Q34" s="45" t="n">
        <v>-7.46038574603858</v>
      </c>
      <c r="R34" s="33" t="s">
        <v>43</v>
      </c>
      <c r="S34" s="46" t="n">
        <v>-6.95652173913044</v>
      </c>
      <c r="T34" s="33" t="s">
        <v>43</v>
      </c>
      <c r="U34" s="46" t="n">
        <v>12.9090909090909</v>
      </c>
      <c r="V34" s="46" t="n">
        <v>25.984990619137</v>
      </c>
      <c r="W34" s="46" t="n">
        <v>45.2012383900929</v>
      </c>
      <c r="X34" s="46" t="n">
        <v>62.0396600566572</v>
      </c>
      <c r="Y34" s="46" t="n">
        <v>76.9230769230769</v>
      </c>
      <c r="Z34" s="33" t="s">
        <v>43</v>
      </c>
      <c r="AA34" s="33" t="s">
        <v>43</v>
      </c>
      <c r="AB34" s="33" t="s">
        <v>43</v>
      </c>
    </row>
    <row r="35" s="38" customFormat="true" ht="24" hidden="false" customHeight="true" outlineLevel="0" collapsed="false">
      <c r="A35" s="30" t="s">
        <v>103</v>
      </c>
      <c r="B35" s="22" t="n">
        <v>2000</v>
      </c>
      <c r="C35" s="45" t="n">
        <v>0.834156128081588</v>
      </c>
      <c r="D35" s="46" t="n">
        <v>5.11453091717346</v>
      </c>
      <c r="E35" s="46" t="n">
        <v>4.87388987566607</v>
      </c>
      <c r="F35" s="46" t="n">
        <v>6.3265306122449</v>
      </c>
      <c r="G35" s="46" t="n">
        <v>4.33252427184466</v>
      </c>
      <c r="H35" s="46" t="n">
        <v>7.49623304871924</v>
      </c>
      <c r="I35" s="46" t="n">
        <v>4.46183953033268</v>
      </c>
      <c r="J35" s="46" t="n">
        <v>3.78125635291726</v>
      </c>
      <c r="K35" s="46" t="n">
        <v>-4.36507936507937</v>
      </c>
      <c r="L35" s="48" t="s">
        <v>43</v>
      </c>
      <c r="M35" s="48" t="s">
        <v>43</v>
      </c>
      <c r="N35" s="46" t="n">
        <v>2.04423592493298</v>
      </c>
      <c r="O35" s="30" t="s">
        <v>103</v>
      </c>
      <c r="P35" s="22" t="n">
        <v>2000</v>
      </c>
      <c r="Q35" s="45" t="n">
        <v>8.91023902684694</v>
      </c>
      <c r="R35" s="33" t="s">
        <v>43</v>
      </c>
      <c r="S35" s="46" t="n">
        <v>-18.4579439252336</v>
      </c>
      <c r="T35" s="46" t="n">
        <f aca="false">(T20/T19-1)*100</f>
        <v>-33.3333333333333</v>
      </c>
      <c r="U35" s="46" t="n">
        <v>11.4331723027375</v>
      </c>
      <c r="V35" s="46" t="n">
        <v>17.5725986597171</v>
      </c>
      <c r="W35" s="46" t="n">
        <v>9.16844349680171</v>
      </c>
      <c r="X35" s="46" t="n">
        <v>13.6363636363636</v>
      </c>
      <c r="Y35" s="46" t="n">
        <v>-15.9420289855072</v>
      </c>
      <c r="Z35" s="33" t="s">
        <v>43</v>
      </c>
      <c r="AA35" s="33" t="s">
        <v>43</v>
      </c>
      <c r="AB35" s="33" t="s">
        <v>43</v>
      </c>
    </row>
    <row r="36" s="38" customFormat="true" ht="24" hidden="false" customHeight="true" outlineLevel="0" collapsed="false">
      <c r="A36" s="30" t="s">
        <v>104</v>
      </c>
      <c r="B36" s="22" t="n">
        <v>2001</v>
      </c>
      <c r="C36" s="45" t="n">
        <v>0.578614256204877</v>
      </c>
      <c r="D36" s="46" t="n">
        <v>4.21662420428931</v>
      </c>
      <c r="E36" s="46" t="n">
        <v>3.42795203576993</v>
      </c>
      <c r="F36" s="46" t="n">
        <v>6.85494927337538</v>
      </c>
      <c r="G36" s="46" t="n">
        <v>4.03629172967314</v>
      </c>
      <c r="H36" s="46" t="n">
        <v>5.58345987618269</v>
      </c>
      <c r="I36" s="46" t="n">
        <v>-0.0749344323716748</v>
      </c>
      <c r="J36" s="46" t="n">
        <v>3.11459353574927</v>
      </c>
      <c r="K36" s="46" t="n">
        <v>-15.3526970954357</v>
      </c>
      <c r="L36" s="47" t="n">
        <v>8.33010461061604</v>
      </c>
      <c r="M36" s="47" t="n">
        <v>14.5251396648045</v>
      </c>
      <c r="N36" s="46" t="n">
        <v>15.5923058878724</v>
      </c>
      <c r="O36" s="30" t="s">
        <v>104</v>
      </c>
      <c r="P36" s="22" t="n">
        <v>2001</v>
      </c>
      <c r="Q36" s="45" t="n">
        <v>-12.9441895208622</v>
      </c>
      <c r="R36" s="33" t="s">
        <v>43</v>
      </c>
      <c r="S36" s="46" t="n">
        <v>-10.8882521489971</v>
      </c>
      <c r="T36" s="46" t="n">
        <f aca="false">(T21/T20-1)*100</f>
        <v>50</v>
      </c>
      <c r="U36" s="46" t="n">
        <v>4.6242774566474</v>
      </c>
      <c r="V36" s="46" t="n">
        <v>7.91640278657378</v>
      </c>
      <c r="W36" s="46" t="n">
        <v>2.63671875</v>
      </c>
      <c r="X36" s="46" t="n">
        <v>18.3076923076923</v>
      </c>
      <c r="Y36" s="46" t="n">
        <v>36.2068965517241</v>
      </c>
      <c r="Z36" s="33" t="s">
        <v>43</v>
      </c>
      <c r="AA36" s="33" t="s">
        <v>43</v>
      </c>
      <c r="AB36" s="33" t="s">
        <v>43</v>
      </c>
    </row>
    <row r="37" s="38" customFormat="true" ht="24" hidden="false" customHeight="true" outlineLevel="0" collapsed="false">
      <c r="A37" s="30" t="s">
        <v>105</v>
      </c>
      <c r="B37" s="22" t="n">
        <v>2002</v>
      </c>
      <c r="C37" s="45" t="n">
        <v>0.514193614730053</v>
      </c>
      <c r="D37" s="46" t="n">
        <v>5.87986642431416</v>
      </c>
      <c r="E37" s="46" t="n">
        <v>3.19971179668566</v>
      </c>
      <c r="F37" s="46" t="n">
        <v>3.66948935078265</v>
      </c>
      <c r="G37" s="46" t="n">
        <v>2.92933810375671</v>
      </c>
      <c r="H37" s="46" t="n">
        <v>1.8918021905078</v>
      </c>
      <c r="I37" s="46" t="n">
        <v>-11.1736032995876</v>
      </c>
      <c r="J37" s="46" t="n">
        <v>4.12234042553192</v>
      </c>
      <c r="K37" s="46" t="n">
        <v>-7.35294117647059</v>
      </c>
      <c r="L37" s="47" t="n">
        <v>9.04864091559371</v>
      </c>
      <c r="M37" s="47" t="n">
        <v>-11.219512195122</v>
      </c>
      <c r="N37" s="46" t="n">
        <v>7.78456480711082</v>
      </c>
      <c r="O37" s="30" t="s">
        <v>105</v>
      </c>
      <c r="P37" s="22" t="n">
        <v>2002</v>
      </c>
      <c r="Q37" s="45" t="n">
        <v>9.57751082781728</v>
      </c>
      <c r="R37" s="33" t="s">
        <v>43</v>
      </c>
      <c r="S37" s="46" t="n">
        <v>-8.68167202572347</v>
      </c>
      <c r="T37" s="46" t="n">
        <f aca="false">(T22/T21-1)*100</f>
        <v>-33.3333333333333</v>
      </c>
      <c r="U37" s="46" t="n">
        <v>8.14917127071823</v>
      </c>
      <c r="V37" s="46" t="n">
        <v>10.6807511737089</v>
      </c>
      <c r="W37" s="46" t="n">
        <v>7.32635585156993</v>
      </c>
      <c r="X37" s="46" t="n">
        <v>19.6358907672302</v>
      </c>
      <c r="Y37" s="46" t="n">
        <v>48.1012658227848</v>
      </c>
      <c r="Z37" s="33" t="s">
        <v>43</v>
      </c>
      <c r="AA37" s="33" t="s">
        <v>43</v>
      </c>
      <c r="AB37" s="33" t="s">
        <v>43</v>
      </c>
    </row>
    <row r="38" s="38" customFormat="true" ht="24" hidden="false" customHeight="true" outlineLevel="0" collapsed="false">
      <c r="A38" s="30" t="s">
        <v>106</v>
      </c>
      <c r="B38" s="22" t="n">
        <v>2003</v>
      </c>
      <c r="C38" s="45" t="n">
        <v>0.371985405831486</v>
      </c>
      <c r="D38" s="46" t="n">
        <v>4.72426274885553</v>
      </c>
      <c r="E38" s="46" t="n">
        <v>2.71016470438894</v>
      </c>
      <c r="F38" s="46" t="n">
        <v>5.12376237623762</v>
      </c>
      <c r="G38" s="46" t="n">
        <v>3.7475559417771</v>
      </c>
      <c r="H38" s="46" t="n">
        <v>3.84364820846906</v>
      </c>
      <c r="I38" s="46" t="n">
        <v>-1.43520472773322</v>
      </c>
      <c r="J38" s="46" t="n">
        <v>4.50647692027002</v>
      </c>
      <c r="K38" s="46" t="n">
        <v>20.6349206349206</v>
      </c>
      <c r="L38" s="47" t="n">
        <v>4.29649065267301</v>
      </c>
      <c r="M38" s="47" t="n">
        <v>2.74725274725275</v>
      </c>
      <c r="N38" s="46" t="n">
        <v>8.79822265735319</v>
      </c>
      <c r="O38" s="30" t="s">
        <v>106</v>
      </c>
      <c r="P38" s="22" t="n">
        <v>2003</v>
      </c>
      <c r="Q38" s="45" t="n">
        <v>-0.41762995003356</v>
      </c>
      <c r="R38" s="33" t="s">
        <v>43</v>
      </c>
      <c r="S38" s="46" t="n">
        <v>-4.5774647887324</v>
      </c>
      <c r="T38" s="33" t="s">
        <v>43</v>
      </c>
      <c r="U38" s="46" t="n">
        <v>6.38569604086846</v>
      </c>
      <c r="V38" s="46" t="n">
        <v>11.6648992576882</v>
      </c>
      <c r="W38" s="46" t="n">
        <v>2.83687943262411</v>
      </c>
      <c r="X38" s="46" t="n">
        <v>10</v>
      </c>
      <c r="Y38" s="46" t="n">
        <v>10.2564102564103</v>
      </c>
      <c r="Z38" s="33" t="s">
        <v>43</v>
      </c>
      <c r="AA38" s="33" t="s">
        <v>43</v>
      </c>
      <c r="AB38" s="33" t="s">
        <v>43</v>
      </c>
    </row>
    <row r="39" s="38" customFormat="true" ht="24" hidden="false" customHeight="true" outlineLevel="0" collapsed="false">
      <c r="A39" s="30" t="s">
        <v>107</v>
      </c>
      <c r="B39" s="22" t="n">
        <v>2004</v>
      </c>
      <c r="C39" s="45" t="n">
        <v>0.374137065325344</v>
      </c>
      <c r="D39" s="46" t="n">
        <v>4.9489160545912</v>
      </c>
      <c r="E39" s="46" t="n">
        <v>2.97852618569442</v>
      </c>
      <c r="F39" s="46" t="n">
        <v>7.60536849540852</v>
      </c>
      <c r="G39" s="46" t="n">
        <v>3.31902418594912</v>
      </c>
      <c r="H39" s="46" t="n">
        <v>2.57214554579674</v>
      </c>
      <c r="I39" s="46" t="n">
        <v>-2.35546038543897</v>
      </c>
      <c r="J39" s="46" t="n">
        <v>0.488826815642458</v>
      </c>
      <c r="K39" s="46" t="n">
        <v>-4.82456140350877</v>
      </c>
      <c r="L39" s="47" t="n">
        <v>4.90566037735849</v>
      </c>
      <c r="M39" s="47" t="n">
        <v>-4.81283422459893</v>
      </c>
      <c r="N39" s="46" t="n">
        <v>9.4815353199737</v>
      </c>
      <c r="O39" s="30" t="s">
        <v>107</v>
      </c>
      <c r="P39" s="22" t="n">
        <v>2004</v>
      </c>
      <c r="Q39" s="45" t="n">
        <v>-0.0187223844828877</v>
      </c>
      <c r="R39" s="33" t="s">
        <v>43</v>
      </c>
      <c r="S39" s="46" t="n">
        <v>-4.0590405904059</v>
      </c>
      <c r="T39" s="33" t="s">
        <v>43</v>
      </c>
      <c r="U39" s="46" t="n">
        <v>8.40336134453782</v>
      </c>
      <c r="V39" s="46" t="n">
        <v>4.27350427350427</v>
      </c>
      <c r="W39" s="46" t="n">
        <v>6.81034482758621</v>
      </c>
      <c r="X39" s="46" t="n">
        <v>10.4743083003953</v>
      </c>
      <c r="Y39" s="46" t="n">
        <v>17.0542635658915</v>
      </c>
      <c r="Z39" s="33" t="s">
        <v>43</v>
      </c>
      <c r="AA39" s="33" t="s">
        <v>43</v>
      </c>
      <c r="AB39" s="33" t="s">
        <v>43</v>
      </c>
    </row>
    <row r="40" s="38" customFormat="true" ht="24" hidden="false" customHeight="true" outlineLevel="0" collapsed="false">
      <c r="A40" s="40" t="s">
        <v>108</v>
      </c>
      <c r="B40" s="41" t="n">
        <v>2005</v>
      </c>
      <c r="C40" s="49" t="n">
        <v>0.358149601381667</v>
      </c>
      <c r="D40" s="50" t="n">
        <v>3.41028109240391</v>
      </c>
      <c r="E40" s="50" t="n">
        <v>2.19628551711723</v>
      </c>
      <c r="F40" s="50" t="n">
        <v>0.568927789934354</v>
      </c>
      <c r="G40" s="50" t="n">
        <v>2.75638427239562</v>
      </c>
      <c r="H40" s="50" t="n">
        <v>2.59938837920489</v>
      </c>
      <c r="I40" s="50" t="n">
        <v>-2.41228070175439</v>
      </c>
      <c r="J40" s="50" t="n">
        <v>3.73523280055594</v>
      </c>
      <c r="K40" s="50" t="n">
        <v>-16.5898617511521</v>
      </c>
      <c r="L40" s="51" t="n">
        <v>5.9052757793765</v>
      </c>
      <c r="M40" s="51" t="n">
        <v>-10.6741573033708</v>
      </c>
      <c r="N40" s="50" t="n">
        <v>7.95068363234016</v>
      </c>
      <c r="O40" s="40" t="s">
        <v>108</v>
      </c>
      <c r="P40" s="41" t="n">
        <v>2005</v>
      </c>
      <c r="Q40" s="49" t="n">
        <v>-9.54645893412232</v>
      </c>
      <c r="R40" s="52" t="s">
        <v>43</v>
      </c>
      <c r="S40" s="50" t="n">
        <v>-15.7692307692308</v>
      </c>
      <c r="T40" s="52" t="s">
        <v>43</v>
      </c>
      <c r="U40" s="50" t="n">
        <v>7.19822812846069</v>
      </c>
      <c r="V40" s="50" t="n">
        <v>4.59927140255009</v>
      </c>
      <c r="W40" s="50" t="n">
        <v>6.6182405165456</v>
      </c>
      <c r="X40" s="50" t="n">
        <v>9.12343470483005</v>
      </c>
      <c r="Y40" s="50" t="n">
        <v>14.5695364238411</v>
      </c>
      <c r="Z40" s="52" t="s">
        <v>43</v>
      </c>
      <c r="AA40" s="52" t="s">
        <v>43</v>
      </c>
      <c r="AB40" s="52" t="s">
        <v>43</v>
      </c>
    </row>
  </sheetData>
  <mergeCells count="61">
    <mergeCell ref="A1:G1"/>
    <mergeCell ref="H1:N1"/>
    <mergeCell ref="O1:U1"/>
    <mergeCell ref="V1:AB1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" activeCellId="0" sqref="J1"/>
    </sheetView>
  </sheetViews>
  <sheetFormatPr defaultColWidth="8.9921875" defaultRowHeight="23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true" verticalCentered="false"/>
  <pageMargins left="0.590277777777778" right="0.511805555555556" top="0.94513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2:15Z</dcterms:created>
  <dc:creator>行政院衛生署</dc:creator>
  <dc:description/>
  <cp:keywords>醫事人員</cp:keywords>
  <dc:language>en-US</dc:language>
  <cp:lastModifiedBy>cto</cp:lastModifiedBy>
  <cp:lastPrinted>2006-08-09T01:29:59Z</cp:lastPrinted>
  <dcterms:modified xsi:type="dcterms:W3CDTF">2015-04-27T09:16:41Z</dcterms:modified>
  <cp:revision>0</cp:revision>
  <dc:subject>衛生署中英文網站</dc:subject>
  <dc:title>表7 歷年醫療院所醫事人員數</dc:title>
</cp:coreProperties>
</file>