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  <sheet name="3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表  十九  、 高雄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  十九  、 高雄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6.24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24" hidden="false" customHeight="true" outlineLevel="0" collapsed="false">
      <c r="A6" s="17" t="s">
        <v>27</v>
      </c>
      <c r="B6" s="18" t="n">
        <f aca="false">SUM(B7:B33)</f>
        <v>6229</v>
      </c>
      <c r="C6" s="18" t="n">
        <f aca="false">SUM(C7:C33)</f>
        <v>1075</v>
      </c>
      <c r="D6" s="18" t="n">
        <f aca="false">SUM(D7:D33)</f>
        <v>27</v>
      </c>
      <c r="E6" s="18" t="n">
        <f aca="false">SUM(E7:E33)</f>
        <v>47</v>
      </c>
      <c r="F6" s="18" t="n">
        <f aca="false">SUM(F7:F33)</f>
        <v>4066</v>
      </c>
      <c r="G6" s="18" t="n">
        <f aca="false">SUM(G7:G33)</f>
        <v>146099</v>
      </c>
      <c r="H6" s="18" t="n">
        <f aca="false">SUM(H7:H33)</f>
        <v>157</v>
      </c>
      <c r="I6" s="19" t="n">
        <f aca="false">SUM(J6:K6)</f>
        <v>69161</v>
      </c>
      <c r="J6" s="18" t="n">
        <f aca="false">SUM(J7:J33)</f>
        <v>26097</v>
      </c>
      <c r="K6" s="18" t="n">
        <f aca="false">SUM(K7:K33)</f>
        <v>43064</v>
      </c>
      <c r="L6" s="18" t="n">
        <f aca="false">SUM(L7:L33)</f>
        <v>4840153</v>
      </c>
      <c r="M6" s="18" t="n">
        <f aca="false">SUM(M7:M33)</f>
        <v>289929</v>
      </c>
      <c r="N6" s="18" t="n">
        <f aca="false">SUM(N7:N33)</f>
        <v>77920</v>
      </c>
      <c r="O6" s="18" t="n">
        <f aca="false">SUM(O7:O33)</f>
        <v>4781</v>
      </c>
      <c r="P6" s="18" t="n">
        <f aca="false">SUM(P7:P33)</f>
        <v>1679</v>
      </c>
      <c r="Q6" s="18" t="n">
        <f aca="false">SUM(Q7:Q33)</f>
        <v>268328</v>
      </c>
    </row>
    <row r="7" customFormat="false" ht="24" hidden="false" customHeight="true" outlineLevel="0" collapsed="false">
      <c r="A7" s="17" t="s">
        <v>28</v>
      </c>
      <c r="B7" s="20" t="n">
        <v>359</v>
      </c>
      <c r="C7" s="20" t="n">
        <v>48</v>
      </c>
      <c r="D7" s="20" t="n">
        <v>7</v>
      </c>
      <c r="E7" s="20" t="n">
        <v>0</v>
      </c>
      <c r="F7" s="20" t="n">
        <v>228</v>
      </c>
      <c r="G7" s="20" t="n">
        <v>8812</v>
      </c>
      <c r="H7" s="20" t="n">
        <v>0</v>
      </c>
      <c r="I7" s="21" t="n">
        <f aca="false">SUM(J7:K7)</f>
        <v>5341</v>
      </c>
      <c r="J7" s="20" t="n">
        <v>4325</v>
      </c>
      <c r="K7" s="20" t="n">
        <v>1016</v>
      </c>
      <c r="L7" s="20" t="n">
        <v>753945</v>
      </c>
      <c r="M7" s="20" t="n">
        <v>21591</v>
      </c>
      <c r="N7" s="20" t="n">
        <v>14375</v>
      </c>
      <c r="O7" s="20" t="n">
        <v>1260</v>
      </c>
      <c r="P7" s="20" t="n">
        <v>481</v>
      </c>
      <c r="Q7" s="20" t="n">
        <v>43234</v>
      </c>
    </row>
    <row r="8" customFormat="false" ht="24" hidden="false" customHeight="true" outlineLevel="0" collapsed="false">
      <c r="A8" s="17" t="s">
        <v>29</v>
      </c>
      <c r="B8" s="20" t="n">
        <v>500</v>
      </c>
      <c r="C8" s="20" t="n">
        <v>67</v>
      </c>
      <c r="D8" s="20" t="n">
        <v>5</v>
      </c>
      <c r="E8" s="20" t="n">
        <v>10</v>
      </c>
      <c r="F8" s="20" t="n">
        <v>305</v>
      </c>
      <c r="G8" s="20" t="n">
        <v>12718</v>
      </c>
      <c r="H8" s="20" t="n">
        <v>0</v>
      </c>
      <c r="I8" s="21" t="n">
        <f aca="false">SUM(J8:K8)</f>
        <v>6628</v>
      </c>
      <c r="J8" s="20" t="n">
        <v>3437</v>
      </c>
      <c r="K8" s="20" t="n">
        <v>3191</v>
      </c>
      <c r="L8" s="20" t="n">
        <v>672237</v>
      </c>
      <c r="M8" s="20" t="n">
        <v>45097</v>
      </c>
      <c r="N8" s="20" t="n">
        <v>27584</v>
      </c>
      <c r="O8" s="20" t="n">
        <v>70</v>
      </c>
      <c r="P8" s="20" t="n">
        <v>23</v>
      </c>
      <c r="Q8" s="20" t="n">
        <v>18846</v>
      </c>
    </row>
    <row r="9" customFormat="false" ht="24" hidden="false" customHeight="true" outlineLevel="0" collapsed="false">
      <c r="A9" s="17" t="s">
        <v>30</v>
      </c>
      <c r="B9" s="20" t="n">
        <v>279</v>
      </c>
      <c r="C9" s="20" t="n">
        <v>37</v>
      </c>
      <c r="D9" s="20" t="n">
        <v>0</v>
      </c>
      <c r="E9" s="20" t="n">
        <v>1</v>
      </c>
      <c r="F9" s="20" t="n">
        <v>183</v>
      </c>
      <c r="G9" s="20" t="n">
        <v>6391</v>
      </c>
      <c r="H9" s="20" t="n">
        <v>0</v>
      </c>
      <c r="I9" s="21" t="n">
        <f aca="false">SUM(J9:K9)</f>
        <v>2278</v>
      </c>
      <c r="J9" s="20" t="n">
        <v>1079</v>
      </c>
      <c r="K9" s="20" t="n">
        <v>1199</v>
      </c>
      <c r="L9" s="20" t="n">
        <v>314129</v>
      </c>
      <c r="M9" s="20" t="n">
        <v>19199</v>
      </c>
      <c r="N9" s="20" t="n">
        <v>6722</v>
      </c>
      <c r="O9" s="20" t="n">
        <v>379</v>
      </c>
      <c r="P9" s="20" t="n">
        <v>102</v>
      </c>
      <c r="Q9" s="20" t="n">
        <v>14875</v>
      </c>
    </row>
    <row r="10" customFormat="false" ht="24" hidden="false" customHeight="true" outlineLevel="0" collapsed="false">
      <c r="A10" s="17" t="s">
        <v>31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1" t="n">
        <f aca="false">SUM(J10:K10)</f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</row>
    <row r="11" customFormat="false" ht="24" hidden="false" customHeight="true" outlineLevel="0" collapsed="false">
      <c r="A11" s="17" t="s">
        <v>32</v>
      </c>
      <c r="B11" s="20" t="n">
        <v>203</v>
      </c>
      <c r="C11" s="20" t="n">
        <v>33</v>
      </c>
      <c r="D11" s="20" t="n">
        <v>0</v>
      </c>
      <c r="E11" s="20" t="n">
        <v>0</v>
      </c>
      <c r="F11" s="20" t="n">
        <v>138</v>
      </c>
      <c r="G11" s="20" t="n">
        <v>6828</v>
      </c>
      <c r="H11" s="20" t="n">
        <v>0</v>
      </c>
      <c r="I11" s="21" t="n">
        <f aca="false">SUM(J11:K11)</f>
        <v>2370</v>
      </c>
      <c r="J11" s="20" t="n">
        <v>1124</v>
      </c>
      <c r="K11" s="20" t="n">
        <v>1246</v>
      </c>
      <c r="L11" s="20" t="n">
        <v>228963</v>
      </c>
      <c r="M11" s="20" t="n">
        <v>14556</v>
      </c>
      <c r="N11" s="20" t="n">
        <v>6748</v>
      </c>
      <c r="O11" s="20" t="n">
        <v>0</v>
      </c>
      <c r="P11" s="20" t="n">
        <v>0</v>
      </c>
      <c r="Q11" s="20" t="n">
        <v>17307</v>
      </c>
    </row>
    <row r="12" customFormat="false" ht="24" hidden="false" customHeight="true" outlineLevel="0" collapsed="false">
      <c r="A12" s="17" t="s">
        <v>33</v>
      </c>
      <c r="B12" s="20" t="n">
        <v>206</v>
      </c>
      <c r="C12" s="20" t="n">
        <v>27</v>
      </c>
      <c r="D12" s="20" t="n">
        <v>0</v>
      </c>
      <c r="E12" s="20" t="n">
        <v>1</v>
      </c>
      <c r="F12" s="20" t="n">
        <v>129</v>
      </c>
      <c r="G12" s="20" t="n">
        <v>6292</v>
      </c>
      <c r="H12" s="20" t="n">
        <v>0</v>
      </c>
      <c r="I12" s="21" t="n">
        <f aca="false">SUM(J12:K12)</f>
        <v>1583</v>
      </c>
      <c r="J12" s="20" t="n">
        <v>884</v>
      </c>
      <c r="K12" s="20" t="n">
        <v>699</v>
      </c>
      <c r="L12" s="20" t="n">
        <v>232426</v>
      </c>
      <c r="M12" s="20" t="n">
        <v>11002</v>
      </c>
      <c r="N12" s="20" t="n">
        <v>8045</v>
      </c>
      <c r="O12" s="20" t="n">
        <v>779</v>
      </c>
      <c r="P12" s="20" t="n">
        <v>251</v>
      </c>
      <c r="Q12" s="20" t="n">
        <v>0</v>
      </c>
    </row>
    <row r="13" customFormat="false" ht="24" hidden="false" customHeight="true" outlineLevel="0" collapsed="false">
      <c r="A13" s="17" t="s">
        <v>34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1" t="n">
        <f aca="false">SUM(J13:K13)</f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24" hidden="false" customHeight="true" outlineLevel="0" collapsed="false">
      <c r="A14" s="17" t="s">
        <v>35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f aca="false">SUM(J14:K14)</f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24" hidden="false" customHeight="true" outlineLevel="0" collapsed="false">
      <c r="A15" s="17" t="s">
        <v>36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1" t="n">
        <f aca="false">SUM(J15:K15)</f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</row>
    <row r="16" customFormat="false" ht="24" hidden="false" customHeight="true" outlineLevel="0" collapsed="false">
      <c r="A16" s="17" t="s">
        <v>37</v>
      </c>
      <c r="B16" s="20" t="n">
        <v>3041</v>
      </c>
      <c r="C16" s="20" t="n">
        <v>634</v>
      </c>
      <c r="D16" s="20" t="n">
        <v>15</v>
      </c>
      <c r="E16" s="20" t="n">
        <v>26</v>
      </c>
      <c r="F16" s="20" t="n">
        <v>1949</v>
      </c>
      <c r="G16" s="20" t="n">
        <v>70092</v>
      </c>
      <c r="H16" s="20" t="n">
        <v>157</v>
      </c>
      <c r="I16" s="21" t="n">
        <f aca="false">SUM(J16:K16)</f>
        <v>32275</v>
      </c>
      <c r="J16" s="20" t="n">
        <v>9428</v>
      </c>
      <c r="K16" s="20" t="n">
        <v>22847</v>
      </c>
      <c r="L16" s="20" t="n">
        <v>1698636</v>
      </c>
      <c r="M16" s="20" t="n">
        <v>126696</v>
      </c>
      <c r="N16" s="20" t="n">
        <v>4869</v>
      </c>
      <c r="O16" s="20" t="n">
        <v>1761</v>
      </c>
      <c r="P16" s="20" t="n">
        <v>620</v>
      </c>
      <c r="Q16" s="20" t="n">
        <v>137268</v>
      </c>
    </row>
    <row r="17" customFormat="false" ht="24" hidden="false" customHeight="true" outlineLevel="0" collapsed="false">
      <c r="A17" s="17" t="s">
        <v>38</v>
      </c>
      <c r="B17" s="20" t="n">
        <v>74</v>
      </c>
      <c r="C17" s="20" t="n">
        <v>12</v>
      </c>
      <c r="D17" s="20" t="n">
        <v>0</v>
      </c>
      <c r="E17" s="20" t="n">
        <v>0</v>
      </c>
      <c r="F17" s="20" t="n">
        <v>51</v>
      </c>
      <c r="G17" s="20" t="n">
        <v>1771</v>
      </c>
      <c r="H17" s="20" t="n">
        <v>0</v>
      </c>
      <c r="I17" s="21" t="n">
        <f aca="false">SUM(J17:K17)</f>
        <v>91</v>
      </c>
      <c r="J17" s="20" t="n">
        <v>91</v>
      </c>
      <c r="K17" s="20" t="n">
        <v>0</v>
      </c>
      <c r="L17" s="20" t="n">
        <v>121828</v>
      </c>
      <c r="M17" s="20" t="n">
        <v>162</v>
      </c>
      <c r="N17" s="20" t="n">
        <v>498</v>
      </c>
      <c r="O17" s="20" t="n">
        <v>0</v>
      </c>
      <c r="P17" s="20" t="n">
        <v>0</v>
      </c>
      <c r="Q17" s="20" t="n">
        <v>0</v>
      </c>
    </row>
    <row r="18" customFormat="false" ht="24" hidden="false" customHeight="true" outlineLevel="0" collapsed="false">
      <c r="A18" s="17" t="s">
        <v>39</v>
      </c>
      <c r="B18" s="20" t="n">
        <v>1403</v>
      </c>
      <c r="C18" s="20" t="n">
        <v>198</v>
      </c>
      <c r="D18" s="20" t="n">
        <v>0</v>
      </c>
      <c r="E18" s="20" t="n">
        <v>9</v>
      </c>
      <c r="F18" s="20" t="n">
        <v>990</v>
      </c>
      <c r="G18" s="20" t="n">
        <v>30588</v>
      </c>
      <c r="H18" s="20" t="n">
        <v>0</v>
      </c>
      <c r="I18" s="21" t="n">
        <f aca="false">SUM(J18:K18)</f>
        <v>17930</v>
      </c>
      <c r="J18" s="20" t="n">
        <v>5138</v>
      </c>
      <c r="K18" s="20" t="n">
        <v>12792</v>
      </c>
      <c r="L18" s="20" t="n">
        <v>577809</v>
      </c>
      <c r="M18" s="20" t="n">
        <v>44770</v>
      </c>
      <c r="N18" s="20" t="n">
        <v>3223</v>
      </c>
      <c r="O18" s="20" t="n">
        <v>532</v>
      </c>
      <c r="P18" s="20" t="n">
        <v>202</v>
      </c>
      <c r="Q18" s="20" t="n">
        <v>18202</v>
      </c>
    </row>
    <row r="19" customFormat="false" ht="24" hidden="false" customHeight="true" outlineLevel="0" collapsed="false">
      <c r="A19" s="17" t="s">
        <v>40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1" t="n">
        <f aca="false">SUM(J19:K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24" hidden="false" customHeight="true" outlineLevel="0" collapsed="false">
      <c r="A20" s="17" t="s">
        <v>41</v>
      </c>
      <c r="B20" s="20" t="n">
        <v>72</v>
      </c>
      <c r="C20" s="20" t="n">
        <v>8</v>
      </c>
      <c r="D20" s="20" t="n">
        <v>0</v>
      </c>
      <c r="E20" s="20" t="n">
        <v>0</v>
      </c>
      <c r="F20" s="20" t="n">
        <v>37</v>
      </c>
      <c r="G20" s="20" t="n">
        <v>500</v>
      </c>
      <c r="H20" s="20" t="n">
        <v>0</v>
      </c>
      <c r="I20" s="21" t="n">
        <f aca="false">SUM(J20:K20)</f>
        <v>36</v>
      </c>
      <c r="J20" s="20" t="n">
        <v>36</v>
      </c>
      <c r="K20" s="20" t="n">
        <v>0</v>
      </c>
      <c r="L20" s="20" t="n">
        <v>122004</v>
      </c>
      <c r="M20" s="20" t="n">
        <v>1248</v>
      </c>
      <c r="N20" s="20" t="n">
        <v>3179</v>
      </c>
      <c r="O20" s="20" t="n">
        <v>0</v>
      </c>
      <c r="P20" s="20" t="n">
        <v>0</v>
      </c>
      <c r="Q20" s="20" t="n">
        <v>0</v>
      </c>
    </row>
    <row r="21" customFormat="false" ht="24" hidden="false" customHeight="true" outlineLevel="0" collapsed="false">
      <c r="A21" s="17" t="s">
        <v>42</v>
      </c>
      <c r="B21" s="20" t="n">
        <v>92</v>
      </c>
      <c r="C21" s="20" t="n">
        <v>11</v>
      </c>
      <c r="D21" s="20" t="n">
        <v>0</v>
      </c>
      <c r="E21" s="20" t="n">
        <v>0</v>
      </c>
      <c r="F21" s="20" t="n">
        <v>56</v>
      </c>
      <c r="G21" s="20" t="n">
        <v>2107</v>
      </c>
      <c r="H21" s="20" t="n">
        <v>0</v>
      </c>
      <c r="I21" s="21" t="n">
        <f aca="false">SUM(J21:K21)</f>
        <v>629</v>
      </c>
      <c r="J21" s="20" t="n">
        <v>555</v>
      </c>
      <c r="K21" s="20" t="n">
        <v>74</v>
      </c>
      <c r="L21" s="20" t="n">
        <v>118176</v>
      </c>
      <c r="M21" s="20" t="n">
        <v>5608</v>
      </c>
      <c r="N21" s="20" t="n">
        <v>2677</v>
      </c>
      <c r="O21" s="20" t="n">
        <v>0</v>
      </c>
      <c r="P21" s="20" t="n">
        <v>0</v>
      </c>
      <c r="Q21" s="20" t="n">
        <v>18596</v>
      </c>
    </row>
    <row r="22" customFormat="false" ht="24" hidden="false" customHeight="true" outlineLevel="0" collapsed="false">
      <c r="A22" s="17" t="s">
        <v>43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21" t="n">
        <f aca="false">SUM(J22:K22)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24" hidden="false" customHeight="true" outlineLevel="0" collapsed="false">
      <c r="A23" s="17" t="s">
        <v>44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21" t="n">
        <f aca="false">SUM(J23:K23)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24" hidden="false" customHeight="true" outlineLevel="0" collapsed="false">
      <c r="A24" s="17" t="s">
        <v>45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21" t="n">
        <f aca="false">SUM(J24:K24)</f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24" hidden="false" customHeight="true" outlineLevel="0" collapsed="false">
      <c r="A25" s="17" t="s">
        <v>46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21" t="n">
        <f aca="false">SUM(J25:K25)</f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</row>
    <row r="26" customFormat="false" ht="24" hidden="false" customHeight="true" outlineLevel="0" collapsed="false">
      <c r="A26" s="17" t="s">
        <v>47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21" t="n">
        <f aca="false">SUM(J26:K26)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24" hidden="false" customHeight="true" outlineLevel="0" collapsed="false">
      <c r="A27" s="17" t="s">
        <v>48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21" t="n">
        <f aca="false">SUM(J27:K27)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24" hidden="false" customHeight="true" outlineLevel="0" collapsed="false">
      <c r="A28" s="17" t="s">
        <v>49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21" t="n">
        <f aca="false">SUM(J28:K28)</f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24" hidden="false" customHeight="true" outlineLevel="0" collapsed="false">
      <c r="A29" s="17" t="s">
        <v>50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21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24" hidden="false" customHeight="true" outlineLevel="0" collapsed="false">
      <c r="A30" s="17" t="s">
        <v>51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21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24" hidden="false" customHeight="true" outlineLevel="0" collapsed="false">
      <c r="A31" s="17" t="s">
        <v>52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21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24" hidden="false" customHeight="true" outlineLevel="0" collapsed="false">
      <c r="A32" s="17" t="s">
        <v>53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21" t="n">
        <f aca="false">SUM(J32:K32)</f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24" hidden="false" customHeight="true" outlineLevel="0" collapsed="false">
      <c r="A33" s="22" t="s">
        <v>54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f aca="false">SUM(J33:K33)</f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</row>
    <row r="34" customFormat="false" ht="15.75" hidden="false" customHeight="false" outlineLevel="0" collapsed="false">
      <c r="A34" s="24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5.75" hidden="false" customHeight="false" outlineLevel="0" collapsed="false">
      <c r="A35" s="24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5.75" hidden="false" customHeight="false" outlineLevel="0" collapsed="false">
      <c r="A36" s="24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5.75" hidden="false" customHeight="false" outlineLevel="0" collapsed="false">
      <c r="A37" s="24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5.75" hidden="false" customHeight="false" outlineLevel="0" collapsed="false">
      <c r="A38" s="24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5.75" hidden="false" customHeight="false" outlineLevel="0" collapsed="false">
      <c r="A39" s="24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:E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4.1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1.87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0.99"/>
    <col collapsed="false" customWidth="true" hidden="false" outlineLevel="0" max="9" min="9" style="1" width="11.5"/>
    <col collapsed="false" customWidth="true" hidden="false" outlineLevel="0" max="12" min="10" style="1" width="10.49"/>
    <col collapsed="false" customWidth="true" hidden="false" outlineLevel="0" max="13" min="13" style="1" width="10.99"/>
    <col collapsed="false" customWidth="true" hidden="false" outlineLevel="0" max="14" min="14" style="1" width="10.49"/>
    <col collapsed="false" customWidth="true" hidden="false" outlineLevel="0" max="15" min="15" style="1" width="11.62"/>
    <col collapsed="false" customWidth="true" hidden="false" outlineLevel="0" max="16" min="16" style="1" width="12.36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56</v>
      </c>
      <c r="C4" s="5" t="s">
        <v>57</v>
      </c>
      <c r="D4" s="5" t="s">
        <v>58</v>
      </c>
      <c r="E4" s="5" t="s">
        <v>59</v>
      </c>
      <c r="F4" s="25"/>
      <c r="G4" s="26"/>
      <c r="H4" s="27" t="s">
        <v>60</v>
      </c>
      <c r="I4" s="26"/>
      <c r="J4" s="26"/>
      <c r="K4" s="28"/>
      <c r="L4" s="29" t="s">
        <v>61</v>
      </c>
      <c r="M4" s="26"/>
      <c r="N4" s="28"/>
      <c r="O4" s="29" t="s">
        <v>62</v>
      </c>
      <c r="P4" s="28"/>
      <c r="Q4" s="30" t="s">
        <v>63</v>
      </c>
    </row>
    <row r="5" s="10" customFormat="true" ht="30" hidden="false" customHeight="true" outlineLevel="0" collapsed="false">
      <c r="A5" s="11" t="s">
        <v>17</v>
      </c>
      <c r="B5" s="31" t="s">
        <v>19</v>
      </c>
      <c r="C5" s="13" t="s">
        <v>20</v>
      </c>
      <c r="D5" s="13" t="s">
        <v>20</v>
      </c>
      <c r="E5" s="13" t="s">
        <v>19</v>
      </c>
      <c r="F5" s="14" t="s">
        <v>64</v>
      </c>
      <c r="G5" s="14" t="s">
        <v>65</v>
      </c>
      <c r="H5" s="14" t="s">
        <v>66</v>
      </c>
      <c r="I5" s="14" t="s">
        <v>13</v>
      </c>
      <c r="J5" s="14" t="s">
        <v>9</v>
      </c>
      <c r="K5" s="11" t="s">
        <v>67</v>
      </c>
      <c r="L5" s="14" t="s">
        <v>68</v>
      </c>
      <c r="M5" s="14" t="s">
        <v>24</v>
      </c>
      <c r="N5" s="11" t="s">
        <v>69</v>
      </c>
      <c r="O5" s="14" t="s">
        <v>70</v>
      </c>
      <c r="P5" s="11" t="s">
        <v>71</v>
      </c>
      <c r="Q5" s="32" t="s">
        <v>72</v>
      </c>
    </row>
    <row r="6" customFormat="false" ht="24" hidden="false" customHeight="true" outlineLevel="0" collapsed="false">
      <c r="A6" s="17" t="s">
        <v>27</v>
      </c>
      <c r="B6" s="18" t="n">
        <f aca="false">SUM(B7:B33)</f>
        <v>1242837</v>
      </c>
      <c r="C6" s="18" t="n">
        <f aca="false">SUM(C7:C33)</f>
        <v>1651</v>
      </c>
      <c r="D6" s="18" t="n">
        <f aca="false">SUM(D7:D33)</f>
        <v>1256</v>
      </c>
      <c r="E6" s="18" t="n">
        <f aca="false">SUM(E7:E33)</f>
        <v>5</v>
      </c>
      <c r="F6" s="33" t="n">
        <f aca="false">'37'!G6/365</f>
        <v>400.271232876712</v>
      </c>
      <c r="G6" s="33" t="n">
        <f aca="false">'37'!L6/270</f>
        <v>17926.4925925926</v>
      </c>
      <c r="H6" s="33" t="n">
        <f aca="false">'37'!M6/365</f>
        <v>794.32602739726</v>
      </c>
      <c r="I6" s="33" t="n">
        <f aca="false">'37'!N6/270</f>
        <v>288.592592592593</v>
      </c>
      <c r="J6" s="33" t="n">
        <f aca="false">'37'!H6/365</f>
        <v>0.43013698630137</v>
      </c>
      <c r="K6" s="33" t="n">
        <f aca="false">'37'!Q6/365</f>
        <v>735.145205479452</v>
      </c>
      <c r="L6" s="34" t="n">
        <f aca="false">SUM(M6:N6)</f>
        <v>214.639117199391</v>
      </c>
      <c r="M6" s="33" t="n">
        <f aca="false">'37'!J6/270</f>
        <v>96.6555555555556</v>
      </c>
      <c r="N6" s="33" t="n">
        <f aca="false">'37'!K6/365</f>
        <v>117.983561643836</v>
      </c>
      <c r="O6" s="33" t="n">
        <f aca="false">'37'!O6/365</f>
        <v>13.0986301369863</v>
      </c>
      <c r="P6" s="33" t="n">
        <f aca="false">'37'!P6/365</f>
        <v>4.6</v>
      </c>
      <c r="Q6" s="33" t="n">
        <f aca="false">IF('37'!O6=0,0,'37'!P6/'37'!O6*100)</f>
        <v>35.1181761137837</v>
      </c>
    </row>
    <row r="7" customFormat="false" ht="24" hidden="false" customHeight="true" outlineLevel="0" collapsed="false">
      <c r="A7" s="17" t="s">
        <v>28</v>
      </c>
      <c r="B7" s="35" t="n">
        <v>336510</v>
      </c>
      <c r="C7" s="20" t="n">
        <v>217</v>
      </c>
      <c r="D7" s="20" t="n">
        <v>166</v>
      </c>
      <c r="E7" s="20" t="n">
        <v>0</v>
      </c>
      <c r="F7" s="33" t="n">
        <f aca="false">'37'!G7/365</f>
        <v>24.1424657534247</v>
      </c>
      <c r="G7" s="33" t="n">
        <f aca="false">'37'!L7/270</f>
        <v>2792.38888888889</v>
      </c>
      <c r="H7" s="33" t="n">
        <f aca="false">'37'!M7/365</f>
        <v>59.1534246575342</v>
      </c>
      <c r="I7" s="33" t="n">
        <f aca="false">'37'!N7/270</f>
        <v>53.2407407407407</v>
      </c>
      <c r="J7" s="33" t="n">
        <f aca="false">'37'!H7/365</f>
        <v>0</v>
      </c>
      <c r="K7" s="33" t="n">
        <f aca="false">'37'!Q7/365</f>
        <v>118.449315068493</v>
      </c>
      <c r="L7" s="36" t="n">
        <f aca="false">SUM(M7:N7)</f>
        <v>18.8020801623541</v>
      </c>
      <c r="M7" s="33" t="n">
        <f aca="false">'37'!J7/270</f>
        <v>16.0185185185185</v>
      </c>
      <c r="N7" s="33" t="n">
        <f aca="false">'37'!K7/365</f>
        <v>2.78356164383562</v>
      </c>
      <c r="O7" s="33" t="n">
        <f aca="false">'37'!O7/365</f>
        <v>3.45205479452055</v>
      </c>
      <c r="P7" s="33" t="n">
        <f aca="false">'37'!P7/365</f>
        <v>1.31780821917808</v>
      </c>
      <c r="Q7" s="33" t="n">
        <f aca="false">IF('37'!O7=0,0,'37'!P7/'37'!O7*100)</f>
        <v>38.1746031746032</v>
      </c>
    </row>
    <row r="8" customFormat="false" ht="24" hidden="false" customHeight="true" outlineLevel="0" collapsed="false">
      <c r="A8" s="17" t="s">
        <v>29</v>
      </c>
      <c r="B8" s="35" t="n">
        <v>95548</v>
      </c>
      <c r="C8" s="20" t="n">
        <v>145</v>
      </c>
      <c r="D8" s="20" t="n">
        <v>60</v>
      </c>
      <c r="E8" s="20" t="n">
        <v>0</v>
      </c>
      <c r="F8" s="33" t="n">
        <f aca="false">'37'!G8/365</f>
        <v>34.8438356164384</v>
      </c>
      <c r="G8" s="33" t="n">
        <f aca="false">'37'!L8/270</f>
        <v>2489.76666666667</v>
      </c>
      <c r="H8" s="33" t="n">
        <f aca="false">'37'!M8/365</f>
        <v>123.553424657534</v>
      </c>
      <c r="I8" s="33" t="n">
        <f aca="false">'37'!N8/270</f>
        <v>102.162962962963</v>
      </c>
      <c r="J8" s="33" t="n">
        <f aca="false">'37'!H8/365</f>
        <v>0</v>
      </c>
      <c r="K8" s="33" t="n">
        <f aca="false">'37'!Q8/365</f>
        <v>51.6328767123288</v>
      </c>
      <c r="L8" s="36" t="n">
        <f aca="false">SUM(M8:N8)</f>
        <v>21.4720953830543</v>
      </c>
      <c r="M8" s="33" t="n">
        <f aca="false">'37'!J8/270</f>
        <v>12.7296296296296</v>
      </c>
      <c r="N8" s="33" t="n">
        <f aca="false">'37'!K8/365</f>
        <v>8.74246575342466</v>
      </c>
      <c r="O8" s="33" t="n">
        <f aca="false">'37'!O8/365</f>
        <v>0.191780821917808</v>
      </c>
      <c r="P8" s="33" t="n">
        <f aca="false">'37'!P8/365</f>
        <v>0.063013698630137</v>
      </c>
      <c r="Q8" s="33" t="n">
        <f aca="false">IF('37'!O8=0,0,'37'!P8/'37'!O8*100)</f>
        <v>32.8571428571429</v>
      </c>
    </row>
    <row r="9" customFormat="false" ht="24" hidden="false" customHeight="true" outlineLevel="0" collapsed="false">
      <c r="A9" s="17" t="s">
        <v>30</v>
      </c>
      <c r="B9" s="35" t="n">
        <v>41787</v>
      </c>
      <c r="C9" s="20" t="n">
        <v>42</v>
      </c>
      <c r="D9" s="20" t="n">
        <v>19</v>
      </c>
      <c r="E9" s="20" t="n">
        <v>0</v>
      </c>
      <c r="F9" s="33" t="n">
        <f aca="false">'37'!G9/365</f>
        <v>17.5095890410959</v>
      </c>
      <c r="G9" s="33" t="n">
        <f aca="false">'37'!L9/270</f>
        <v>1163.44074074074</v>
      </c>
      <c r="H9" s="33" t="n">
        <f aca="false">'37'!M9/365</f>
        <v>52.6</v>
      </c>
      <c r="I9" s="33" t="n">
        <f aca="false">'37'!N9/270</f>
        <v>24.8962962962963</v>
      </c>
      <c r="J9" s="33" t="n">
        <f aca="false">'37'!H9/365</f>
        <v>0</v>
      </c>
      <c r="K9" s="33" t="n">
        <f aca="false">'37'!Q9/365</f>
        <v>40.7534246575343</v>
      </c>
      <c r="L9" s="36" t="n">
        <f aca="false">SUM(M9:N9)</f>
        <v>7.28122780314561</v>
      </c>
      <c r="M9" s="33" t="n">
        <f aca="false">'37'!J9/270</f>
        <v>3.9962962962963</v>
      </c>
      <c r="N9" s="33" t="n">
        <f aca="false">'37'!K9/365</f>
        <v>3.28493150684932</v>
      </c>
      <c r="O9" s="33" t="n">
        <f aca="false">'37'!O9/365</f>
        <v>1.03835616438356</v>
      </c>
      <c r="P9" s="33" t="n">
        <f aca="false">'37'!P9/365</f>
        <v>0.279452054794521</v>
      </c>
      <c r="Q9" s="33" t="n">
        <f aca="false">IF('37'!O9=0,0,'37'!P9/'37'!O9*100)</f>
        <v>26.9129287598945</v>
      </c>
    </row>
    <row r="10" customFormat="false" ht="24" hidden="false" customHeight="true" outlineLevel="0" collapsed="false">
      <c r="A10" s="17" t="s">
        <v>31</v>
      </c>
      <c r="B10" s="35" t="n">
        <v>44846</v>
      </c>
      <c r="C10" s="20" t="n">
        <v>0</v>
      </c>
      <c r="D10" s="20" t="n">
        <v>0</v>
      </c>
      <c r="E10" s="20" t="n">
        <v>0</v>
      </c>
      <c r="F10" s="33" t="n">
        <f aca="false">'37'!G10/365</f>
        <v>0</v>
      </c>
      <c r="G10" s="33" t="n">
        <f aca="false">'37'!L10/270</f>
        <v>0</v>
      </c>
      <c r="H10" s="33" t="n">
        <f aca="false">'37'!M10/365</f>
        <v>0</v>
      </c>
      <c r="I10" s="33" t="n">
        <f aca="false">'37'!N10/270</f>
        <v>0</v>
      </c>
      <c r="J10" s="33" t="n">
        <f aca="false">'37'!H10/365</f>
        <v>0</v>
      </c>
      <c r="K10" s="33" t="n">
        <f aca="false">'37'!Q10/365</f>
        <v>0</v>
      </c>
      <c r="L10" s="36" t="n">
        <f aca="false">SUM(M10:N10)</f>
        <v>0</v>
      </c>
      <c r="M10" s="33" t="n">
        <f aca="false">'37'!J10/270</f>
        <v>0</v>
      </c>
      <c r="N10" s="33" t="n">
        <f aca="false">'37'!K10/365</f>
        <v>0</v>
      </c>
      <c r="O10" s="33" t="n">
        <f aca="false">'37'!O10/365</f>
        <v>0</v>
      </c>
      <c r="P10" s="33" t="n">
        <f aca="false">'37'!P10/365</f>
        <v>0</v>
      </c>
      <c r="Q10" s="33" t="n">
        <f aca="false">IF('37'!O10=0,0,'37'!P10/'37'!O10*100)</f>
        <v>0</v>
      </c>
    </row>
    <row r="11" customFormat="false" ht="24" hidden="false" customHeight="true" outlineLevel="0" collapsed="false">
      <c r="A11" s="17" t="s">
        <v>32</v>
      </c>
      <c r="B11" s="35" t="n">
        <v>71370</v>
      </c>
      <c r="C11" s="20" t="n">
        <v>128</v>
      </c>
      <c r="D11" s="20" t="n">
        <v>108</v>
      </c>
      <c r="E11" s="20" t="n">
        <v>0</v>
      </c>
      <c r="F11" s="33" t="n">
        <f aca="false">'37'!G11/365</f>
        <v>18.7068493150685</v>
      </c>
      <c r="G11" s="33" t="n">
        <f aca="false">'37'!L11/270</f>
        <v>848.011111111111</v>
      </c>
      <c r="H11" s="33" t="n">
        <f aca="false">'37'!M11/365</f>
        <v>39.8794520547945</v>
      </c>
      <c r="I11" s="33" t="n">
        <f aca="false">'37'!N11/270</f>
        <v>24.9925925925926</v>
      </c>
      <c r="J11" s="33" t="n">
        <f aca="false">'37'!H11/365</f>
        <v>0</v>
      </c>
      <c r="K11" s="33" t="n">
        <f aca="false">'37'!Q11/365</f>
        <v>47.4164383561644</v>
      </c>
      <c r="L11" s="36" t="n">
        <f aca="false">SUM(M11:N11)</f>
        <v>7.57666159309995</v>
      </c>
      <c r="M11" s="33" t="n">
        <f aca="false">'37'!J11/270</f>
        <v>4.16296296296296</v>
      </c>
      <c r="N11" s="33" t="n">
        <f aca="false">'37'!K11/365</f>
        <v>3.41369863013699</v>
      </c>
      <c r="O11" s="33" t="n">
        <f aca="false">'37'!O11/365</f>
        <v>0</v>
      </c>
      <c r="P11" s="33" t="n">
        <f aca="false">'37'!P11/365</f>
        <v>0</v>
      </c>
      <c r="Q11" s="33" t="n">
        <f aca="false">IF('37'!O11=0,0,'37'!P11/'37'!O11*100)</f>
        <v>0</v>
      </c>
    </row>
    <row r="12" customFormat="false" ht="24" hidden="false" customHeight="true" outlineLevel="0" collapsed="false">
      <c r="A12" s="17" t="s">
        <v>33</v>
      </c>
      <c r="B12" s="35" t="n">
        <v>109648</v>
      </c>
      <c r="C12" s="20" t="n">
        <v>107</v>
      </c>
      <c r="D12" s="20" t="n">
        <v>81</v>
      </c>
      <c r="E12" s="20" t="n">
        <v>0</v>
      </c>
      <c r="F12" s="33" t="n">
        <f aca="false">'37'!G12/365</f>
        <v>17.2383561643836</v>
      </c>
      <c r="G12" s="33" t="n">
        <f aca="false">'37'!L12/270</f>
        <v>860.837037037037</v>
      </c>
      <c r="H12" s="33" t="n">
        <f aca="false">'37'!M12/365</f>
        <v>30.1424657534247</v>
      </c>
      <c r="I12" s="33" t="n">
        <f aca="false">'37'!N12/270</f>
        <v>29.7962962962963</v>
      </c>
      <c r="J12" s="33" t="n">
        <f aca="false">'37'!H12/365</f>
        <v>0</v>
      </c>
      <c r="K12" s="33" t="n">
        <f aca="false">'37'!Q12/365</f>
        <v>0</v>
      </c>
      <c r="L12" s="36" t="n">
        <f aca="false">SUM(M12:N12)</f>
        <v>5.18914256722476</v>
      </c>
      <c r="M12" s="33" t="n">
        <f aca="false">'37'!J12/270</f>
        <v>3.27407407407407</v>
      </c>
      <c r="N12" s="33" t="n">
        <f aca="false">'37'!K12/365</f>
        <v>1.91506849315069</v>
      </c>
      <c r="O12" s="33" t="n">
        <f aca="false">'37'!O12/365</f>
        <v>2.13424657534247</v>
      </c>
      <c r="P12" s="33" t="n">
        <f aca="false">'37'!P12/365</f>
        <v>0.687671232876712</v>
      </c>
      <c r="Q12" s="33" t="n">
        <f aca="false">IF('37'!O12=0,0,'37'!P12/'37'!O12*100)</f>
        <v>32.2207958921695</v>
      </c>
    </row>
    <row r="13" customFormat="false" ht="24" hidden="false" customHeight="true" outlineLevel="0" collapsed="false">
      <c r="A13" s="17" t="s">
        <v>34</v>
      </c>
      <c r="B13" s="35" t="n">
        <v>45245</v>
      </c>
      <c r="C13" s="20" t="n">
        <v>0</v>
      </c>
      <c r="D13" s="20" t="n">
        <v>0</v>
      </c>
      <c r="E13" s="20" t="n">
        <v>0</v>
      </c>
      <c r="F13" s="33" t="n">
        <f aca="false">'37'!G13/365</f>
        <v>0</v>
      </c>
      <c r="G13" s="33" t="n">
        <f aca="false">'37'!L13/270</f>
        <v>0</v>
      </c>
      <c r="H13" s="33" t="n">
        <f aca="false">'37'!M13/365</f>
        <v>0</v>
      </c>
      <c r="I13" s="33" t="n">
        <f aca="false">'37'!N13/270</f>
        <v>0</v>
      </c>
      <c r="J13" s="33" t="n">
        <f aca="false">'37'!H13/365</f>
        <v>0</v>
      </c>
      <c r="K13" s="33" t="n">
        <f aca="false">'37'!Q13/365</f>
        <v>0</v>
      </c>
      <c r="L13" s="36" t="n">
        <f aca="false">SUM(M13:N13)</f>
        <v>0</v>
      </c>
      <c r="M13" s="33" t="n">
        <f aca="false">'37'!J13/270</f>
        <v>0</v>
      </c>
      <c r="N13" s="33" t="n">
        <f aca="false">'37'!K13/365</f>
        <v>0</v>
      </c>
      <c r="O13" s="33" t="n">
        <f aca="false">'37'!O13/365</f>
        <v>0</v>
      </c>
      <c r="P13" s="33" t="n">
        <f aca="false">'37'!P13/365</f>
        <v>0</v>
      </c>
      <c r="Q13" s="33" t="n">
        <f aca="false">IF('37'!O13=0,0,'37'!P13/'37'!O13*100)</f>
        <v>0</v>
      </c>
    </row>
    <row r="14" customFormat="false" ht="24" hidden="false" customHeight="true" outlineLevel="0" collapsed="false">
      <c r="A14" s="17" t="s">
        <v>35</v>
      </c>
      <c r="B14" s="35" t="n">
        <v>63385</v>
      </c>
      <c r="C14" s="20" t="n">
        <v>0</v>
      </c>
      <c r="D14" s="20" t="n">
        <v>0</v>
      </c>
      <c r="E14" s="20" t="n">
        <v>0</v>
      </c>
      <c r="F14" s="33" t="n">
        <f aca="false">'37'!G14/365</f>
        <v>0</v>
      </c>
      <c r="G14" s="33" t="n">
        <f aca="false">'37'!L14/270</f>
        <v>0</v>
      </c>
      <c r="H14" s="33" t="n">
        <f aca="false">'37'!M14/365</f>
        <v>0</v>
      </c>
      <c r="I14" s="33" t="n">
        <f aca="false">'37'!N14/270</f>
        <v>0</v>
      </c>
      <c r="J14" s="33" t="n">
        <f aca="false">'37'!H14/365</f>
        <v>0</v>
      </c>
      <c r="K14" s="33" t="n">
        <f aca="false">'37'!Q14/365</f>
        <v>0</v>
      </c>
      <c r="L14" s="36" t="n">
        <f aca="false">SUM(M14:N14)</f>
        <v>0</v>
      </c>
      <c r="M14" s="33" t="n">
        <f aca="false">'37'!J14/270</f>
        <v>0</v>
      </c>
      <c r="N14" s="33" t="n">
        <f aca="false">'37'!K14/365</f>
        <v>0</v>
      </c>
      <c r="O14" s="33" t="n">
        <f aca="false">'37'!O14/365</f>
        <v>0</v>
      </c>
      <c r="P14" s="33" t="n">
        <f aca="false">'37'!P14/365</f>
        <v>0</v>
      </c>
      <c r="Q14" s="33" t="n">
        <f aca="false">IF('37'!O14=0,0,'37'!P14/'37'!O14*100)</f>
        <v>0</v>
      </c>
    </row>
    <row r="15" customFormat="false" ht="24" hidden="false" customHeight="true" outlineLevel="0" collapsed="false">
      <c r="A15" s="17" t="s">
        <v>36</v>
      </c>
      <c r="B15" s="35" t="n">
        <v>32501</v>
      </c>
      <c r="C15" s="20" t="n">
        <v>0</v>
      </c>
      <c r="D15" s="20" t="n">
        <v>0</v>
      </c>
      <c r="E15" s="20" t="n">
        <v>0</v>
      </c>
      <c r="F15" s="33" t="n">
        <f aca="false">'37'!G15/365</f>
        <v>0</v>
      </c>
      <c r="G15" s="33" t="n">
        <f aca="false">'37'!L15/270</f>
        <v>0</v>
      </c>
      <c r="H15" s="33" t="n">
        <f aca="false">'37'!M15/365</f>
        <v>0</v>
      </c>
      <c r="I15" s="33" t="n">
        <f aca="false">'37'!N15/270</f>
        <v>0</v>
      </c>
      <c r="J15" s="33" t="n">
        <f aca="false">'37'!H15/365</f>
        <v>0</v>
      </c>
      <c r="K15" s="33" t="n">
        <f aca="false">'37'!Q15/365</f>
        <v>0</v>
      </c>
      <c r="L15" s="36" t="n">
        <f aca="false">SUM(M15:N15)</f>
        <v>0</v>
      </c>
      <c r="M15" s="33" t="n">
        <f aca="false">'37'!J15/270</f>
        <v>0</v>
      </c>
      <c r="N15" s="33" t="n">
        <f aca="false">'37'!K15/365</f>
        <v>0</v>
      </c>
      <c r="O15" s="33" t="n">
        <f aca="false">'37'!O15/365</f>
        <v>0</v>
      </c>
      <c r="P15" s="33" t="n">
        <f aca="false">'37'!P15/365</f>
        <v>0</v>
      </c>
      <c r="Q15" s="33" t="n">
        <f aca="false">IF('37'!O15=0,0,'37'!P15/'37'!O15*100)</f>
        <v>0</v>
      </c>
    </row>
    <row r="16" customFormat="false" ht="24" hidden="false" customHeight="true" outlineLevel="0" collapsed="false">
      <c r="A16" s="17" t="s">
        <v>37</v>
      </c>
      <c r="B16" s="35" t="n">
        <v>40582</v>
      </c>
      <c r="C16" s="20" t="n">
        <v>795</v>
      </c>
      <c r="D16" s="20" t="n">
        <v>660</v>
      </c>
      <c r="E16" s="20" t="n">
        <v>5</v>
      </c>
      <c r="F16" s="33" t="n">
        <f aca="false">'37'!G16/365</f>
        <v>192.032876712329</v>
      </c>
      <c r="G16" s="33" t="n">
        <f aca="false">'37'!L16/270</f>
        <v>6291.24444444444</v>
      </c>
      <c r="H16" s="33" t="n">
        <f aca="false">'37'!M16/365</f>
        <v>347.112328767123</v>
      </c>
      <c r="I16" s="33" t="n">
        <f aca="false">'37'!N16/270</f>
        <v>18.0333333333333</v>
      </c>
      <c r="J16" s="33" t="n">
        <f aca="false">'37'!H16/365</f>
        <v>0.43013698630137</v>
      </c>
      <c r="K16" s="33" t="n">
        <f aca="false">'37'!Q16/365</f>
        <v>376.076712328767</v>
      </c>
      <c r="L16" s="36" t="n">
        <f aca="false">SUM(M16:N16)</f>
        <v>97.5130390664637</v>
      </c>
      <c r="M16" s="33" t="n">
        <f aca="false">'37'!J16/270</f>
        <v>34.9185185185185</v>
      </c>
      <c r="N16" s="33" t="n">
        <f aca="false">'37'!K16/365</f>
        <v>62.5945205479452</v>
      </c>
      <c r="O16" s="33" t="n">
        <f aca="false">'37'!O16/365</f>
        <v>4.82465753424658</v>
      </c>
      <c r="P16" s="33" t="n">
        <f aca="false">'37'!P16/365</f>
        <v>1.6986301369863</v>
      </c>
      <c r="Q16" s="33" t="n">
        <f aca="false">IF('37'!O16=0,0,'37'!P16/'37'!O16*100)</f>
        <v>35.2072685973878</v>
      </c>
    </row>
    <row r="17" customFormat="false" ht="24" hidden="false" customHeight="true" outlineLevel="0" collapsed="false">
      <c r="A17" s="17" t="s">
        <v>38</v>
      </c>
      <c r="B17" s="35" t="n">
        <v>36975</v>
      </c>
      <c r="C17" s="20" t="n">
        <v>62</v>
      </c>
      <c r="D17" s="20" t="n">
        <v>50</v>
      </c>
      <c r="E17" s="20" t="n">
        <v>0</v>
      </c>
      <c r="F17" s="33" t="n">
        <f aca="false">'37'!G17/365</f>
        <v>4.85205479452055</v>
      </c>
      <c r="G17" s="33" t="n">
        <f aca="false">'37'!L17/270</f>
        <v>451.214814814815</v>
      </c>
      <c r="H17" s="33" t="n">
        <f aca="false">'37'!M17/365</f>
        <v>0.443835616438356</v>
      </c>
      <c r="I17" s="33" t="n">
        <f aca="false">'37'!N17/270</f>
        <v>1.84444444444444</v>
      </c>
      <c r="J17" s="33" t="n">
        <f aca="false">'37'!H17/365</f>
        <v>0</v>
      </c>
      <c r="K17" s="33" t="n">
        <f aca="false">'37'!Q17/365</f>
        <v>0</v>
      </c>
      <c r="L17" s="36" t="n">
        <f aca="false">SUM(M17:N17)</f>
        <v>0.337037037037037</v>
      </c>
      <c r="M17" s="33" t="n">
        <f aca="false">'37'!J17/270</f>
        <v>0.337037037037037</v>
      </c>
      <c r="N17" s="33" t="n">
        <f aca="false">'37'!K17/365</f>
        <v>0</v>
      </c>
      <c r="O17" s="33" t="n">
        <f aca="false">'37'!O17/365</f>
        <v>0</v>
      </c>
      <c r="P17" s="33" t="n">
        <f aca="false">'37'!P17/365</f>
        <v>0</v>
      </c>
      <c r="Q17" s="33" t="n">
        <f aca="false">IF('37'!O17=0,0,'37'!P17/'37'!O17*100)</f>
        <v>0</v>
      </c>
    </row>
    <row r="18" customFormat="false" ht="24" hidden="false" customHeight="true" outlineLevel="0" collapsed="false">
      <c r="A18" s="17" t="s">
        <v>39</v>
      </c>
      <c r="B18" s="35" t="n">
        <v>31493</v>
      </c>
      <c r="C18" s="20" t="n">
        <v>108</v>
      </c>
      <c r="D18" s="20" t="n">
        <v>103</v>
      </c>
      <c r="E18" s="20" t="n">
        <v>0</v>
      </c>
      <c r="F18" s="33" t="n">
        <f aca="false">'37'!G18/365</f>
        <v>83.8027397260274</v>
      </c>
      <c r="G18" s="33" t="n">
        <f aca="false">'37'!L18/270</f>
        <v>2140.03333333333</v>
      </c>
      <c r="H18" s="33" t="n">
        <f aca="false">'37'!M18/365</f>
        <v>122.657534246575</v>
      </c>
      <c r="I18" s="33" t="n">
        <f aca="false">'37'!N18/270</f>
        <v>11.937037037037</v>
      </c>
      <c r="J18" s="33" t="n">
        <f aca="false">'37'!H18/365</f>
        <v>0</v>
      </c>
      <c r="K18" s="33" t="n">
        <f aca="false">'37'!Q18/365</f>
        <v>49.8684931506849</v>
      </c>
      <c r="L18" s="36" t="n">
        <f aca="false">SUM(M18:N18)</f>
        <v>54.0762049720954</v>
      </c>
      <c r="M18" s="33" t="n">
        <f aca="false">'37'!J18/270</f>
        <v>19.0296296296296</v>
      </c>
      <c r="N18" s="33" t="n">
        <f aca="false">'37'!K18/365</f>
        <v>35.0465753424658</v>
      </c>
      <c r="O18" s="33" t="n">
        <f aca="false">'37'!O18/365</f>
        <v>1.45753424657534</v>
      </c>
      <c r="P18" s="33" t="n">
        <f aca="false">'37'!P18/365</f>
        <v>0.553424657534247</v>
      </c>
      <c r="Q18" s="33" t="n">
        <f aca="false">IF('37'!O18=0,0,'37'!P18/'37'!O18*100)</f>
        <v>37.9699248120301</v>
      </c>
    </row>
    <row r="19" customFormat="false" ht="24" hidden="false" customHeight="true" outlineLevel="0" collapsed="false">
      <c r="A19" s="17" t="s">
        <v>40</v>
      </c>
      <c r="B19" s="35" t="n">
        <v>8878</v>
      </c>
      <c r="C19" s="20" t="n">
        <v>0</v>
      </c>
      <c r="D19" s="20" t="n">
        <v>0</v>
      </c>
      <c r="E19" s="20" t="n">
        <v>0</v>
      </c>
      <c r="F19" s="33" t="n">
        <f aca="false">'37'!G19/365</f>
        <v>0</v>
      </c>
      <c r="G19" s="33" t="n">
        <f aca="false">'37'!L19/270</f>
        <v>0</v>
      </c>
      <c r="H19" s="33" t="n">
        <f aca="false">'37'!M19/365</f>
        <v>0</v>
      </c>
      <c r="I19" s="33" t="n">
        <f aca="false">'37'!N19/270</f>
        <v>0</v>
      </c>
      <c r="J19" s="33" t="n">
        <f aca="false">'37'!H19/365</f>
        <v>0</v>
      </c>
      <c r="K19" s="33" t="n">
        <f aca="false">'37'!Q19/365</f>
        <v>0</v>
      </c>
      <c r="L19" s="36" t="n">
        <f aca="false">SUM(M19:N19)</f>
        <v>0</v>
      </c>
      <c r="M19" s="33" t="n">
        <f aca="false">'37'!J19/270</f>
        <v>0</v>
      </c>
      <c r="N19" s="33" t="n">
        <f aca="false">'37'!K19/365</f>
        <v>0</v>
      </c>
      <c r="O19" s="33" t="n">
        <f aca="false">'37'!O19/365</f>
        <v>0</v>
      </c>
      <c r="P19" s="33" t="n">
        <f aca="false">'37'!P19/365</f>
        <v>0</v>
      </c>
      <c r="Q19" s="33" t="n">
        <f aca="false">IF('37'!O19=0,0,'37'!P19/'37'!O19*100)</f>
        <v>0</v>
      </c>
    </row>
    <row r="20" customFormat="false" ht="24" hidden="false" customHeight="true" outlineLevel="0" collapsed="false">
      <c r="A20" s="17" t="s">
        <v>41</v>
      </c>
      <c r="B20" s="35" t="n">
        <v>31080</v>
      </c>
      <c r="C20" s="20" t="n">
        <v>0</v>
      </c>
      <c r="D20" s="20" t="n">
        <v>0</v>
      </c>
      <c r="E20" s="20" t="n">
        <v>0</v>
      </c>
      <c r="F20" s="33" t="n">
        <f aca="false">'37'!G20/365</f>
        <v>1.36986301369863</v>
      </c>
      <c r="G20" s="33" t="n">
        <f aca="false">'37'!L20/270</f>
        <v>451.866666666667</v>
      </c>
      <c r="H20" s="33" t="n">
        <f aca="false">'37'!M20/365</f>
        <v>3.41917808219178</v>
      </c>
      <c r="I20" s="33" t="n">
        <f aca="false">'37'!N20/270</f>
        <v>11.7740740740741</v>
      </c>
      <c r="J20" s="33" t="n">
        <f aca="false">'37'!H20/365</f>
        <v>0</v>
      </c>
      <c r="K20" s="33" t="n">
        <f aca="false">'37'!Q20/365</f>
        <v>0</v>
      </c>
      <c r="L20" s="36" t="n">
        <f aca="false">SUM(M20:N20)</f>
        <v>0.133333333333333</v>
      </c>
      <c r="M20" s="33" t="n">
        <f aca="false">'37'!J20/270</f>
        <v>0.133333333333333</v>
      </c>
      <c r="N20" s="33" t="n">
        <f aca="false">'37'!K20/365</f>
        <v>0</v>
      </c>
      <c r="O20" s="33" t="n">
        <f aca="false">'37'!O20/365</f>
        <v>0</v>
      </c>
      <c r="P20" s="33" t="n">
        <f aca="false">'37'!P20/365</f>
        <v>0</v>
      </c>
      <c r="Q20" s="33" t="n">
        <f aca="false">IF('37'!O20=0,0,'37'!P20/'37'!O20*100)</f>
        <v>0</v>
      </c>
    </row>
    <row r="21" customFormat="false" ht="24" hidden="false" customHeight="true" outlineLevel="0" collapsed="false">
      <c r="A21" s="17" t="s">
        <v>42</v>
      </c>
      <c r="B21" s="35" t="n">
        <v>54588</v>
      </c>
      <c r="C21" s="20" t="n">
        <v>47</v>
      </c>
      <c r="D21" s="20" t="n">
        <v>9</v>
      </c>
      <c r="E21" s="20" t="n">
        <v>0</v>
      </c>
      <c r="F21" s="33" t="n">
        <f aca="false">'37'!G21/365</f>
        <v>5.77260273972603</v>
      </c>
      <c r="G21" s="33" t="n">
        <f aca="false">'37'!L21/270</f>
        <v>437.688888888889</v>
      </c>
      <c r="H21" s="33" t="n">
        <f aca="false">'37'!M21/365</f>
        <v>15.3643835616438</v>
      </c>
      <c r="I21" s="33" t="n">
        <f aca="false">'37'!N21/270</f>
        <v>9.91481481481482</v>
      </c>
      <c r="J21" s="33" t="n">
        <f aca="false">'37'!H21/365</f>
        <v>0</v>
      </c>
      <c r="K21" s="33" t="n">
        <f aca="false">'37'!Q21/365</f>
        <v>50.9479452054795</v>
      </c>
      <c r="L21" s="36" t="n">
        <f aca="false">SUM(M21:N21)</f>
        <v>2.25829528158295</v>
      </c>
      <c r="M21" s="33" t="n">
        <f aca="false">'37'!J21/270</f>
        <v>2.05555555555556</v>
      </c>
      <c r="N21" s="33" t="n">
        <f aca="false">'37'!K21/365</f>
        <v>0.202739726027397</v>
      </c>
      <c r="O21" s="33" t="n">
        <f aca="false">'37'!O21/365</f>
        <v>0</v>
      </c>
      <c r="P21" s="33" t="n">
        <f aca="false">'37'!P21/365</f>
        <v>0</v>
      </c>
      <c r="Q21" s="33" t="n">
        <f aca="false">IF('37'!O21=0,0,'37'!P21/'37'!O21*100)</f>
        <v>0</v>
      </c>
    </row>
    <row r="22" customFormat="false" ht="24" hidden="false" customHeight="true" outlineLevel="0" collapsed="false">
      <c r="A22" s="17" t="s">
        <v>43</v>
      </c>
      <c r="B22" s="35" t="n">
        <v>28510</v>
      </c>
      <c r="C22" s="18" t="n">
        <v>0</v>
      </c>
      <c r="D22" s="18" t="n">
        <v>0</v>
      </c>
      <c r="E22" s="18" t="n">
        <v>0</v>
      </c>
      <c r="F22" s="33" t="n">
        <f aca="false">'37'!G22/365</f>
        <v>0</v>
      </c>
      <c r="G22" s="33" t="n">
        <f aca="false">'37'!L22/270</f>
        <v>0</v>
      </c>
      <c r="H22" s="33" t="n">
        <f aca="false">'37'!M22/365</f>
        <v>0</v>
      </c>
      <c r="I22" s="33" t="n">
        <f aca="false">'37'!N22/270</f>
        <v>0</v>
      </c>
      <c r="J22" s="33" t="n">
        <f aca="false">'37'!H22/365</f>
        <v>0</v>
      </c>
      <c r="K22" s="33" t="n">
        <f aca="false">'37'!Q22/365</f>
        <v>0</v>
      </c>
      <c r="L22" s="36" t="n">
        <f aca="false">SUM(M22:N22)</f>
        <v>0</v>
      </c>
      <c r="M22" s="33" t="n">
        <f aca="false">'37'!J22/270</f>
        <v>0</v>
      </c>
      <c r="N22" s="33" t="n">
        <f aca="false">'37'!K22/365</f>
        <v>0</v>
      </c>
      <c r="O22" s="33" t="n">
        <f aca="false">'37'!O22/365</f>
        <v>0</v>
      </c>
      <c r="P22" s="33" t="n">
        <f aca="false">'37'!P22/365</f>
        <v>0</v>
      </c>
      <c r="Q22" s="33" t="n">
        <f aca="false">IF('37'!O22=0,0,'37'!P22/'37'!O22*100)</f>
        <v>0</v>
      </c>
    </row>
    <row r="23" customFormat="false" ht="24" hidden="false" customHeight="true" outlineLevel="0" collapsed="false">
      <c r="A23" s="17" t="s">
        <v>44</v>
      </c>
      <c r="B23" s="35" t="n">
        <v>32500</v>
      </c>
      <c r="C23" s="18" t="n">
        <v>0</v>
      </c>
      <c r="D23" s="18" t="n">
        <v>0</v>
      </c>
      <c r="E23" s="18" t="n">
        <v>0</v>
      </c>
      <c r="F23" s="33" t="n">
        <f aca="false">'37'!G23/365</f>
        <v>0</v>
      </c>
      <c r="G23" s="33" t="n">
        <f aca="false">'37'!L23/270</f>
        <v>0</v>
      </c>
      <c r="H23" s="33" t="n">
        <f aca="false">'37'!M23/365</f>
        <v>0</v>
      </c>
      <c r="I23" s="33" t="n">
        <f aca="false">'37'!N23/270</f>
        <v>0</v>
      </c>
      <c r="J23" s="33" t="n">
        <f aca="false">'37'!H23/365</f>
        <v>0</v>
      </c>
      <c r="K23" s="33" t="n">
        <f aca="false">'37'!Q23/365</f>
        <v>0</v>
      </c>
      <c r="L23" s="36" t="n">
        <f aca="false">SUM(M23:N23)</f>
        <v>0</v>
      </c>
      <c r="M23" s="33" t="n">
        <f aca="false">'37'!J23/270</f>
        <v>0</v>
      </c>
      <c r="N23" s="33" t="n">
        <f aca="false">'37'!K23/365</f>
        <v>0</v>
      </c>
      <c r="O23" s="33" t="n">
        <f aca="false">'37'!O23/365</f>
        <v>0</v>
      </c>
      <c r="P23" s="33" t="n">
        <f aca="false">'37'!P23/365</f>
        <v>0</v>
      </c>
      <c r="Q23" s="33" t="n">
        <f aca="false">IF('37'!O23=0,0,'37'!P23/'37'!O23*100)</f>
        <v>0</v>
      </c>
    </row>
    <row r="24" customFormat="false" ht="24" hidden="false" customHeight="true" outlineLevel="0" collapsed="false">
      <c r="A24" s="17" t="s">
        <v>45</v>
      </c>
      <c r="B24" s="35" t="n">
        <v>14456</v>
      </c>
      <c r="C24" s="18" t="n">
        <v>0</v>
      </c>
      <c r="D24" s="18" t="n">
        <v>0</v>
      </c>
      <c r="E24" s="18" t="n">
        <v>0</v>
      </c>
      <c r="F24" s="33" t="n">
        <f aca="false">'37'!G24/365</f>
        <v>0</v>
      </c>
      <c r="G24" s="33" t="n">
        <f aca="false">'37'!L24/270</f>
        <v>0</v>
      </c>
      <c r="H24" s="33" t="n">
        <f aca="false">'37'!M24/365</f>
        <v>0</v>
      </c>
      <c r="I24" s="33" t="n">
        <f aca="false">'37'!N24/270</f>
        <v>0</v>
      </c>
      <c r="J24" s="33" t="n">
        <f aca="false">'37'!H24/365</f>
        <v>0</v>
      </c>
      <c r="K24" s="33" t="n">
        <f aca="false">'37'!Q24/365</f>
        <v>0</v>
      </c>
      <c r="L24" s="36" t="n">
        <f aca="false">SUM(M24:N24)</f>
        <v>0</v>
      </c>
      <c r="M24" s="33" t="n">
        <f aca="false">'37'!J24/270</f>
        <v>0</v>
      </c>
      <c r="N24" s="33" t="n">
        <f aca="false">'37'!K24/365</f>
        <v>0</v>
      </c>
      <c r="O24" s="33" t="n">
        <f aca="false">'37'!O24/365</f>
        <v>0</v>
      </c>
      <c r="P24" s="33" t="n">
        <f aca="false">'37'!P24/365</f>
        <v>0</v>
      </c>
      <c r="Q24" s="33" t="n">
        <f aca="false">IF('37'!O24=0,0,'37'!P24/'37'!O24*100)</f>
        <v>0</v>
      </c>
    </row>
    <row r="25" customFormat="false" ht="24" hidden="false" customHeight="true" outlineLevel="0" collapsed="false">
      <c r="A25" s="17" t="s">
        <v>46</v>
      </c>
      <c r="B25" s="35" t="n">
        <v>21157</v>
      </c>
      <c r="C25" s="18" t="n">
        <v>0</v>
      </c>
      <c r="D25" s="18" t="n">
        <v>0</v>
      </c>
      <c r="E25" s="18" t="n">
        <v>0</v>
      </c>
      <c r="F25" s="33" t="n">
        <f aca="false">'37'!G25/365</f>
        <v>0</v>
      </c>
      <c r="G25" s="33" t="n">
        <f aca="false">'37'!L25/270</f>
        <v>0</v>
      </c>
      <c r="H25" s="33" t="n">
        <f aca="false">'37'!M25/365</f>
        <v>0</v>
      </c>
      <c r="I25" s="33" t="n">
        <f aca="false">'37'!N25/270</f>
        <v>0</v>
      </c>
      <c r="J25" s="33" t="n">
        <f aca="false">'37'!H25/365</f>
        <v>0</v>
      </c>
      <c r="K25" s="33" t="n">
        <f aca="false">'37'!Q25/365</f>
        <v>0</v>
      </c>
      <c r="L25" s="36" t="n">
        <f aca="false">SUM(M25:N25)</f>
        <v>0</v>
      </c>
      <c r="M25" s="33" t="n">
        <f aca="false">'37'!J25/270</f>
        <v>0</v>
      </c>
      <c r="N25" s="33" t="n">
        <f aca="false">'37'!K25/365</f>
        <v>0</v>
      </c>
      <c r="O25" s="33" t="n">
        <f aca="false">'37'!O25/365</f>
        <v>0</v>
      </c>
      <c r="P25" s="33" t="n">
        <f aca="false">'37'!P25/365</f>
        <v>0</v>
      </c>
      <c r="Q25" s="33" t="n">
        <f aca="false">IF('37'!O25=0,0,'37'!P25/'37'!O25*100)</f>
        <v>0</v>
      </c>
    </row>
    <row r="26" customFormat="false" ht="24" hidden="false" customHeight="true" outlineLevel="0" collapsed="false">
      <c r="A26" s="17" t="s">
        <v>47</v>
      </c>
      <c r="B26" s="35" t="n">
        <v>38052</v>
      </c>
      <c r="C26" s="18" t="n">
        <v>0</v>
      </c>
      <c r="D26" s="18" t="n">
        <v>0</v>
      </c>
      <c r="E26" s="18" t="n">
        <v>0</v>
      </c>
      <c r="F26" s="33" t="n">
        <f aca="false">'37'!G26/365</f>
        <v>0</v>
      </c>
      <c r="G26" s="33" t="n">
        <f aca="false">'37'!L26/270</f>
        <v>0</v>
      </c>
      <c r="H26" s="33" t="n">
        <f aca="false">'37'!M26/365</f>
        <v>0</v>
      </c>
      <c r="I26" s="33" t="n">
        <f aca="false">'37'!N26/270</f>
        <v>0</v>
      </c>
      <c r="J26" s="33" t="n">
        <f aca="false">'37'!H26/365</f>
        <v>0</v>
      </c>
      <c r="K26" s="33" t="n">
        <f aca="false">'37'!Q26/365</f>
        <v>0</v>
      </c>
      <c r="L26" s="36" t="n">
        <f aca="false">SUM(M26:N26)</f>
        <v>0</v>
      </c>
      <c r="M26" s="33" t="n">
        <f aca="false">'37'!J26/270</f>
        <v>0</v>
      </c>
      <c r="N26" s="33" t="n">
        <f aca="false">'37'!K26/365</f>
        <v>0</v>
      </c>
      <c r="O26" s="33" t="n">
        <f aca="false">'37'!O26/365</f>
        <v>0</v>
      </c>
      <c r="P26" s="33" t="n">
        <f aca="false">'37'!P26/365</f>
        <v>0</v>
      </c>
      <c r="Q26" s="33" t="n">
        <f aca="false">IF('37'!O26=0,0,'37'!P26/'37'!O26*100)</f>
        <v>0</v>
      </c>
    </row>
    <row r="27" customFormat="false" ht="24" hidden="false" customHeight="true" outlineLevel="0" collapsed="false">
      <c r="A27" s="17" t="s">
        <v>48</v>
      </c>
      <c r="B27" s="35" t="n">
        <v>16115</v>
      </c>
      <c r="C27" s="18" t="n">
        <v>0</v>
      </c>
      <c r="D27" s="18" t="n">
        <v>0</v>
      </c>
      <c r="E27" s="18" t="n">
        <v>0</v>
      </c>
      <c r="F27" s="33" t="n">
        <f aca="false">'37'!G27/365</f>
        <v>0</v>
      </c>
      <c r="G27" s="33" t="n">
        <f aca="false">'37'!L27/270</f>
        <v>0</v>
      </c>
      <c r="H27" s="33" t="n">
        <f aca="false">'37'!M27/365</f>
        <v>0</v>
      </c>
      <c r="I27" s="33" t="n">
        <f aca="false">'37'!N27/270</f>
        <v>0</v>
      </c>
      <c r="J27" s="33" t="n">
        <f aca="false">'37'!H27/365</f>
        <v>0</v>
      </c>
      <c r="K27" s="33" t="n">
        <f aca="false">'37'!Q27/365</f>
        <v>0</v>
      </c>
      <c r="L27" s="36" t="n">
        <f aca="false">SUM(M27:N27)</f>
        <v>0</v>
      </c>
      <c r="M27" s="33" t="n">
        <f aca="false">'37'!J27/270</f>
        <v>0</v>
      </c>
      <c r="N27" s="33" t="n">
        <f aca="false">'37'!K27/365</f>
        <v>0</v>
      </c>
      <c r="O27" s="33" t="n">
        <f aca="false">'37'!O27/365</f>
        <v>0</v>
      </c>
      <c r="P27" s="33" t="n">
        <f aca="false">'37'!P27/365</f>
        <v>0</v>
      </c>
      <c r="Q27" s="33" t="n">
        <f aca="false">IF('37'!O27=0,0,'37'!P27/'37'!O27*100)</f>
        <v>0</v>
      </c>
    </row>
    <row r="28" customFormat="false" ht="24" hidden="false" customHeight="true" outlineLevel="0" collapsed="false">
      <c r="A28" s="17" t="s">
        <v>49</v>
      </c>
      <c r="B28" s="35" t="n">
        <v>8575</v>
      </c>
      <c r="C28" s="18" t="n">
        <v>0</v>
      </c>
      <c r="D28" s="18" t="n">
        <v>0</v>
      </c>
      <c r="E28" s="18" t="n">
        <v>0</v>
      </c>
      <c r="F28" s="33" t="n">
        <f aca="false">'37'!G28/365</f>
        <v>0</v>
      </c>
      <c r="G28" s="33" t="n">
        <f aca="false">'37'!L28/270</f>
        <v>0</v>
      </c>
      <c r="H28" s="33" t="n">
        <f aca="false">'37'!M28/365</f>
        <v>0</v>
      </c>
      <c r="I28" s="33" t="n">
        <f aca="false">'37'!N28/270</f>
        <v>0</v>
      </c>
      <c r="J28" s="33" t="n">
        <f aca="false">'37'!H28/365</f>
        <v>0</v>
      </c>
      <c r="K28" s="33" t="n">
        <f aca="false">'37'!Q28/365</f>
        <v>0</v>
      </c>
      <c r="L28" s="36" t="n">
        <f aca="false">SUM(M28:N28)</f>
        <v>0</v>
      </c>
      <c r="M28" s="33" t="n">
        <f aca="false">'37'!J28/270</f>
        <v>0</v>
      </c>
      <c r="N28" s="33" t="n">
        <f aca="false">'37'!K28/365</f>
        <v>0</v>
      </c>
      <c r="O28" s="33" t="n">
        <f aca="false">'37'!O28/365</f>
        <v>0</v>
      </c>
      <c r="P28" s="33" t="n">
        <f aca="false">'37'!P28/365</f>
        <v>0</v>
      </c>
      <c r="Q28" s="33" t="n">
        <f aca="false">IF('37'!O28=0,0,'37'!P28/'37'!O28*100)</f>
        <v>0</v>
      </c>
    </row>
    <row r="29" customFormat="false" ht="24" hidden="false" customHeight="true" outlineLevel="0" collapsed="false">
      <c r="A29" s="17" t="s">
        <v>50</v>
      </c>
      <c r="B29" s="35" t="n">
        <v>11790</v>
      </c>
      <c r="C29" s="18" t="n">
        <v>0</v>
      </c>
      <c r="D29" s="18" t="n">
        <v>0</v>
      </c>
      <c r="E29" s="18" t="n">
        <v>0</v>
      </c>
      <c r="F29" s="33" t="n">
        <f aca="false">'37'!G29/365</f>
        <v>0</v>
      </c>
      <c r="G29" s="33" t="n">
        <f aca="false">'37'!L29/270</f>
        <v>0</v>
      </c>
      <c r="H29" s="33" t="n">
        <f aca="false">'37'!M29/365</f>
        <v>0</v>
      </c>
      <c r="I29" s="33" t="n">
        <f aca="false">'37'!N29/270</f>
        <v>0</v>
      </c>
      <c r="J29" s="33" t="n">
        <f aca="false">'37'!H29/365</f>
        <v>0</v>
      </c>
      <c r="K29" s="33" t="n">
        <f aca="false">'37'!Q29/365</f>
        <v>0</v>
      </c>
      <c r="L29" s="36" t="n">
        <f aca="false">SUM(M29:N29)</f>
        <v>0</v>
      </c>
      <c r="M29" s="33" t="n">
        <f aca="false">'37'!J29/270</f>
        <v>0</v>
      </c>
      <c r="N29" s="33" t="n">
        <f aca="false">'37'!K29/365</f>
        <v>0</v>
      </c>
      <c r="O29" s="33" t="n">
        <f aca="false">'37'!O29/365</f>
        <v>0</v>
      </c>
      <c r="P29" s="33" t="n">
        <f aca="false">'37'!P29/365</f>
        <v>0</v>
      </c>
      <c r="Q29" s="33" t="n">
        <f aca="false">IF('37'!O29=0,0,'37'!P29/'37'!O29*100)</f>
        <v>0</v>
      </c>
    </row>
    <row r="30" customFormat="false" ht="24" hidden="false" customHeight="true" outlineLevel="0" collapsed="false">
      <c r="A30" s="17" t="s">
        <v>51</v>
      </c>
      <c r="B30" s="35" t="n">
        <v>16914</v>
      </c>
      <c r="C30" s="18" t="n">
        <v>0</v>
      </c>
      <c r="D30" s="18" t="n">
        <v>0</v>
      </c>
      <c r="E30" s="18" t="n">
        <v>0</v>
      </c>
      <c r="F30" s="33" t="n">
        <f aca="false">'37'!G30/365</f>
        <v>0</v>
      </c>
      <c r="G30" s="33" t="n">
        <f aca="false">'37'!L30/270</f>
        <v>0</v>
      </c>
      <c r="H30" s="33" t="n">
        <f aca="false">'37'!M30/365</f>
        <v>0</v>
      </c>
      <c r="I30" s="33" t="n">
        <f aca="false">'37'!N30/270</f>
        <v>0</v>
      </c>
      <c r="J30" s="33" t="n">
        <f aca="false">'37'!H30/365</f>
        <v>0</v>
      </c>
      <c r="K30" s="33" t="n">
        <f aca="false">'37'!Q30/365</f>
        <v>0</v>
      </c>
      <c r="L30" s="36" t="n">
        <f aca="false">SUM(M30:N30)</f>
        <v>0</v>
      </c>
      <c r="M30" s="33" t="n">
        <f aca="false">'37'!J30/270</f>
        <v>0</v>
      </c>
      <c r="N30" s="33" t="n">
        <f aca="false">'37'!K30/365</f>
        <v>0</v>
      </c>
      <c r="O30" s="33" t="n">
        <f aca="false">'37'!O30/365</f>
        <v>0</v>
      </c>
      <c r="P30" s="33" t="n">
        <f aca="false">'37'!P30/365</f>
        <v>0</v>
      </c>
      <c r="Q30" s="33" t="n">
        <f aca="false">IF('37'!O30=0,0,'37'!P30/'37'!O30*100)</f>
        <v>0</v>
      </c>
    </row>
    <row r="31" customFormat="false" ht="24" hidden="false" customHeight="true" outlineLevel="0" collapsed="false">
      <c r="A31" s="17" t="s">
        <v>52</v>
      </c>
      <c r="B31" s="35" t="n">
        <v>1785</v>
      </c>
      <c r="C31" s="18" t="n">
        <v>0</v>
      </c>
      <c r="D31" s="18" t="n">
        <v>0</v>
      </c>
      <c r="E31" s="18" t="n">
        <v>0</v>
      </c>
      <c r="F31" s="33" t="n">
        <f aca="false">'37'!G31/365</f>
        <v>0</v>
      </c>
      <c r="G31" s="33" t="n">
        <f aca="false">'37'!L31/270</f>
        <v>0</v>
      </c>
      <c r="H31" s="33" t="n">
        <f aca="false">'37'!M31/365</f>
        <v>0</v>
      </c>
      <c r="I31" s="33" t="n">
        <f aca="false">'37'!N31/270</f>
        <v>0</v>
      </c>
      <c r="J31" s="33" t="n">
        <f aca="false">'37'!H31/365</f>
        <v>0</v>
      </c>
      <c r="K31" s="33" t="n">
        <f aca="false">'37'!Q31/365</f>
        <v>0</v>
      </c>
      <c r="L31" s="36" t="n">
        <f aca="false">SUM(M31:N31)</f>
        <v>0</v>
      </c>
      <c r="M31" s="33" t="n">
        <f aca="false">'37'!J31/270</f>
        <v>0</v>
      </c>
      <c r="N31" s="33" t="n">
        <f aca="false">'37'!K31/365</f>
        <v>0</v>
      </c>
      <c r="O31" s="33" t="n">
        <f aca="false">'37'!O31/365</f>
        <v>0</v>
      </c>
      <c r="P31" s="33" t="n">
        <f aca="false">'37'!P31/365</f>
        <v>0</v>
      </c>
      <c r="Q31" s="33" t="n">
        <f aca="false">IF('37'!O31=0,0,'37'!P31/'37'!O31*100)</f>
        <v>0</v>
      </c>
    </row>
    <row r="32" customFormat="false" ht="24" hidden="false" customHeight="true" outlineLevel="0" collapsed="false">
      <c r="A32" s="17" t="s">
        <v>53</v>
      </c>
      <c r="B32" s="35" t="n">
        <v>4981</v>
      </c>
      <c r="C32" s="18" t="n">
        <v>0</v>
      </c>
      <c r="D32" s="18" t="n">
        <v>0</v>
      </c>
      <c r="E32" s="18" t="n">
        <v>0</v>
      </c>
      <c r="F32" s="33" t="n">
        <f aca="false">'37'!G32/365</f>
        <v>0</v>
      </c>
      <c r="G32" s="33" t="n">
        <f aca="false">'37'!L32/270</f>
        <v>0</v>
      </c>
      <c r="H32" s="33" t="n">
        <f aca="false">'37'!M32/365</f>
        <v>0</v>
      </c>
      <c r="I32" s="33" t="n">
        <f aca="false">'37'!N32/270</f>
        <v>0</v>
      </c>
      <c r="J32" s="33" t="n">
        <f aca="false">'37'!H32/365</f>
        <v>0</v>
      </c>
      <c r="K32" s="33" t="n">
        <f aca="false">'37'!Q32/365</f>
        <v>0</v>
      </c>
      <c r="L32" s="36" t="n">
        <f aca="false">SUM(M32:N32)</f>
        <v>0</v>
      </c>
      <c r="M32" s="33" t="n">
        <f aca="false">'37'!J32/270</f>
        <v>0</v>
      </c>
      <c r="N32" s="33" t="n">
        <f aca="false">'37'!K32/365</f>
        <v>0</v>
      </c>
      <c r="O32" s="33" t="n">
        <f aca="false">'37'!O32/365</f>
        <v>0</v>
      </c>
      <c r="P32" s="33" t="n">
        <f aca="false">'37'!P32/365</f>
        <v>0</v>
      </c>
      <c r="Q32" s="33" t="n">
        <f aca="false">IF('37'!O32=0,0,'37'!P32/'37'!O32*100)</f>
        <v>0</v>
      </c>
    </row>
    <row r="33" customFormat="false" ht="24" hidden="false" customHeight="true" outlineLevel="0" collapsed="false">
      <c r="A33" s="22" t="s">
        <v>54</v>
      </c>
      <c r="B33" s="37" t="n">
        <v>3566</v>
      </c>
      <c r="C33" s="23" t="n">
        <v>0</v>
      </c>
      <c r="D33" s="23" t="n">
        <v>0</v>
      </c>
      <c r="E33" s="23" t="n">
        <v>0</v>
      </c>
      <c r="F33" s="38" t="n">
        <f aca="false">'37'!G33/365</f>
        <v>0</v>
      </c>
      <c r="G33" s="38" t="n">
        <f aca="false">'37'!L33/270</f>
        <v>0</v>
      </c>
      <c r="H33" s="38" t="n">
        <f aca="false">'37'!M33/365</f>
        <v>0</v>
      </c>
      <c r="I33" s="38" t="n">
        <f aca="false">'37'!N33/270</f>
        <v>0</v>
      </c>
      <c r="J33" s="38" t="n">
        <f aca="false">'37'!H33/365</f>
        <v>0</v>
      </c>
      <c r="K33" s="38" t="n">
        <f aca="false">'37'!Q33/365</f>
        <v>0</v>
      </c>
      <c r="L33" s="38" t="n">
        <f aca="false">SUM(M33:N33)</f>
        <v>0</v>
      </c>
      <c r="M33" s="38" t="n">
        <f aca="false">'37'!J33/270</f>
        <v>0</v>
      </c>
      <c r="N33" s="38" t="n">
        <f aca="false">'37'!K33/365</f>
        <v>0</v>
      </c>
      <c r="O33" s="38" t="n">
        <f aca="false">'37'!O33/365</f>
        <v>0</v>
      </c>
      <c r="P33" s="38" t="n">
        <f aca="false">'37'!P33/365</f>
        <v>0</v>
      </c>
      <c r="Q33" s="38" t="n">
        <f aca="false">IF('37'!O33=0,0,'37'!P33/'37'!O33*100)</f>
        <v>0</v>
      </c>
    </row>
    <row r="34" customFormat="false" ht="15.75" hidden="false" customHeight="false" outlineLevel="0" collapsed="false">
      <c r="A34" s="24"/>
      <c r="B34" s="19"/>
      <c r="C34" s="18"/>
      <c r="D34" s="18"/>
      <c r="E34" s="18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5.75" hidden="false" customHeight="false" outlineLevel="0" collapsed="false">
      <c r="A35" s="24"/>
      <c r="B35" s="18"/>
      <c r="C35" s="18"/>
      <c r="D35" s="18"/>
      <c r="E35" s="18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15.75" hidden="false" customHeight="false" outlineLevel="0" collapsed="false">
      <c r="A36" s="24"/>
      <c r="B36" s="18"/>
      <c r="C36" s="18"/>
      <c r="D36" s="18"/>
      <c r="E36" s="18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  <row r="37" customFormat="false" ht="15.75" hidden="false" customHeight="false" outlineLevel="0" collapsed="false">
      <c r="A37" s="24"/>
      <c r="B37" s="18"/>
      <c r="C37" s="18"/>
      <c r="D37" s="18"/>
      <c r="E37" s="18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15.75" hidden="false" customHeight="false" outlineLevel="0" collapsed="false">
      <c r="A38" s="24"/>
      <c r="B38" s="18"/>
      <c r="C38" s="18"/>
      <c r="D38" s="18"/>
      <c r="E38" s="18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5.75" hidden="false" customHeight="false" outlineLevel="0" collapsed="false">
      <c r="A39" s="24"/>
      <c r="B39" s="18"/>
      <c r="C39" s="18"/>
      <c r="D39" s="18"/>
      <c r="E39" s="18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7:40:03Z</cp:lastPrinted>
  <dcterms:modified xsi:type="dcterms:W3CDTF">2006-05-18T07:40:06Z</dcterms:modified>
  <cp:revision>0</cp:revision>
  <dc:subject/>
  <dc:title/>
</cp:coreProperties>
</file>