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1" sheetId="1" state="visible" r:id="rId2"/>
    <sheet name="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表  十一  、 宜蘭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  <si>
    <r>
      <rPr>
        <b val="true"/>
        <sz val="20"/>
        <rFont val="Noto Sans"/>
        <family val="2"/>
      </rPr>
      <t xml:space="preserve">表  十一  、 宜蘭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 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:Q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87"/>
    <col collapsed="false" customWidth="true" hidden="false" outlineLevel="0" max="14" min="3" style="1" width="11.62"/>
    <col collapsed="false" customWidth="true" hidden="false" outlineLevel="0" max="15" min="15" style="1" width="16.24"/>
    <col collapsed="false" customWidth="true" hidden="false" outlineLevel="0" max="16" min="16" style="1" width="12.99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30" hidden="false" customHeight="true" outlineLevel="0" collapsed="false">
      <c r="A6" s="17" t="s">
        <v>27</v>
      </c>
      <c r="B6" s="18" t="n">
        <f aca="false">SUM(B7:B18)</f>
        <v>2506</v>
      </c>
      <c r="C6" s="18" t="n">
        <f aca="false">SUM(C7:C18)</f>
        <v>326</v>
      </c>
      <c r="D6" s="18" t="n">
        <f aca="false">SUM(D7:D18)</f>
        <v>5</v>
      </c>
      <c r="E6" s="18" t="n">
        <f aca="false">SUM(E7:E18)</f>
        <v>13</v>
      </c>
      <c r="F6" s="18" t="n">
        <f aca="false">SUM(F7:F18)</f>
        <v>1736</v>
      </c>
      <c r="G6" s="18" t="n">
        <f aca="false">SUM(G7:G18)</f>
        <v>80567</v>
      </c>
      <c r="H6" s="18" t="n">
        <f aca="false">SUM(H7:H18)</f>
        <v>4</v>
      </c>
      <c r="I6" s="18" t="n">
        <f aca="false">SUM(J6:K6)</f>
        <v>60385</v>
      </c>
      <c r="J6" s="18" t="n">
        <f aca="false">SUM(J7:J18)</f>
        <v>23444</v>
      </c>
      <c r="K6" s="18" t="n">
        <f aca="false">SUM(K7:K18)</f>
        <v>36941</v>
      </c>
      <c r="L6" s="18" t="n">
        <f aca="false">SUM(L7:L18)</f>
        <v>2114867</v>
      </c>
      <c r="M6" s="18" t="n">
        <f aca="false">SUM(M7:M18)</f>
        <v>172090</v>
      </c>
      <c r="N6" s="18" t="n">
        <f aca="false">SUM(N7:N18)</f>
        <v>68379</v>
      </c>
      <c r="O6" s="18" t="n">
        <f aca="false">SUM(O7:O18)</f>
        <v>3434</v>
      </c>
      <c r="P6" s="18" t="n">
        <f aca="false">SUM(P7:P18)</f>
        <v>963</v>
      </c>
      <c r="Q6" s="18" t="n">
        <f aca="false">SUM(Q7:Q18)</f>
        <v>73087</v>
      </c>
    </row>
    <row r="7" customFormat="false" ht="30" hidden="false" customHeight="true" outlineLevel="0" collapsed="false">
      <c r="A7" s="17" t="s">
        <v>28</v>
      </c>
      <c r="B7" s="19" t="n">
        <v>550</v>
      </c>
      <c r="C7" s="19" t="n">
        <v>77</v>
      </c>
      <c r="D7" s="19" t="n">
        <v>0</v>
      </c>
      <c r="E7" s="19" t="n">
        <v>4</v>
      </c>
      <c r="F7" s="19" t="n">
        <v>379</v>
      </c>
      <c r="G7" s="19" t="n">
        <v>19427</v>
      </c>
      <c r="H7" s="19" t="n">
        <v>0</v>
      </c>
      <c r="I7" s="18" t="n">
        <f aca="false">SUM(J7:K7)</f>
        <v>8364</v>
      </c>
      <c r="J7" s="19" t="n">
        <v>4031</v>
      </c>
      <c r="K7" s="19" t="n">
        <v>4333</v>
      </c>
      <c r="L7" s="19" t="n">
        <v>531804</v>
      </c>
      <c r="M7" s="19" t="n">
        <v>64591</v>
      </c>
      <c r="N7" s="19" t="n">
        <v>17623</v>
      </c>
      <c r="O7" s="19" t="n">
        <v>1129</v>
      </c>
      <c r="P7" s="19" t="n">
        <v>261</v>
      </c>
      <c r="Q7" s="19" t="n">
        <v>11428</v>
      </c>
    </row>
    <row r="8" customFormat="false" ht="30" hidden="false" customHeight="true" outlineLevel="0" collapsed="false">
      <c r="A8" s="17" t="s">
        <v>29</v>
      </c>
      <c r="B8" s="19" t="n">
        <v>1513</v>
      </c>
      <c r="C8" s="19" t="n">
        <v>194</v>
      </c>
      <c r="D8" s="19" t="n">
        <v>4</v>
      </c>
      <c r="E8" s="19" t="n">
        <v>7</v>
      </c>
      <c r="F8" s="19" t="n">
        <v>1051</v>
      </c>
      <c r="G8" s="19" t="n">
        <v>51284</v>
      </c>
      <c r="H8" s="19" t="n">
        <v>0</v>
      </c>
      <c r="I8" s="18" t="n">
        <f aca="false">SUM(J8:K8)</f>
        <v>49527</v>
      </c>
      <c r="J8" s="19" t="n">
        <v>18594</v>
      </c>
      <c r="K8" s="19" t="n">
        <v>30933</v>
      </c>
      <c r="L8" s="19" t="n">
        <v>1263645</v>
      </c>
      <c r="M8" s="19" t="n">
        <v>93275</v>
      </c>
      <c r="N8" s="19" t="n">
        <v>41767</v>
      </c>
      <c r="O8" s="19" t="n">
        <v>2305</v>
      </c>
      <c r="P8" s="19" t="n">
        <v>702</v>
      </c>
      <c r="Q8" s="19" t="n">
        <v>59273</v>
      </c>
    </row>
    <row r="9" customFormat="false" ht="30" hidden="false" customHeight="true" outlineLevel="0" collapsed="false">
      <c r="A9" s="17" t="s">
        <v>30</v>
      </c>
      <c r="B9" s="19" t="n">
        <v>174</v>
      </c>
      <c r="C9" s="19" t="n">
        <v>19</v>
      </c>
      <c r="D9" s="19" t="n">
        <v>0</v>
      </c>
      <c r="E9" s="19" t="n">
        <v>1</v>
      </c>
      <c r="F9" s="19" t="n">
        <v>125</v>
      </c>
      <c r="G9" s="19" t="n">
        <v>3814</v>
      </c>
      <c r="H9" s="19" t="n">
        <v>4</v>
      </c>
      <c r="I9" s="18" t="n">
        <f aca="false">SUM(J9:K9)</f>
        <v>1048</v>
      </c>
      <c r="J9" s="19" t="n">
        <v>445</v>
      </c>
      <c r="K9" s="19" t="n">
        <v>603</v>
      </c>
      <c r="L9" s="19" t="n">
        <v>108259</v>
      </c>
      <c r="M9" s="19" t="n">
        <v>7083</v>
      </c>
      <c r="N9" s="19" t="n">
        <v>6815</v>
      </c>
      <c r="O9" s="19" t="n">
        <v>0</v>
      </c>
      <c r="P9" s="19" t="n">
        <v>0</v>
      </c>
      <c r="Q9" s="19" t="n">
        <v>2386</v>
      </c>
    </row>
    <row r="10" customFormat="false" ht="30" hidden="false" customHeight="true" outlineLevel="0" collapsed="false">
      <c r="A10" s="17" t="s">
        <v>31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8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</row>
    <row r="11" customFormat="false" ht="30" hidden="false" customHeight="true" outlineLevel="0" collapsed="false">
      <c r="A11" s="17" t="s">
        <v>32</v>
      </c>
      <c r="B11" s="19" t="n">
        <v>37</v>
      </c>
      <c r="C11" s="19" t="n">
        <v>4</v>
      </c>
      <c r="D11" s="19" t="n">
        <v>0</v>
      </c>
      <c r="E11" s="19" t="n">
        <v>0</v>
      </c>
      <c r="F11" s="19" t="n">
        <v>25</v>
      </c>
      <c r="G11" s="19" t="n">
        <v>1777</v>
      </c>
      <c r="H11" s="19" t="n">
        <v>0</v>
      </c>
      <c r="I11" s="18" t="n">
        <f aca="false">SUM(J11:K11)</f>
        <v>652</v>
      </c>
      <c r="J11" s="19" t="n">
        <v>203</v>
      </c>
      <c r="K11" s="19" t="n">
        <v>449</v>
      </c>
      <c r="L11" s="19" t="n">
        <v>49334</v>
      </c>
      <c r="M11" s="19" t="n">
        <v>4920</v>
      </c>
      <c r="N11" s="19" t="n">
        <v>690</v>
      </c>
      <c r="O11" s="19" t="n">
        <v>0</v>
      </c>
      <c r="P11" s="19" t="n">
        <v>0</v>
      </c>
      <c r="Q11" s="19" t="n">
        <v>0</v>
      </c>
    </row>
    <row r="12" customFormat="false" ht="30" hidden="false" customHeight="true" outlineLevel="0" collapsed="false">
      <c r="A12" s="17" t="s">
        <v>33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8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</row>
    <row r="13" customFormat="false" ht="30" hidden="false" customHeight="true" outlineLevel="0" collapsed="false">
      <c r="A13" s="17" t="s">
        <v>34</v>
      </c>
      <c r="B13" s="19" t="n">
        <v>232</v>
      </c>
      <c r="C13" s="19" t="n">
        <v>32</v>
      </c>
      <c r="D13" s="19" t="n">
        <v>1</v>
      </c>
      <c r="E13" s="19" t="n">
        <v>1</v>
      </c>
      <c r="F13" s="19" t="n">
        <v>156</v>
      </c>
      <c r="G13" s="19" t="n">
        <v>4265</v>
      </c>
      <c r="H13" s="19" t="n">
        <v>0</v>
      </c>
      <c r="I13" s="18" t="n">
        <f aca="false">SUM(J13:K13)</f>
        <v>794</v>
      </c>
      <c r="J13" s="19" t="n">
        <v>171</v>
      </c>
      <c r="K13" s="19" t="n">
        <v>623</v>
      </c>
      <c r="L13" s="19" t="n">
        <v>161825</v>
      </c>
      <c r="M13" s="19" t="n">
        <v>2221</v>
      </c>
      <c r="N13" s="19" t="n">
        <v>1484</v>
      </c>
      <c r="O13" s="19" t="n">
        <v>0</v>
      </c>
      <c r="P13" s="19" t="n">
        <v>0</v>
      </c>
      <c r="Q13" s="19" t="n">
        <v>0</v>
      </c>
    </row>
    <row r="14" customFormat="false" ht="30" hidden="false" customHeight="true" outlineLevel="0" collapsed="false">
      <c r="A14" s="17" t="s">
        <v>35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30" hidden="false" customHeight="true" outlineLevel="0" collapsed="false">
      <c r="A15" s="17" t="s">
        <v>36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30" hidden="false" customHeight="true" outlineLevel="0" collapsed="false">
      <c r="A16" s="17" t="s">
        <v>37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30" hidden="false" customHeight="true" outlineLevel="0" collapsed="false">
      <c r="A17" s="17" t="s">
        <v>38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30" hidden="false" customHeight="true" outlineLevel="0" collapsed="false">
      <c r="A18" s="20" t="s">
        <v>39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15.75" hidden="false" customHeight="false" outlineLevel="0" collapsed="false">
      <c r="A19" s="22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15.75" hidden="false" customHeight="false" outlineLevel="0" collapsed="false">
      <c r="A20" s="22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5.75" hidden="false" customHeight="false" outlineLevel="0" collapsed="false">
      <c r="A21" s="22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15.75" hidden="false" customHeight="false" outlineLevel="0" collapsed="false">
      <c r="A22" s="22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5.75" hidden="false" customHeight="false" outlineLevel="0" collapsed="false">
      <c r="A23" s="22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5.75" hidden="false" customHeight="false" outlineLevel="0" collapsed="false">
      <c r="A24" s="22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5.75" hidden="false" customHeight="false" outlineLevel="0" collapsed="false">
      <c r="A25" s="22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5.75" hidden="false" customHeight="false" outlineLevel="0" collapsed="false">
      <c r="A26" s="22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5.75" hidden="false" customHeight="false" outlineLevel="0" collapsed="false">
      <c r="A27" s="2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5.75" hidden="false" customHeight="false" outlineLevel="0" collapsed="false">
      <c r="A29" s="22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4.62"/>
    <col collapsed="false" customWidth="true" hidden="false" outlineLevel="0" max="3" min="3" style="1" width="13.62"/>
    <col collapsed="false" customWidth="true" hidden="false" outlineLevel="0" max="4" min="4" style="1" width="13.12"/>
    <col collapsed="false" customWidth="true" hidden="false" outlineLevel="0" max="5" min="5" style="1" width="11.12"/>
    <col collapsed="false" customWidth="true" hidden="false" outlineLevel="0" max="6" min="6" style="1" width="11.5"/>
    <col collapsed="false" customWidth="true" hidden="false" outlineLevel="0" max="7" min="7" style="1" width="12.99"/>
    <col collapsed="false" customWidth="true" hidden="false" outlineLevel="0" max="8" min="8" style="1" width="11.87"/>
    <col collapsed="false" customWidth="true" hidden="false" outlineLevel="0" max="9" min="9" style="1" width="12.5"/>
    <col collapsed="false" customWidth="true" hidden="false" outlineLevel="0" max="10" min="10" style="1" width="10.99"/>
    <col collapsed="false" customWidth="true" hidden="false" outlineLevel="0" max="11" min="11" style="1" width="9.87"/>
    <col collapsed="false" customWidth="true" hidden="false" outlineLevel="0" max="12" min="12" style="1" width="11.12"/>
    <col collapsed="false" customWidth="true" hidden="false" outlineLevel="0" max="13" min="13" style="1" width="11.24"/>
    <col collapsed="false" customWidth="true" hidden="false" outlineLevel="0" max="14" min="14" style="1" width="11.12"/>
    <col collapsed="false" customWidth="true" hidden="false" outlineLevel="0" max="15" min="15" style="1" width="11.24"/>
    <col collapsed="false" customWidth="true" hidden="false" outlineLevel="0" max="16" min="16" style="1" width="12.12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30.7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41</v>
      </c>
      <c r="C4" s="5" t="s">
        <v>42</v>
      </c>
      <c r="D4" s="5" t="s">
        <v>43</v>
      </c>
      <c r="E4" s="5" t="s">
        <v>44</v>
      </c>
      <c r="F4" s="23"/>
      <c r="G4" s="24"/>
      <c r="H4" s="25" t="s">
        <v>45</v>
      </c>
      <c r="I4" s="24"/>
      <c r="J4" s="24"/>
      <c r="K4" s="26"/>
      <c r="L4" s="27" t="s">
        <v>46</v>
      </c>
      <c r="M4" s="24"/>
      <c r="N4" s="26"/>
      <c r="O4" s="27" t="s">
        <v>47</v>
      </c>
      <c r="P4" s="26"/>
      <c r="Q4" s="28" t="s">
        <v>48</v>
      </c>
    </row>
    <row r="5" s="10" customFormat="true" ht="30" hidden="false" customHeight="true" outlineLevel="0" collapsed="false">
      <c r="A5" s="11" t="s">
        <v>17</v>
      </c>
      <c r="B5" s="29" t="s">
        <v>19</v>
      </c>
      <c r="C5" s="13" t="s">
        <v>20</v>
      </c>
      <c r="D5" s="13" t="s">
        <v>20</v>
      </c>
      <c r="E5" s="13" t="s">
        <v>19</v>
      </c>
      <c r="F5" s="14" t="s">
        <v>49</v>
      </c>
      <c r="G5" s="14" t="s">
        <v>50</v>
      </c>
      <c r="H5" s="14" t="s">
        <v>51</v>
      </c>
      <c r="I5" s="14" t="s">
        <v>13</v>
      </c>
      <c r="J5" s="14" t="s">
        <v>9</v>
      </c>
      <c r="K5" s="11" t="s">
        <v>52</v>
      </c>
      <c r="L5" s="14" t="s">
        <v>53</v>
      </c>
      <c r="M5" s="14" t="s">
        <v>24</v>
      </c>
      <c r="N5" s="11" t="s">
        <v>54</v>
      </c>
      <c r="O5" s="14" t="s">
        <v>55</v>
      </c>
      <c r="P5" s="11" t="s">
        <v>56</v>
      </c>
      <c r="Q5" s="30" t="s">
        <v>57</v>
      </c>
    </row>
    <row r="6" customFormat="false" ht="30" hidden="false" customHeight="true" outlineLevel="0" collapsed="false">
      <c r="A6" s="17" t="s">
        <v>27</v>
      </c>
      <c r="B6" s="18" t="n">
        <f aca="false">SUM(B7:B18)</f>
        <v>461586</v>
      </c>
      <c r="C6" s="18" t="n">
        <f aca="false">SUM(C7:C18)</f>
        <v>1902</v>
      </c>
      <c r="D6" s="18" t="n">
        <f aca="false">SUM(D7:D18)</f>
        <v>1042</v>
      </c>
      <c r="E6" s="18" t="n">
        <f aca="false">SUM(E7:E18)</f>
        <v>0</v>
      </c>
      <c r="F6" s="31" t="n">
        <f aca="false">'21'!G6/365</f>
        <v>220.731506849315</v>
      </c>
      <c r="G6" s="31" t="n">
        <f aca="false">'21'!L6/270</f>
        <v>7832.84074074074</v>
      </c>
      <c r="H6" s="31" t="n">
        <f aca="false">'21'!M6/365</f>
        <v>471.479452054795</v>
      </c>
      <c r="I6" s="31" t="n">
        <f aca="false">'21'!N6/270</f>
        <v>253.255555555556</v>
      </c>
      <c r="J6" s="31" t="n">
        <f aca="false">'21'!H6/365</f>
        <v>0.010958904109589</v>
      </c>
      <c r="K6" s="31" t="n">
        <f aca="false">'21'!Q6/365</f>
        <v>200.238356164384</v>
      </c>
      <c r="L6" s="31" t="n">
        <f aca="false">SUM(M6:N6)</f>
        <v>188.037848807712</v>
      </c>
      <c r="M6" s="31" t="n">
        <f aca="false">'21'!J6/270</f>
        <v>86.8296296296296</v>
      </c>
      <c r="N6" s="31" t="n">
        <f aca="false">'21'!K6/365</f>
        <v>101.208219178082</v>
      </c>
      <c r="O6" s="31" t="n">
        <f aca="false">'21'!O6/365</f>
        <v>9.40821917808219</v>
      </c>
      <c r="P6" s="31" t="n">
        <f aca="false">'21'!P6/365</f>
        <v>2.63835616438356</v>
      </c>
      <c r="Q6" s="31" t="n">
        <f aca="false">IF('21'!O6=0,0,'21'!P6/'21'!O6*100)</f>
        <v>28.0430984274898</v>
      </c>
    </row>
    <row r="7" customFormat="false" ht="30" hidden="false" customHeight="true" outlineLevel="0" collapsed="false">
      <c r="A7" s="17" t="s">
        <v>28</v>
      </c>
      <c r="B7" s="32" t="n">
        <v>94606</v>
      </c>
      <c r="C7" s="19" t="n">
        <v>394</v>
      </c>
      <c r="D7" s="19" t="n">
        <v>309</v>
      </c>
      <c r="E7" s="19" t="n">
        <v>0</v>
      </c>
      <c r="F7" s="31" t="n">
        <f aca="false">'21'!G7/365</f>
        <v>53.2246575342466</v>
      </c>
      <c r="G7" s="31" t="n">
        <f aca="false">'21'!L7/270</f>
        <v>1969.64444444444</v>
      </c>
      <c r="H7" s="31" t="n">
        <f aca="false">'21'!M7/365</f>
        <v>176.961643835616</v>
      </c>
      <c r="I7" s="31" t="n">
        <f aca="false">'21'!N7/270</f>
        <v>65.2703703703704</v>
      </c>
      <c r="J7" s="31" t="n">
        <f aca="false">'21'!H7/365</f>
        <v>0</v>
      </c>
      <c r="K7" s="31" t="n">
        <f aca="false">'21'!Q7/365</f>
        <v>31.3095890410959</v>
      </c>
      <c r="L7" s="31" t="n">
        <f aca="false">SUM(M7:N7)</f>
        <v>26.800862506342</v>
      </c>
      <c r="M7" s="31" t="n">
        <f aca="false">'21'!J7/270</f>
        <v>14.9296296296296</v>
      </c>
      <c r="N7" s="31" t="n">
        <f aca="false">'21'!K7/365</f>
        <v>11.8712328767123</v>
      </c>
      <c r="O7" s="31" t="n">
        <f aca="false">'21'!O7/365</f>
        <v>3.09315068493151</v>
      </c>
      <c r="P7" s="31" t="n">
        <f aca="false">'21'!P7/365</f>
        <v>0.715068493150685</v>
      </c>
      <c r="Q7" s="31" t="n">
        <f aca="false">IF('21'!O7=0,0,'21'!P7/'21'!O7*100)</f>
        <v>23.1178033658105</v>
      </c>
    </row>
    <row r="8" customFormat="false" ht="30" hidden="false" customHeight="true" outlineLevel="0" collapsed="false">
      <c r="A8" s="17" t="s">
        <v>29</v>
      </c>
      <c r="B8" s="32" t="n">
        <v>73629</v>
      </c>
      <c r="C8" s="19" t="n">
        <v>1202</v>
      </c>
      <c r="D8" s="19" t="n">
        <v>461</v>
      </c>
      <c r="E8" s="19" t="n">
        <v>0</v>
      </c>
      <c r="F8" s="31" t="n">
        <f aca="false">'21'!G8/365</f>
        <v>140.504109589041</v>
      </c>
      <c r="G8" s="31" t="n">
        <f aca="false">'21'!L8/270</f>
        <v>4680.16666666667</v>
      </c>
      <c r="H8" s="31" t="n">
        <f aca="false">'21'!M8/365</f>
        <v>255.547945205479</v>
      </c>
      <c r="I8" s="31" t="n">
        <f aca="false">'21'!N8/270</f>
        <v>154.692592592593</v>
      </c>
      <c r="J8" s="31" t="n">
        <f aca="false">'21'!H8/365</f>
        <v>0</v>
      </c>
      <c r="K8" s="31" t="n">
        <f aca="false">'21'!Q8/365</f>
        <v>162.391780821918</v>
      </c>
      <c r="L8" s="31" t="n">
        <f aca="false">SUM(M8:N8)</f>
        <v>153.614611872146</v>
      </c>
      <c r="M8" s="31" t="n">
        <f aca="false">'21'!J8/270</f>
        <v>68.8666666666667</v>
      </c>
      <c r="N8" s="31" t="n">
        <f aca="false">'21'!K8/365</f>
        <v>84.7479452054795</v>
      </c>
      <c r="O8" s="31" t="n">
        <f aca="false">'21'!O8/365</f>
        <v>6.31506849315069</v>
      </c>
      <c r="P8" s="31" t="n">
        <f aca="false">'21'!P8/365</f>
        <v>1.92328767123288</v>
      </c>
      <c r="Q8" s="31" t="n">
        <f aca="false">IF('21'!O8=0,0,'21'!P8/'21'!O8*100)</f>
        <v>30.4555314533623</v>
      </c>
    </row>
    <row r="9" customFormat="false" ht="30" hidden="false" customHeight="true" outlineLevel="0" collapsed="false">
      <c r="A9" s="17" t="s">
        <v>30</v>
      </c>
      <c r="B9" s="32" t="n">
        <v>43895</v>
      </c>
      <c r="C9" s="19" t="n">
        <v>188</v>
      </c>
      <c r="D9" s="19" t="n">
        <v>169</v>
      </c>
      <c r="E9" s="19" t="n">
        <v>0</v>
      </c>
      <c r="F9" s="31" t="n">
        <f aca="false">'21'!G9/365</f>
        <v>10.4493150684932</v>
      </c>
      <c r="G9" s="31" t="n">
        <f aca="false">'21'!L9/270</f>
        <v>400.959259259259</v>
      </c>
      <c r="H9" s="31" t="n">
        <f aca="false">'21'!M9/365</f>
        <v>19.4054794520548</v>
      </c>
      <c r="I9" s="31" t="n">
        <f aca="false">'21'!N9/270</f>
        <v>25.2407407407407</v>
      </c>
      <c r="J9" s="31" t="n">
        <f aca="false">'21'!H9/365</f>
        <v>0.010958904109589</v>
      </c>
      <c r="K9" s="31" t="n">
        <f aca="false">'21'!Q9/365</f>
        <v>6.53698630136986</v>
      </c>
      <c r="L9" s="31" t="n">
        <f aca="false">SUM(M9:N9)</f>
        <v>3.3002029426687</v>
      </c>
      <c r="M9" s="31" t="n">
        <f aca="false">'21'!J9/270</f>
        <v>1.64814814814815</v>
      </c>
      <c r="N9" s="31" t="n">
        <f aca="false">'21'!K9/365</f>
        <v>1.65205479452055</v>
      </c>
      <c r="O9" s="31" t="n">
        <f aca="false">'21'!O9/365</f>
        <v>0</v>
      </c>
      <c r="P9" s="31" t="n">
        <f aca="false">'21'!P9/365</f>
        <v>0</v>
      </c>
      <c r="Q9" s="31" t="n">
        <f aca="false">IF('21'!O9=0,0,'21'!P9/'21'!O9*100)</f>
        <v>0</v>
      </c>
    </row>
    <row r="10" customFormat="false" ht="30" hidden="false" customHeight="true" outlineLevel="0" collapsed="false">
      <c r="A10" s="17" t="s">
        <v>31</v>
      </c>
      <c r="B10" s="32" t="n">
        <v>32188</v>
      </c>
      <c r="C10" s="19" t="n">
        <v>0</v>
      </c>
      <c r="D10" s="19" t="n">
        <v>0</v>
      </c>
      <c r="E10" s="19" t="n">
        <v>0</v>
      </c>
      <c r="F10" s="31" t="n">
        <f aca="false">'21'!G10/365</f>
        <v>0</v>
      </c>
      <c r="G10" s="31" t="n">
        <f aca="false">'21'!L10/270</f>
        <v>0</v>
      </c>
      <c r="H10" s="31" t="n">
        <f aca="false">'21'!M10/365</f>
        <v>0</v>
      </c>
      <c r="I10" s="31" t="n">
        <f aca="false">'21'!N10/270</f>
        <v>0</v>
      </c>
      <c r="J10" s="31" t="n">
        <f aca="false">'21'!H10/365</f>
        <v>0</v>
      </c>
      <c r="K10" s="31" t="n">
        <f aca="false">'21'!Q10/365</f>
        <v>0</v>
      </c>
      <c r="L10" s="31" t="n">
        <f aca="false">SUM(M10:N10)</f>
        <v>0</v>
      </c>
      <c r="M10" s="31" t="n">
        <f aca="false">'21'!J10/270</f>
        <v>0</v>
      </c>
      <c r="N10" s="31" t="n">
        <f aca="false">'21'!K10/365</f>
        <v>0</v>
      </c>
      <c r="O10" s="31" t="n">
        <f aca="false">'21'!O10/365</f>
        <v>0</v>
      </c>
      <c r="P10" s="31" t="n">
        <f aca="false">'21'!P10/365</f>
        <v>0</v>
      </c>
      <c r="Q10" s="31" t="n">
        <f aca="false">IF('21'!O10=0,0,'21'!P10/'21'!O10*100)</f>
        <v>0</v>
      </c>
    </row>
    <row r="11" customFormat="false" ht="30" hidden="false" customHeight="true" outlineLevel="0" collapsed="false">
      <c r="A11" s="17" t="s">
        <v>32</v>
      </c>
      <c r="B11" s="32" t="n">
        <v>36625</v>
      </c>
      <c r="C11" s="19" t="n">
        <v>0</v>
      </c>
      <c r="D11" s="19" t="n">
        <v>0</v>
      </c>
      <c r="E11" s="19" t="n">
        <v>0</v>
      </c>
      <c r="F11" s="31" t="n">
        <f aca="false">'21'!G11/365</f>
        <v>4.86849315068493</v>
      </c>
      <c r="G11" s="31" t="n">
        <f aca="false">'21'!L11/270</f>
        <v>182.718518518519</v>
      </c>
      <c r="H11" s="31" t="n">
        <f aca="false">'21'!M11/365</f>
        <v>13.4794520547945</v>
      </c>
      <c r="I11" s="31" t="n">
        <f aca="false">'21'!N11/270</f>
        <v>2.55555555555556</v>
      </c>
      <c r="J11" s="31" t="n">
        <f aca="false">'21'!H11/365</f>
        <v>0</v>
      </c>
      <c r="K11" s="31" t="n">
        <f aca="false">'21'!Q11/365</f>
        <v>0</v>
      </c>
      <c r="L11" s="31" t="n">
        <f aca="false">SUM(M11:N11)</f>
        <v>1.98198883815322</v>
      </c>
      <c r="M11" s="31" t="n">
        <f aca="false">'21'!J11/270</f>
        <v>0.751851851851852</v>
      </c>
      <c r="N11" s="31" t="n">
        <f aca="false">'21'!K11/365</f>
        <v>1.23013698630137</v>
      </c>
      <c r="O11" s="31" t="n">
        <f aca="false">'21'!O11/365</f>
        <v>0</v>
      </c>
      <c r="P11" s="31" t="n">
        <f aca="false">'21'!P11/365</f>
        <v>0</v>
      </c>
      <c r="Q11" s="31" t="n">
        <f aca="false">IF('21'!O11=0,0,'21'!P11/'21'!O11*100)</f>
        <v>0</v>
      </c>
    </row>
    <row r="12" customFormat="false" ht="30" hidden="false" customHeight="true" outlineLevel="0" collapsed="false">
      <c r="A12" s="17" t="s">
        <v>33</v>
      </c>
      <c r="B12" s="32" t="n">
        <v>25878</v>
      </c>
      <c r="C12" s="19" t="n">
        <v>0</v>
      </c>
      <c r="D12" s="19" t="n">
        <v>0</v>
      </c>
      <c r="E12" s="19" t="n">
        <v>0</v>
      </c>
      <c r="F12" s="31" t="n">
        <f aca="false">'21'!G12/365</f>
        <v>0</v>
      </c>
      <c r="G12" s="31" t="n">
        <f aca="false">'21'!L12/270</f>
        <v>0</v>
      </c>
      <c r="H12" s="31" t="n">
        <f aca="false">'21'!M12/365</f>
        <v>0</v>
      </c>
      <c r="I12" s="31" t="n">
        <f aca="false">'21'!N12/270</f>
        <v>0</v>
      </c>
      <c r="J12" s="31" t="n">
        <f aca="false">'21'!H12/365</f>
        <v>0</v>
      </c>
      <c r="K12" s="31" t="n">
        <f aca="false">'21'!Q12/365</f>
        <v>0</v>
      </c>
      <c r="L12" s="31" t="n">
        <f aca="false">SUM(M12:N12)</f>
        <v>0</v>
      </c>
      <c r="M12" s="31" t="n">
        <f aca="false">'21'!J12/270</f>
        <v>0</v>
      </c>
      <c r="N12" s="31" t="n">
        <f aca="false">'21'!K12/365</f>
        <v>0</v>
      </c>
      <c r="O12" s="31" t="n">
        <f aca="false">'21'!O12/365</f>
        <v>0</v>
      </c>
      <c r="P12" s="31" t="n">
        <f aca="false">'21'!P12/365</f>
        <v>0</v>
      </c>
      <c r="Q12" s="31" t="n">
        <f aca="false">IF('21'!O12=0,0,'21'!P12/'21'!O12*100)</f>
        <v>0</v>
      </c>
    </row>
    <row r="13" customFormat="false" ht="30" hidden="false" customHeight="true" outlineLevel="0" collapsed="false">
      <c r="A13" s="17" t="s">
        <v>34</v>
      </c>
      <c r="B13" s="32" t="n">
        <v>32711</v>
      </c>
      <c r="C13" s="19" t="n">
        <v>118</v>
      </c>
      <c r="D13" s="19" t="n">
        <v>103</v>
      </c>
      <c r="E13" s="19" t="n">
        <v>0</v>
      </c>
      <c r="F13" s="31" t="n">
        <f aca="false">'21'!G13/365</f>
        <v>11.6849315068493</v>
      </c>
      <c r="G13" s="31" t="n">
        <f aca="false">'21'!L13/270</f>
        <v>599.351851851852</v>
      </c>
      <c r="H13" s="31" t="n">
        <f aca="false">'21'!M13/365</f>
        <v>6.08493150684932</v>
      </c>
      <c r="I13" s="31" t="n">
        <f aca="false">'21'!N13/270</f>
        <v>5.4962962962963</v>
      </c>
      <c r="J13" s="31" t="n">
        <f aca="false">'21'!H13/365</f>
        <v>0</v>
      </c>
      <c r="K13" s="31" t="n">
        <f aca="false">'21'!Q13/365</f>
        <v>0</v>
      </c>
      <c r="L13" s="31" t="n">
        <f aca="false">SUM(M13:N13)</f>
        <v>2.34018264840183</v>
      </c>
      <c r="M13" s="31" t="n">
        <f aca="false">'21'!J13/270</f>
        <v>0.633333333333333</v>
      </c>
      <c r="N13" s="31" t="n">
        <f aca="false">'21'!K13/365</f>
        <v>1.70684931506849</v>
      </c>
      <c r="O13" s="31" t="n">
        <f aca="false">'21'!O13/365</f>
        <v>0</v>
      </c>
      <c r="P13" s="31" t="n">
        <f aca="false">'21'!P13/365</f>
        <v>0</v>
      </c>
      <c r="Q13" s="31" t="n">
        <f aca="false">IF('21'!O13=0,0,'21'!P13/'21'!O13*100)</f>
        <v>0</v>
      </c>
    </row>
    <row r="14" customFormat="false" ht="30" hidden="false" customHeight="true" outlineLevel="0" collapsed="false">
      <c r="A14" s="17" t="s">
        <v>35</v>
      </c>
      <c r="B14" s="32" t="n">
        <v>50907</v>
      </c>
      <c r="C14" s="18" t="n">
        <v>0</v>
      </c>
      <c r="D14" s="18" t="n">
        <v>0</v>
      </c>
      <c r="E14" s="18" t="n">
        <v>0</v>
      </c>
      <c r="F14" s="31" t="n">
        <f aca="false">'21'!G14/365</f>
        <v>0</v>
      </c>
      <c r="G14" s="31" t="n">
        <f aca="false">'21'!L14/270</f>
        <v>0</v>
      </c>
      <c r="H14" s="31" t="n">
        <f aca="false">'21'!M14/365</f>
        <v>0</v>
      </c>
      <c r="I14" s="31" t="n">
        <f aca="false">'21'!N14/270</f>
        <v>0</v>
      </c>
      <c r="J14" s="31" t="n">
        <f aca="false">'21'!H14/365</f>
        <v>0</v>
      </c>
      <c r="K14" s="31" t="n">
        <f aca="false">'21'!Q14/365</f>
        <v>0</v>
      </c>
      <c r="L14" s="31" t="n">
        <f aca="false">SUM(M14:N14)</f>
        <v>0</v>
      </c>
      <c r="M14" s="31" t="n">
        <f aca="false">'21'!J14/270</f>
        <v>0</v>
      </c>
      <c r="N14" s="31" t="n">
        <f aca="false">'21'!K14/365</f>
        <v>0</v>
      </c>
      <c r="O14" s="31" t="n">
        <f aca="false">'21'!O14/365</f>
        <v>0</v>
      </c>
      <c r="P14" s="31" t="n">
        <f aca="false">'21'!P14/365</f>
        <v>0</v>
      </c>
      <c r="Q14" s="31" t="n">
        <f aca="false">IF('21'!O14=0,0,'21'!P14/'21'!O14*100)</f>
        <v>0</v>
      </c>
    </row>
    <row r="15" customFormat="false" ht="30" hidden="false" customHeight="true" outlineLevel="0" collapsed="false">
      <c r="A15" s="17" t="s">
        <v>36</v>
      </c>
      <c r="B15" s="32" t="n">
        <v>37702</v>
      </c>
      <c r="C15" s="18" t="n">
        <v>0</v>
      </c>
      <c r="D15" s="18" t="n">
        <v>0</v>
      </c>
      <c r="E15" s="18" t="n">
        <v>0</v>
      </c>
      <c r="F15" s="31" t="n">
        <f aca="false">'21'!G15/365</f>
        <v>0</v>
      </c>
      <c r="G15" s="31" t="n">
        <f aca="false">'21'!L15/270</f>
        <v>0</v>
      </c>
      <c r="H15" s="31" t="n">
        <f aca="false">'21'!M15/365</f>
        <v>0</v>
      </c>
      <c r="I15" s="31" t="n">
        <f aca="false">'21'!N15/270</f>
        <v>0</v>
      </c>
      <c r="J15" s="31" t="n">
        <f aca="false">'21'!H15/365</f>
        <v>0</v>
      </c>
      <c r="K15" s="31" t="n">
        <f aca="false">'21'!Q15/365</f>
        <v>0</v>
      </c>
      <c r="L15" s="31" t="n">
        <f aca="false">SUM(M15:N15)</f>
        <v>0</v>
      </c>
      <c r="M15" s="31" t="n">
        <f aca="false">'21'!J15/270</f>
        <v>0</v>
      </c>
      <c r="N15" s="31" t="n">
        <f aca="false">'21'!K15/365</f>
        <v>0</v>
      </c>
      <c r="O15" s="31" t="n">
        <f aca="false">'21'!O15/365</f>
        <v>0</v>
      </c>
      <c r="P15" s="31" t="n">
        <f aca="false">'21'!P15/365</f>
        <v>0</v>
      </c>
      <c r="Q15" s="31" t="n">
        <f aca="false">IF('21'!O15=0,0,'21'!P15/'21'!O15*100)</f>
        <v>0</v>
      </c>
    </row>
    <row r="16" customFormat="false" ht="30" hidden="false" customHeight="true" outlineLevel="0" collapsed="false">
      <c r="A16" s="17" t="s">
        <v>37</v>
      </c>
      <c r="B16" s="32" t="n">
        <v>21712</v>
      </c>
      <c r="C16" s="18" t="n">
        <v>0</v>
      </c>
      <c r="D16" s="18" t="n">
        <v>0</v>
      </c>
      <c r="E16" s="18" t="n">
        <v>0</v>
      </c>
      <c r="F16" s="31" t="n">
        <f aca="false">'21'!G16/365</f>
        <v>0</v>
      </c>
      <c r="G16" s="31" t="n">
        <f aca="false">'21'!L16/270</f>
        <v>0</v>
      </c>
      <c r="H16" s="31" t="n">
        <f aca="false">'21'!M16/365</f>
        <v>0</v>
      </c>
      <c r="I16" s="31" t="n">
        <f aca="false">'21'!N16/270</f>
        <v>0</v>
      </c>
      <c r="J16" s="31" t="n">
        <f aca="false">'21'!H16/365</f>
        <v>0</v>
      </c>
      <c r="K16" s="31" t="n">
        <f aca="false">'21'!Q16/365</f>
        <v>0</v>
      </c>
      <c r="L16" s="31" t="n">
        <f aca="false">SUM(M16:N16)</f>
        <v>0</v>
      </c>
      <c r="M16" s="31" t="n">
        <f aca="false">'21'!J16/270</f>
        <v>0</v>
      </c>
      <c r="N16" s="31" t="n">
        <f aca="false">'21'!K16/365</f>
        <v>0</v>
      </c>
      <c r="O16" s="31" t="n">
        <f aca="false">'21'!O16/365</f>
        <v>0</v>
      </c>
      <c r="P16" s="31" t="n">
        <f aca="false">'21'!P16/365</f>
        <v>0</v>
      </c>
      <c r="Q16" s="31" t="n">
        <f aca="false">IF('21'!O16=0,0,'21'!P16/'21'!O16*100)</f>
        <v>0</v>
      </c>
    </row>
    <row r="17" customFormat="false" ht="30" hidden="false" customHeight="true" outlineLevel="0" collapsed="false">
      <c r="A17" s="17" t="s">
        <v>38</v>
      </c>
      <c r="B17" s="32" t="n">
        <v>5812</v>
      </c>
      <c r="C17" s="18" t="n">
        <v>0</v>
      </c>
      <c r="D17" s="18" t="n">
        <v>0</v>
      </c>
      <c r="E17" s="18" t="n">
        <v>0</v>
      </c>
      <c r="F17" s="31" t="n">
        <f aca="false">'21'!G17/365</f>
        <v>0</v>
      </c>
      <c r="G17" s="31" t="n">
        <f aca="false">'21'!L17/270</f>
        <v>0</v>
      </c>
      <c r="H17" s="31" t="n">
        <f aca="false">'21'!M17/365</f>
        <v>0</v>
      </c>
      <c r="I17" s="31" t="n">
        <f aca="false">'21'!N17/270</f>
        <v>0</v>
      </c>
      <c r="J17" s="31" t="n">
        <f aca="false">'21'!H17/365</f>
        <v>0</v>
      </c>
      <c r="K17" s="31" t="n">
        <f aca="false">'21'!Q17/365</f>
        <v>0</v>
      </c>
      <c r="L17" s="31" t="n">
        <f aca="false">SUM(M17:N17)</f>
        <v>0</v>
      </c>
      <c r="M17" s="31" t="n">
        <f aca="false">'21'!J17/270</f>
        <v>0</v>
      </c>
      <c r="N17" s="31" t="n">
        <f aca="false">'21'!K17/365</f>
        <v>0</v>
      </c>
      <c r="O17" s="31" t="n">
        <f aca="false">'21'!O17/365</f>
        <v>0</v>
      </c>
      <c r="P17" s="31" t="n">
        <f aca="false">'21'!P17/365</f>
        <v>0</v>
      </c>
      <c r="Q17" s="31" t="n">
        <f aca="false">IF('21'!O17=0,0,'21'!P17/'21'!O17*100)</f>
        <v>0</v>
      </c>
    </row>
    <row r="18" customFormat="false" ht="30" hidden="false" customHeight="true" outlineLevel="0" collapsed="false">
      <c r="A18" s="20" t="s">
        <v>39</v>
      </c>
      <c r="B18" s="33" t="n">
        <v>5921</v>
      </c>
      <c r="C18" s="21" t="n">
        <v>0</v>
      </c>
      <c r="D18" s="21" t="n">
        <v>0</v>
      </c>
      <c r="E18" s="21" t="n">
        <v>0</v>
      </c>
      <c r="F18" s="34" t="n">
        <f aca="false">'21'!G18/365</f>
        <v>0</v>
      </c>
      <c r="G18" s="34" t="n">
        <f aca="false">'21'!L18/270</f>
        <v>0</v>
      </c>
      <c r="H18" s="34" t="n">
        <f aca="false">'21'!M18/365</f>
        <v>0</v>
      </c>
      <c r="I18" s="34" t="n">
        <f aca="false">'21'!N18/270</f>
        <v>0</v>
      </c>
      <c r="J18" s="34" t="n">
        <f aca="false">'21'!H18/365</f>
        <v>0</v>
      </c>
      <c r="K18" s="34" t="n">
        <f aca="false">'21'!Q18/365</f>
        <v>0</v>
      </c>
      <c r="L18" s="34" t="n">
        <f aca="false">SUM(M18:N18)</f>
        <v>0</v>
      </c>
      <c r="M18" s="34" t="n">
        <f aca="false">'21'!J18/270</f>
        <v>0</v>
      </c>
      <c r="N18" s="34" t="n">
        <f aca="false">'21'!K18/365</f>
        <v>0</v>
      </c>
      <c r="O18" s="34" t="n">
        <f aca="false">'21'!O18/365</f>
        <v>0</v>
      </c>
      <c r="P18" s="34" t="n">
        <f aca="false">'21'!P18/365</f>
        <v>0</v>
      </c>
      <c r="Q18" s="34" t="n">
        <f aca="false">IF('21'!O18=0,0,'21'!P18/'21'!O18*100)</f>
        <v>0</v>
      </c>
    </row>
    <row r="19" customFormat="false" ht="15.75" hidden="false" customHeight="false" outlineLevel="0" collapsed="false">
      <c r="A19" s="22"/>
      <c r="B19" s="18"/>
      <c r="C19" s="18"/>
      <c r="D19" s="18"/>
      <c r="E19" s="18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</row>
    <row r="20" customFormat="false" ht="15.75" hidden="false" customHeight="false" outlineLevel="0" collapsed="false">
      <c r="A20" s="22"/>
      <c r="B20" s="18"/>
      <c r="C20" s="18"/>
      <c r="D20" s="18"/>
      <c r="E20" s="18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customFormat="false" ht="15.75" hidden="false" customHeight="false" outlineLevel="0" collapsed="false">
      <c r="A21" s="22"/>
      <c r="B21" s="18"/>
      <c r="C21" s="18"/>
      <c r="D21" s="18"/>
      <c r="E21" s="18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15.75" hidden="false" customHeight="false" outlineLevel="0" collapsed="false">
      <c r="A22" s="22"/>
      <c r="B22" s="18"/>
      <c r="C22" s="18"/>
      <c r="D22" s="18"/>
      <c r="E22" s="18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15.75" hidden="false" customHeight="false" outlineLevel="0" collapsed="false">
      <c r="A23" s="22"/>
      <c r="B23" s="18"/>
      <c r="C23" s="18"/>
      <c r="D23" s="18"/>
      <c r="E23" s="18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</row>
    <row r="24" customFormat="false" ht="15.75" hidden="false" customHeight="false" outlineLevel="0" collapsed="false">
      <c r="A24" s="22"/>
      <c r="B24" s="18"/>
      <c r="C24" s="18"/>
      <c r="D24" s="18"/>
      <c r="E24" s="18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</row>
    <row r="25" customFormat="false" ht="15.75" hidden="false" customHeight="false" outlineLevel="0" collapsed="false">
      <c r="A25" s="22"/>
      <c r="B25" s="18"/>
      <c r="C25" s="18"/>
      <c r="D25" s="18"/>
      <c r="E25" s="18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</row>
    <row r="26" customFormat="false" ht="15.75" hidden="false" customHeight="false" outlineLevel="0" collapsed="false">
      <c r="A26" s="22"/>
      <c r="B26" s="18"/>
      <c r="C26" s="18"/>
      <c r="D26" s="18"/>
      <c r="E26" s="18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5.75" hidden="false" customHeight="false" outlineLevel="0" collapsed="false">
      <c r="A27" s="22"/>
      <c r="B27" s="18"/>
      <c r="C27" s="18"/>
      <c r="D27" s="18"/>
      <c r="E27" s="18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</row>
    <row r="29" customFormat="false" ht="15.75" hidden="false" customHeight="false" outlineLevel="0" collapsed="false">
      <c r="A29" s="22"/>
      <c r="B29" s="18"/>
      <c r="C29" s="18"/>
      <c r="D29" s="18"/>
      <c r="E29" s="18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7T03:06:18Z</cp:lastPrinted>
  <dcterms:modified xsi:type="dcterms:W3CDTF">2006-05-17T03:07:34Z</dcterms:modified>
  <cp:revision>0</cp:revision>
  <dc:subject/>
  <dc:title/>
</cp:coreProperties>
</file>