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六  、 台南市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  六  、 台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11" min="2" style="1" width="11.62"/>
    <col collapsed="false" customWidth="true" hidden="false" outlineLevel="0" max="12" min="12" style="1" width="12.5"/>
    <col collapsed="false" customWidth="true" hidden="false" outlineLevel="0" max="14" min="13" style="1" width="11.62"/>
    <col collapsed="false" customWidth="true" hidden="false" outlineLevel="0" max="15" min="15" style="1" width="13.99"/>
    <col collapsed="false" customWidth="true" hidden="false" outlineLevel="0" max="16" min="16" style="1" width="12.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3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27.75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42.75" hidden="false" customHeight="true" outlineLevel="0" collapsed="false">
      <c r="A6" s="17" t="s">
        <v>27</v>
      </c>
      <c r="B6" s="18" t="n">
        <f aca="false">SUM(B7:B12)</f>
        <v>3845</v>
      </c>
      <c r="C6" s="18" t="n">
        <f aca="false">SUM(C7:C12)</f>
        <v>810</v>
      </c>
      <c r="D6" s="18" t="n">
        <f aca="false">SUM(D7:D12)</f>
        <v>23</v>
      </c>
      <c r="E6" s="18" t="n">
        <f aca="false">SUM(E7:E12)</f>
        <v>50</v>
      </c>
      <c r="F6" s="18" t="n">
        <f aca="false">SUM(F7:F12)</f>
        <v>2293</v>
      </c>
      <c r="G6" s="18" t="n">
        <f aca="false">SUM(G7:G12)</f>
        <v>93944</v>
      </c>
      <c r="H6" s="18" t="n">
        <f aca="false">SUM(H7:H12)</f>
        <v>2497</v>
      </c>
      <c r="I6" s="19" t="n">
        <f aca="false">SUM(J6:K6)</f>
        <v>50349</v>
      </c>
      <c r="J6" s="18" t="n">
        <f aca="false">SUM(J7:J12)</f>
        <v>23694</v>
      </c>
      <c r="K6" s="18" t="n">
        <f aca="false">SUM(K7:K12)</f>
        <v>26655</v>
      </c>
      <c r="L6" s="18" t="n">
        <f aca="false">SUM(L7:L12)</f>
        <v>3344434</v>
      </c>
      <c r="M6" s="18" t="n">
        <f aca="false">SUM(M7:M12)</f>
        <v>221639</v>
      </c>
      <c r="N6" s="18" t="n">
        <f aca="false">SUM(N7:N12)</f>
        <v>47542</v>
      </c>
      <c r="O6" s="18" t="n">
        <f aca="false">SUM(O7:O12)</f>
        <v>4485</v>
      </c>
      <c r="P6" s="18" t="n">
        <f aca="false">SUM(P7:P12)</f>
        <v>1518</v>
      </c>
      <c r="Q6" s="18" t="n">
        <f aca="false">SUM(Q7:Q12)</f>
        <v>147184</v>
      </c>
    </row>
    <row r="7" customFormat="false" ht="42.75" hidden="false" customHeight="true" outlineLevel="0" collapsed="false">
      <c r="A7" s="17" t="s">
        <v>28</v>
      </c>
      <c r="B7" s="20" t="n">
        <v>1327</v>
      </c>
      <c r="C7" s="20" t="n">
        <v>213</v>
      </c>
      <c r="D7" s="20" t="n">
        <v>8</v>
      </c>
      <c r="E7" s="20" t="n">
        <v>20</v>
      </c>
      <c r="F7" s="20" t="n">
        <v>857</v>
      </c>
      <c r="G7" s="20" t="n">
        <v>38949</v>
      </c>
      <c r="H7" s="20" t="n">
        <v>0</v>
      </c>
      <c r="I7" s="19" t="n">
        <f aca="false">SUM(J7:K7)</f>
        <v>20188</v>
      </c>
      <c r="J7" s="20" t="n">
        <v>9510</v>
      </c>
      <c r="K7" s="20" t="n">
        <v>10678</v>
      </c>
      <c r="L7" s="20" t="n">
        <v>1208698</v>
      </c>
      <c r="M7" s="20" t="n">
        <v>116016</v>
      </c>
      <c r="N7" s="20" t="n">
        <v>14741</v>
      </c>
      <c r="O7" s="20" t="n">
        <v>1616</v>
      </c>
      <c r="P7" s="20" t="n">
        <v>661</v>
      </c>
      <c r="Q7" s="20" t="n">
        <v>55920</v>
      </c>
    </row>
    <row r="8" customFormat="false" ht="42.75" hidden="false" customHeight="true" outlineLevel="0" collapsed="false">
      <c r="A8" s="17" t="s">
        <v>29</v>
      </c>
      <c r="B8" s="20" t="n">
        <v>66</v>
      </c>
      <c r="C8" s="20" t="n">
        <v>9</v>
      </c>
      <c r="D8" s="20" t="n">
        <v>5</v>
      </c>
      <c r="E8" s="20" t="n">
        <v>0</v>
      </c>
      <c r="F8" s="20" t="n">
        <v>40</v>
      </c>
      <c r="G8" s="20" t="n">
        <v>764</v>
      </c>
      <c r="H8" s="20" t="n">
        <v>0</v>
      </c>
      <c r="I8" s="19" t="n">
        <f aca="false">SUM(J8:K8)</f>
        <v>0</v>
      </c>
      <c r="J8" s="20" t="n">
        <v>0</v>
      </c>
      <c r="K8" s="20" t="n">
        <v>0</v>
      </c>
      <c r="L8" s="20" t="n">
        <v>92369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</row>
    <row r="9" customFormat="false" ht="42.75" hidden="false" customHeight="true" outlineLevel="0" collapsed="false">
      <c r="A9" s="17" t="s">
        <v>30</v>
      </c>
      <c r="B9" s="20" t="n">
        <v>1505</v>
      </c>
      <c r="C9" s="20" t="n">
        <v>458</v>
      </c>
      <c r="D9" s="20" t="n">
        <v>5</v>
      </c>
      <c r="E9" s="20" t="n">
        <v>27</v>
      </c>
      <c r="F9" s="20" t="n">
        <v>765</v>
      </c>
      <c r="G9" s="20" t="n">
        <v>33252</v>
      </c>
      <c r="H9" s="20" t="n">
        <v>2482</v>
      </c>
      <c r="I9" s="19" t="n">
        <f aca="false">SUM(J9:K9)</f>
        <v>19269</v>
      </c>
      <c r="J9" s="20" t="n">
        <v>8500</v>
      </c>
      <c r="K9" s="20" t="n">
        <v>10769</v>
      </c>
      <c r="L9" s="20" t="n">
        <v>1123454</v>
      </c>
      <c r="M9" s="20" t="n">
        <v>60752</v>
      </c>
      <c r="N9" s="20" t="n">
        <v>3585</v>
      </c>
      <c r="O9" s="20" t="n">
        <v>1157</v>
      </c>
      <c r="P9" s="20" t="n">
        <v>358</v>
      </c>
      <c r="Q9" s="20" t="n">
        <v>11984</v>
      </c>
    </row>
    <row r="10" customFormat="false" ht="42.75" hidden="false" customHeight="true" outlineLevel="0" collapsed="false">
      <c r="A10" s="17" t="s">
        <v>31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19" t="n">
        <f aca="false">SUM(J10:K10)</f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s="21" customFormat="true" ht="42.75" hidden="false" customHeight="true" outlineLevel="0" collapsed="false">
      <c r="A11" s="17" t="s">
        <v>32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19" t="n">
        <f aca="false">SUM(J11:K11)</f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42.75" hidden="false" customHeight="true" outlineLevel="0" collapsed="false">
      <c r="A12" s="22" t="s">
        <v>33</v>
      </c>
      <c r="B12" s="23" t="n">
        <v>947</v>
      </c>
      <c r="C12" s="23" t="n">
        <v>130</v>
      </c>
      <c r="D12" s="23" t="n">
        <v>5</v>
      </c>
      <c r="E12" s="23" t="n">
        <v>3</v>
      </c>
      <c r="F12" s="23" t="n">
        <v>631</v>
      </c>
      <c r="G12" s="23" t="n">
        <v>20979</v>
      </c>
      <c r="H12" s="23" t="n">
        <v>15</v>
      </c>
      <c r="I12" s="24" t="n">
        <f aca="false">SUM(J12:K12)</f>
        <v>10892</v>
      </c>
      <c r="J12" s="23" t="n">
        <v>5684</v>
      </c>
      <c r="K12" s="23" t="n">
        <v>5208</v>
      </c>
      <c r="L12" s="23" t="n">
        <v>919913</v>
      </c>
      <c r="M12" s="23" t="n">
        <v>44871</v>
      </c>
      <c r="N12" s="23" t="n">
        <v>29216</v>
      </c>
      <c r="O12" s="23" t="n">
        <v>1712</v>
      </c>
      <c r="P12" s="23" t="n">
        <v>499</v>
      </c>
      <c r="Q12" s="23" t="n">
        <v>79280</v>
      </c>
    </row>
    <row r="13" customFormat="false" ht="15.75" hidden="false" customHeight="false" outlineLevel="0" collapsed="false">
      <c r="A13" s="2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5.75" hidden="false" customHeight="false" outlineLevel="0" collapsed="false">
      <c r="A14" s="2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2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5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4" min="3" style="1" width="13.49"/>
    <col collapsed="false" customWidth="true" hidden="false" outlineLevel="0" max="5" min="5" style="1" width="11.5"/>
    <col collapsed="false" customWidth="true" hidden="false" outlineLevel="0" max="6" min="6" style="1" width="10.62"/>
    <col collapsed="false" customWidth="true" hidden="false" outlineLevel="0" max="7" min="7" style="1" width="12.87"/>
    <col collapsed="false" customWidth="true" hidden="false" outlineLevel="0" max="8" min="8" style="1" width="10.49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74"/>
    <col collapsed="false" customWidth="true" hidden="false" outlineLevel="0" max="12" min="12" style="1" width="10.99"/>
    <col collapsed="false" customWidth="true" hidden="false" outlineLevel="0" max="13" min="13" style="1" width="11.12"/>
    <col collapsed="false" customWidth="true" hidden="false" outlineLevel="0" max="14" min="14" style="1" width="11.74"/>
    <col collapsed="false" customWidth="true" hidden="false" outlineLevel="0" max="15" min="15" style="1" width="11.62"/>
    <col collapsed="false" customWidth="true" hidden="false" outlineLevel="0" max="16" min="16" style="1" width="11.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5.25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6"/>
      <c r="G4" s="27"/>
      <c r="H4" s="28" t="s">
        <v>39</v>
      </c>
      <c r="I4" s="27"/>
      <c r="J4" s="27"/>
      <c r="K4" s="29"/>
      <c r="L4" s="30" t="s">
        <v>40</v>
      </c>
      <c r="M4" s="27"/>
      <c r="N4" s="29"/>
      <c r="O4" s="30" t="s">
        <v>41</v>
      </c>
      <c r="P4" s="29"/>
      <c r="Q4" s="31" t="s">
        <v>42</v>
      </c>
    </row>
    <row r="5" s="10" customFormat="true" ht="28.5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4" t="s">
        <v>43</v>
      </c>
      <c r="G5" s="14" t="s">
        <v>44</v>
      </c>
      <c r="H5" s="14" t="s">
        <v>45</v>
      </c>
      <c r="I5" s="14" t="s">
        <v>13</v>
      </c>
      <c r="J5" s="14" t="s">
        <v>9</v>
      </c>
      <c r="K5" s="11" t="s">
        <v>46</v>
      </c>
      <c r="L5" s="14" t="s">
        <v>47</v>
      </c>
      <c r="M5" s="14" t="s">
        <v>24</v>
      </c>
      <c r="N5" s="11" t="s">
        <v>48</v>
      </c>
      <c r="O5" s="14" t="s">
        <v>49</v>
      </c>
      <c r="P5" s="11" t="s">
        <v>50</v>
      </c>
      <c r="Q5" s="33" t="s">
        <v>51</v>
      </c>
    </row>
    <row r="6" customFormat="false" ht="42" hidden="false" customHeight="true" outlineLevel="0" collapsed="false">
      <c r="A6" s="17" t="s">
        <v>27</v>
      </c>
      <c r="B6" s="18" t="n">
        <f aca="false">SUM(B7:B12)</f>
        <v>756859</v>
      </c>
      <c r="C6" s="18" t="n">
        <f aca="false">SUM(C7:C12)</f>
        <v>1501</v>
      </c>
      <c r="D6" s="18" t="n">
        <f aca="false">SUM(D7:D12)</f>
        <v>1181</v>
      </c>
      <c r="E6" s="18" t="n">
        <f aca="false">SUM(E7:E12)</f>
        <v>22</v>
      </c>
      <c r="F6" s="34" t="n">
        <f aca="false">'11'!G6/365</f>
        <v>257.380821917808</v>
      </c>
      <c r="G6" s="34" t="n">
        <f aca="false">'11'!L6/270</f>
        <v>12386.7925925926</v>
      </c>
      <c r="H6" s="34" t="n">
        <f aca="false">'11'!M6/365</f>
        <v>607.230136986301</v>
      </c>
      <c r="I6" s="34" t="n">
        <f aca="false">'11'!N6/270</f>
        <v>176.081481481482</v>
      </c>
      <c r="J6" s="34" t="n">
        <f aca="false">'11'!H6/365</f>
        <v>6.84109589041096</v>
      </c>
      <c r="K6" s="34" t="n">
        <f aca="false">'11'!Q6/365</f>
        <v>403.243835616438</v>
      </c>
      <c r="L6" s="34" t="n">
        <f aca="false">SUM(M6:N6)</f>
        <v>160.78295281583</v>
      </c>
      <c r="M6" s="34" t="n">
        <f aca="false">'11'!J6/270</f>
        <v>87.7555555555556</v>
      </c>
      <c r="N6" s="34" t="n">
        <f aca="false">'11'!K6/365</f>
        <v>73.027397260274</v>
      </c>
      <c r="O6" s="34" t="n">
        <f aca="false">'11'!O6/365</f>
        <v>12.2876712328767</v>
      </c>
      <c r="P6" s="34" t="n">
        <f aca="false">'11'!P6/365</f>
        <v>4.15890410958904</v>
      </c>
      <c r="Q6" s="34" t="n">
        <f aca="false">IF('11'!O6=0,0,'11'!P6/'11'!O6*100)</f>
        <v>33.8461538461539</v>
      </c>
    </row>
    <row r="7" customFormat="false" ht="42" hidden="false" customHeight="true" outlineLevel="0" collapsed="false">
      <c r="A7" s="17" t="s">
        <v>28</v>
      </c>
      <c r="B7" s="35" t="n">
        <v>192774</v>
      </c>
      <c r="C7" s="20" t="n">
        <v>538</v>
      </c>
      <c r="D7" s="20" t="n">
        <v>431</v>
      </c>
      <c r="E7" s="20" t="n">
        <v>0</v>
      </c>
      <c r="F7" s="34" t="n">
        <f aca="false">'11'!G7/365</f>
        <v>106.709589041096</v>
      </c>
      <c r="G7" s="34" t="n">
        <f aca="false">'11'!L7/270</f>
        <v>4476.65925925926</v>
      </c>
      <c r="H7" s="34" t="n">
        <f aca="false">'11'!M7/365</f>
        <v>317.852054794521</v>
      </c>
      <c r="I7" s="34" t="n">
        <f aca="false">'11'!N7/270</f>
        <v>54.5962962962963</v>
      </c>
      <c r="J7" s="34" t="n">
        <f aca="false">'11'!H7/365</f>
        <v>0</v>
      </c>
      <c r="K7" s="34" t="n">
        <f aca="false">'11'!Q7/365</f>
        <v>153.205479452055</v>
      </c>
      <c r="L7" s="34" t="n">
        <f aca="false">SUM(M7:N7)</f>
        <v>64.4770167427702</v>
      </c>
      <c r="M7" s="34" t="n">
        <f aca="false">'11'!J7/270</f>
        <v>35.2222222222222</v>
      </c>
      <c r="N7" s="34" t="n">
        <f aca="false">'11'!K7/365</f>
        <v>29.2547945205479</v>
      </c>
      <c r="O7" s="34" t="n">
        <f aca="false">'11'!O7/365</f>
        <v>4.42739726027397</v>
      </c>
      <c r="P7" s="34" t="n">
        <f aca="false">'11'!P7/365</f>
        <v>1.81095890410959</v>
      </c>
      <c r="Q7" s="34" t="n">
        <f aca="false">IF('11'!O7=0,0,'11'!P7/'11'!O7*100)</f>
        <v>40.9034653465347</v>
      </c>
    </row>
    <row r="8" customFormat="false" ht="42" hidden="false" customHeight="true" outlineLevel="0" collapsed="false">
      <c r="A8" s="17" t="s">
        <v>29</v>
      </c>
      <c r="B8" s="35" t="n">
        <v>128598</v>
      </c>
      <c r="C8" s="20" t="n">
        <v>0</v>
      </c>
      <c r="D8" s="20" t="n">
        <v>0</v>
      </c>
      <c r="E8" s="20" t="n">
        <v>0</v>
      </c>
      <c r="F8" s="34" t="n">
        <f aca="false">'11'!G8/365</f>
        <v>2.09315068493151</v>
      </c>
      <c r="G8" s="34" t="n">
        <f aca="false">'11'!L8/270</f>
        <v>342.107407407407</v>
      </c>
      <c r="H8" s="34" t="n">
        <f aca="false">'11'!M8/365</f>
        <v>0</v>
      </c>
      <c r="I8" s="34" t="n">
        <f aca="false">'11'!N8/270</f>
        <v>0</v>
      </c>
      <c r="J8" s="34" t="n">
        <f aca="false">'11'!H8/365</f>
        <v>0</v>
      </c>
      <c r="K8" s="34" t="n">
        <f aca="false">'11'!Q8/365</f>
        <v>0</v>
      </c>
      <c r="L8" s="34" t="n">
        <f aca="false">SUM(M8:N8)</f>
        <v>0</v>
      </c>
      <c r="M8" s="34" t="n">
        <f aca="false">'11'!J8/270</f>
        <v>0</v>
      </c>
      <c r="N8" s="34" t="n">
        <f aca="false">'11'!K8/365</f>
        <v>0</v>
      </c>
      <c r="O8" s="34" t="n">
        <f aca="false">'11'!O8/365</f>
        <v>0</v>
      </c>
      <c r="P8" s="34" t="n">
        <f aca="false">'11'!P8/365</f>
        <v>0</v>
      </c>
      <c r="Q8" s="34" t="n">
        <f aca="false">IF('11'!O8=0,0,'11'!P8/'11'!O8*100)</f>
        <v>0</v>
      </c>
    </row>
    <row r="9" customFormat="false" ht="42" hidden="false" customHeight="true" outlineLevel="0" collapsed="false">
      <c r="A9" s="17" t="s">
        <v>30</v>
      </c>
      <c r="B9" s="35" t="n">
        <v>126124</v>
      </c>
      <c r="C9" s="20" t="n">
        <v>682</v>
      </c>
      <c r="D9" s="20" t="n">
        <v>586</v>
      </c>
      <c r="E9" s="20" t="n">
        <v>22</v>
      </c>
      <c r="F9" s="34" t="n">
        <f aca="false">'11'!G9/365</f>
        <v>91.1013698630137</v>
      </c>
      <c r="G9" s="34" t="n">
        <f aca="false">'11'!L9/270</f>
        <v>4160.94074074074</v>
      </c>
      <c r="H9" s="34" t="n">
        <f aca="false">'11'!M9/365</f>
        <v>166.443835616438</v>
      </c>
      <c r="I9" s="34" t="n">
        <f aca="false">'11'!N9/270</f>
        <v>13.2777777777778</v>
      </c>
      <c r="J9" s="34" t="n">
        <f aca="false">'11'!H9/365</f>
        <v>6.8</v>
      </c>
      <c r="K9" s="34" t="n">
        <f aca="false">'11'!Q9/365</f>
        <v>32.8328767123288</v>
      </c>
      <c r="L9" s="34" t="n">
        <f aca="false">SUM(M9:N9)</f>
        <v>60.9855910705226</v>
      </c>
      <c r="M9" s="34" t="n">
        <f aca="false">'11'!J9/270</f>
        <v>31.4814814814815</v>
      </c>
      <c r="N9" s="34" t="n">
        <f aca="false">'11'!K9/365</f>
        <v>29.5041095890411</v>
      </c>
      <c r="O9" s="34" t="n">
        <f aca="false">'11'!O9/365</f>
        <v>3.16986301369863</v>
      </c>
      <c r="P9" s="34" t="n">
        <f aca="false">'11'!P9/365</f>
        <v>0.980821917808219</v>
      </c>
      <c r="Q9" s="34" t="n">
        <f aca="false">IF('11'!O9=0,0,'11'!P9/'11'!O9*100)</f>
        <v>30.9420916162489</v>
      </c>
    </row>
    <row r="10" customFormat="false" ht="42" hidden="false" customHeight="true" outlineLevel="0" collapsed="false">
      <c r="A10" s="17" t="s">
        <v>31</v>
      </c>
      <c r="B10" s="35" t="n">
        <v>169946</v>
      </c>
      <c r="C10" s="20" t="n">
        <v>0</v>
      </c>
      <c r="D10" s="20" t="n">
        <v>0</v>
      </c>
      <c r="E10" s="20" t="n">
        <v>0</v>
      </c>
      <c r="F10" s="34" t="n">
        <f aca="false">'11'!G10/365</f>
        <v>0</v>
      </c>
      <c r="G10" s="34" t="n">
        <f aca="false">'11'!L10/270</f>
        <v>0</v>
      </c>
      <c r="H10" s="34" t="n">
        <f aca="false">'11'!M10/365</f>
        <v>0</v>
      </c>
      <c r="I10" s="34" t="n">
        <f aca="false">'11'!N10/270</f>
        <v>0</v>
      </c>
      <c r="J10" s="34" t="n">
        <f aca="false">'11'!H10/365</f>
        <v>0</v>
      </c>
      <c r="K10" s="34" t="n">
        <f aca="false">'11'!Q10/365</f>
        <v>0</v>
      </c>
      <c r="L10" s="34" t="n">
        <f aca="false">SUM(M10:N10)</f>
        <v>0</v>
      </c>
      <c r="M10" s="34" t="n">
        <f aca="false">'11'!J10/270</f>
        <v>0</v>
      </c>
      <c r="N10" s="34" t="n">
        <f aca="false">'11'!K10/365</f>
        <v>0</v>
      </c>
      <c r="O10" s="34" t="n">
        <f aca="false">'11'!O10/365</f>
        <v>0</v>
      </c>
      <c r="P10" s="34" t="n">
        <f aca="false">'11'!P10/365</f>
        <v>0</v>
      </c>
      <c r="Q10" s="34" t="n">
        <f aca="false">IF('11'!O10=0,0,'11'!P10/'11'!O10*100)</f>
        <v>0</v>
      </c>
    </row>
    <row r="11" customFormat="false" ht="42" hidden="false" customHeight="true" outlineLevel="0" collapsed="false">
      <c r="A11" s="17" t="s">
        <v>32</v>
      </c>
      <c r="B11" s="35" t="n">
        <v>56177</v>
      </c>
      <c r="C11" s="20" t="n">
        <v>0</v>
      </c>
      <c r="D11" s="20" t="n">
        <v>0</v>
      </c>
      <c r="E11" s="20" t="n">
        <v>0</v>
      </c>
      <c r="F11" s="34" t="n">
        <f aca="false">'11'!G11/365</f>
        <v>0</v>
      </c>
      <c r="G11" s="34" t="n">
        <f aca="false">'11'!L11/270</f>
        <v>0</v>
      </c>
      <c r="H11" s="34" t="n">
        <f aca="false">'11'!M11/365</f>
        <v>0</v>
      </c>
      <c r="I11" s="34" t="n">
        <f aca="false">'11'!N11/270</f>
        <v>0</v>
      </c>
      <c r="J11" s="34" t="n">
        <f aca="false">'11'!H11/365</f>
        <v>0</v>
      </c>
      <c r="K11" s="34" t="n">
        <f aca="false">'11'!Q11/365</f>
        <v>0</v>
      </c>
      <c r="L11" s="34" t="n">
        <f aca="false">SUM(M11:N11)</f>
        <v>0</v>
      </c>
      <c r="M11" s="34" t="n">
        <f aca="false">'11'!J11/270</f>
        <v>0</v>
      </c>
      <c r="N11" s="34" t="n">
        <f aca="false">'11'!K11/365</f>
        <v>0</v>
      </c>
      <c r="O11" s="34" t="n">
        <f aca="false">'11'!O11/365</f>
        <v>0</v>
      </c>
      <c r="P11" s="34" t="n">
        <f aca="false">'11'!P11/365</f>
        <v>0</v>
      </c>
      <c r="Q11" s="34" t="n">
        <f aca="false">IF('11'!O11=0,0,'11'!P11/'11'!O11*100)</f>
        <v>0</v>
      </c>
    </row>
    <row r="12" customFormat="false" ht="42" hidden="false" customHeight="true" outlineLevel="0" collapsed="false">
      <c r="A12" s="22" t="s">
        <v>33</v>
      </c>
      <c r="B12" s="36" t="n">
        <v>83240</v>
      </c>
      <c r="C12" s="23" t="n">
        <v>281</v>
      </c>
      <c r="D12" s="23" t="n">
        <v>164</v>
      </c>
      <c r="E12" s="23" t="n">
        <v>0</v>
      </c>
      <c r="F12" s="37" t="n">
        <f aca="false">'11'!G12/365</f>
        <v>57.4767123287671</v>
      </c>
      <c r="G12" s="37" t="n">
        <f aca="false">'11'!L12/270</f>
        <v>3407.08518518519</v>
      </c>
      <c r="H12" s="37" t="n">
        <f aca="false">'11'!M12/365</f>
        <v>122.934246575342</v>
      </c>
      <c r="I12" s="37" t="n">
        <f aca="false">'11'!N12/270</f>
        <v>108.207407407407</v>
      </c>
      <c r="J12" s="37" t="n">
        <f aca="false">'11'!H12/365</f>
        <v>0.0410958904109589</v>
      </c>
      <c r="K12" s="37" t="n">
        <f aca="false">'11'!Q12/365</f>
        <v>217.205479452055</v>
      </c>
      <c r="L12" s="37" t="n">
        <f aca="false">SUM(M12:N12)</f>
        <v>35.3203450025368</v>
      </c>
      <c r="M12" s="37" t="n">
        <f aca="false">'11'!J12/270</f>
        <v>21.0518518518519</v>
      </c>
      <c r="N12" s="37" t="n">
        <f aca="false">'11'!K12/365</f>
        <v>14.2684931506849</v>
      </c>
      <c r="O12" s="37" t="n">
        <f aca="false">'11'!O12/365</f>
        <v>4.69041095890411</v>
      </c>
      <c r="P12" s="37" t="n">
        <f aca="false">'11'!P12/365</f>
        <v>1.36712328767123</v>
      </c>
      <c r="Q12" s="37" t="n">
        <f aca="false">IF('11'!O12=0,0,'11'!P12/'11'!O12*100)</f>
        <v>29.1471962616822</v>
      </c>
    </row>
    <row r="13" customFormat="false" ht="15.75" hidden="false" customHeight="false" outlineLevel="0" collapsed="false">
      <c r="A13" s="25"/>
      <c r="B13" s="18"/>
      <c r="C13" s="18"/>
      <c r="D13" s="18"/>
      <c r="E13" s="18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1:31:52Z</cp:lastPrinted>
  <dcterms:modified xsi:type="dcterms:W3CDTF">2006-05-17T01:32:49Z</dcterms:modified>
  <cp:revision>0</cp:revision>
  <dc:subject/>
  <dc:title/>
</cp:coreProperties>
</file>