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" sheetId="1" state="visible" r:id="rId2"/>
    <sheet name="4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表 二十 一  、 澎湖縣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澎湖縣</t>
  </si>
  <si>
    <t xml:space="preserve">澎湖縣馬公市　</t>
  </si>
  <si>
    <t xml:space="preserve">澎湖縣湖西鄉　</t>
  </si>
  <si>
    <t xml:space="preserve">澎湖縣白沙鄉　</t>
  </si>
  <si>
    <t xml:space="preserve">澎湖縣西嶼鄉　</t>
  </si>
  <si>
    <t xml:space="preserve">澎湖縣望安鄉　</t>
  </si>
  <si>
    <t xml:space="preserve">澎湖縣七美鄉　</t>
  </si>
  <si>
    <r>
      <rPr>
        <b val="true"/>
        <sz val="20"/>
        <rFont val="Noto Sans"/>
        <family val="2"/>
      </rPr>
      <t xml:space="preserve">表 二十 一  、 澎湖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6.74"/>
    <col collapsed="false" customWidth="true" hidden="false" outlineLevel="0" max="16" min="16" style="1" width="11.62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9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6" t="s">
        <v>19</v>
      </c>
    </row>
    <row r="6" customFormat="false" ht="38.25" hidden="false" customHeight="true" outlineLevel="0" collapsed="false">
      <c r="A6" s="17" t="s">
        <v>27</v>
      </c>
      <c r="B6" s="18" t="n">
        <f aca="false">SUM(B7:B12)</f>
        <v>318</v>
      </c>
      <c r="C6" s="18" t="n">
        <f aca="false">SUM(C7:C12)</f>
        <v>53</v>
      </c>
      <c r="D6" s="18" t="n">
        <f aca="false">SUM(D7:D12)</f>
        <v>1</v>
      </c>
      <c r="E6" s="18" t="n">
        <f aca="false">SUM(E7:E12)</f>
        <v>3</v>
      </c>
      <c r="F6" s="18" t="n">
        <f aca="false">SUM(F7:F12)</f>
        <v>202</v>
      </c>
      <c r="G6" s="18" t="n">
        <f aca="false">SUM(G7:G12)</f>
        <v>8441</v>
      </c>
      <c r="H6" s="18" t="n">
        <f aca="false">SUM(H7:H12)</f>
        <v>0</v>
      </c>
      <c r="I6" s="18" t="n">
        <f aca="false">SUM(J6:K6)</f>
        <v>2874</v>
      </c>
      <c r="J6" s="18" t="n">
        <f aca="false">SUM(J7:J12)</f>
        <v>1199</v>
      </c>
      <c r="K6" s="18" t="n">
        <f aca="false">SUM(K7:K12)</f>
        <v>1675</v>
      </c>
      <c r="L6" s="18" t="n">
        <f aca="false">SUM(L7:L12)</f>
        <v>323060</v>
      </c>
      <c r="M6" s="18" t="n">
        <f aca="false">SUM(M7:M12)</f>
        <v>39627</v>
      </c>
      <c r="N6" s="18" t="n">
        <f aca="false">SUM(N7:N12)</f>
        <v>14311</v>
      </c>
      <c r="O6" s="18" t="n">
        <f aca="false">SUM(O7:O12)</f>
        <v>347</v>
      </c>
      <c r="P6" s="18" t="n">
        <f aca="false">SUM(P7:P12)</f>
        <v>143</v>
      </c>
      <c r="Q6" s="18" t="n">
        <f aca="false">SUM(Q7:Q12)</f>
        <v>16467</v>
      </c>
    </row>
    <row r="7" customFormat="false" ht="38.25" hidden="false" customHeight="true" outlineLevel="0" collapsed="false">
      <c r="A7" s="17" t="s">
        <v>28</v>
      </c>
      <c r="B7" s="19" t="n">
        <v>318</v>
      </c>
      <c r="C7" s="19" t="n">
        <v>53</v>
      </c>
      <c r="D7" s="19" t="n">
        <v>1</v>
      </c>
      <c r="E7" s="19" t="n">
        <v>3</v>
      </c>
      <c r="F7" s="19" t="n">
        <v>202</v>
      </c>
      <c r="G7" s="19" t="n">
        <v>8441</v>
      </c>
      <c r="H7" s="19" t="n">
        <v>0</v>
      </c>
      <c r="I7" s="18" t="n">
        <f aca="false">SUM(J7:K7)</f>
        <v>2874</v>
      </c>
      <c r="J7" s="20" t="n">
        <v>1199</v>
      </c>
      <c r="K7" s="20" t="n">
        <v>1675</v>
      </c>
      <c r="L7" s="20" t="n">
        <v>323060</v>
      </c>
      <c r="M7" s="20" t="n">
        <v>39627</v>
      </c>
      <c r="N7" s="20" t="n">
        <v>14311</v>
      </c>
      <c r="O7" s="0" t="n">
        <v>347</v>
      </c>
      <c r="P7" s="0" t="n">
        <v>143</v>
      </c>
      <c r="Q7" s="20" t="n">
        <v>16467</v>
      </c>
    </row>
    <row r="8" customFormat="false" ht="38.25" hidden="false" customHeight="true" outlineLevel="0" collapsed="false">
      <c r="A8" s="17" t="s">
        <v>29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f aca="false">SUM(J8:K8)</f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</row>
    <row r="9" customFormat="false" ht="38.25" hidden="false" customHeight="true" outlineLevel="0" collapsed="false">
      <c r="A9" s="17" t="s">
        <v>30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f aca="false">SUM(J9:K9)</f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</row>
    <row r="10" customFormat="false" ht="38.25" hidden="false" customHeight="true" outlineLevel="0" collapsed="false">
      <c r="A10" s="17" t="s">
        <v>31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f aca="false">SUM(J10:K10)</f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</row>
    <row r="11" customFormat="false" ht="38.25" hidden="false" customHeight="true" outlineLevel="0" collapsed="false">
      <c r="A11" s="17" t="s">
        <v>32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f aca="false">SUM(J11:K11)</f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</row>
    <row r="12" customFormat="false" ht="38.25" hidden="false" customHeight="true" outlineLevel="0" collapsed="false">
      <c r="A12" s="21" t="s">
        <v>33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f aca="false">SUM(J12:K12)</f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</row>
    <row r="13" customFormat="false" ht="15.75" hidden="false" customHeight="false" outlineLevel="0" collapsed="false">
      <c r="A13" s="23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15.75" hidden="false" customHeight="false" outlineLevel="0" collapsed="false">
      <c r="A14" s="23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5.75" hidden="false" customHeight="false" outlineLevel="0" collapsed="false">
      <c r="A15" s="23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15.75" hidden="false" customHeight="false" outlineLevel="0" collapsed="false">
      <c r="A16" s="23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15.75" hidden="false" customHeight="false" outlineLevel="0" collapsed="false">
      <c r="A17" s="23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15.75" hidden="false" customHeight="false" outlineLevel="0" collapsed="false">
      <c r="A18" s="23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5.75" hidden="false" customHeight="false" outlineLevel="0" collapsed="false">
      <c r="A19" s="23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customFormat="false" ht="15.75" hidden="false" customHeight="false" outlineLevel="0" collapsed="false">
      <c r="A20" s="23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</row>
    <row r="21" customFormat="false" ht="15.75" hidden="false" customHeight="false" outlineLevel="0" collapsed="false">
      <c r="A21" s="23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customFormat="false" ht="15.75" hidden="false" customHeight="false" outlineLevel="0" collapsed="false">
      <c r="A22" s="23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15.75" hidden="false" customHeight="false" outlineLevel="0" collapsed="false">
      <c r="A23" s="23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15.75" hidden="false" customHeight="false" outlineLevel="0" collapsed="false">
      <c r="A24" s="23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15.75" hidden="false" customHeight="false" outlineLevel="0" collapsed="false">
      <c r="A25" s="23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15.75" hidden="false" customHeight="false" outlineLevel="0" collapsed="false">
      <c r="A26" s="23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5.75" hidden="false" customHeight="false" outlineLevel="0" collapsed="false">
      <c r="A27" s="23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customFormat="false" ht="15.75" hidden="false" customHeight="false" outlineLevel="0" collapsed="false">
      <c r="A28" s="23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5.75" hidden="false" customHeight="false" outlineLevel="0" collapsed="false">
      <c r="A29" s="23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15.5"/>
    <col collapsed="false" customWidth="true" hidden="false" outlineLevel="0" max="3" min="3" style="1" width="13.37"/>
    <col collapsed="false" customWidth="true" hidden="false" outlineLevel="0" max="4" min="4" style="1" width="13.62"/>
    <col collapsed="false" customWidth="true" hidden="false" outlineLevel="0" max="5" min="5" style="1" width="11.24"/>
    <col collapsed="false" customWidth="true" hidden="false" outlineLevel="0" max="6" min="6" style="1" width="11.12"/>
    <col collapsed="false" customWidth="true" hidden="false" outlineLevel="0" max="7" min="7" style="1" width="12.12"/>
    <col collapsed="false" customWidth="true" hidden="false" outlineLevel="0" max="8" min="8" style="1" width="11.12"/>
    <col collapsed="false" customWidth="true" hidden="false" outlineLevel="0" max="9" min="9" style="1" width="10.99"/>
    <col collapsed="false" customWidth="true" hidden="false" outlineLevel="0" max="10" min="10" style="1" width="10.62"/>
    <col collapsed="false" customWidth="true" hidden="false" outlineLevel="0" max="11" min="11" style="1" width="9.87"/>
    <col collapsed="false" customWidth="true" hidden="false" outlineLevel="0" max="13" min="12" style="1" width="10.37"/>
    <col collapsed="false" customWidth="true" hidden="false" outlineLevel="0" max="14" min="14" style="1" width="11.5"/>
    <col collapsed="false" customWidth="true" hidden="false" outlineLevel="0" max="15" min="15" style="1" width="11.62"/>
    <col collapsed="false" customWidth="true" hidden="false" outlineLevel="0" max="16" min="16" style="1" width="13.12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4" t="s">
        <v>35</v>
      </c>
      <c r="C4" s="5" t="s">
        <v>36</v>
      </c>
      <c r="D4" s="5" t="s">
        <v>37</v>
      </c>
      <c r="E4" s="5" t="s">
        <v>38</v>
      </c>
      <c r="F4" s="24"/>
      <c r="G4" s="25"/>
      <c r="H4" s="26" t="s">
        <v>39</v>
      </c>
      <c r="I4" s="25"/>
      <c r="J4" s="25"/>
      <c r="K4" s="27"/>
      <c r="L4" s="28" t="s">
        <v>40</v>
      </c>
      <c r="M4" s="25"/>
      <c r="N4" s="27"/>
      <c r="O4" s="28" t="s">
        <v>41</v>
      </c>
      <c r="P4" s="27"/>
      <c r="Q4" s="29" t="s">
        <v>42</v>
      </c>
    </row>
    <row r="5" s="10" customFormat="true" ht="30" hidden="false" customHeight="true" outlineLevel="0" collapsed="false">
      <c r="A5" s="11" t="s">
        <v>17</v>
      </c>
      <c r="B5" s="30" t="s">
        <v>19</v>
      </c>
      <c r="C5" s="13" t="s">
        <v>20</v>
      </c>
      <c r="D5" s="13" t="s">
        <v>20</v>
      </c>
      <c r="E5" s="13" t="s">
        <v>19</v>
      </c>
      <c r="F5" s="14" t="s">
        <v>43</v>
      </c>
      <c r="G5" s="14" t="s">
        <v>44</v>
      </c>
      <c r="H5" s="14" t="s">
        <v>45</v>
      </c>
      <c r="I5" s="14" t="s">
        <v>13</v>
      </c>
      <c r="J5" s="14" t="s">
        <v>9</v>
      </c>
      <c r="K5" s="11" t="s">
        <v>46</v>
      </c>
      <c r="L5" s="14" t="s">
        <v>47</v>
      </c>
      <c r="M5" s="14" t="s">
        <v>24</v>
      </c>
      <c r="N5" s="11" t="s">
        <v>48</v>
      </c>
      <c r="O5" s="14" t="s">
        <v>49</v>
      </c>
      <c r="P5" s="11" t="s">
        <v>50</v>
      </c>
      <c r="Q5" s="31" t="s">
        <v>51</v>
      </c>
    </row>
    <row r="6" customFormat="false" ht="38.25" hidden="false" customHeight="true" outlineLevel="0" collapsed="false">
      <c r="A6" s="17" t="s">
        <v>27</v>
      </c>
      <c r="B6" s="18" t="n">
        <f aca="false">SUM(B7:B12)</f>
        <v>92489</v>
      </c>
      <c r="C6" s="18" t="n">
        <f aca="false">SUM(C7:C12)</f>
        <v>290</v>
      </c>
      <c r="D6" s="18" t="n">
        <f aca="false">SUM(D7:D12)</f>
        <v>228</v>
      </c>
      <c r="E6" s="18" t="n">
        <f aca="false">SUM(E7:E12)</f>
        <v>0</v>
      </c>
      <c r="F6" s="32" t="n">
        <f aca="false">'41'!G6/365</f>
        <v>23.1260273972603</v>
      </c>
      <c r="G6" s="32" t="n">
        <f aca="false">'41'!L6/270</f>
        <v>1196.51851851852</v>
      </c>
      <c r="H6" s="32" t="n">
        <f aca="false">'41'!M6/365</f>
        <v>108.567123287671</v>
      </c>
      <c r="I6" s="32" t="n">
        <f aca="false">'41'!N6/270</f>
        <v>53.0037037037037</v>
      </c>
      <c r="J6" s="32" t="n">
        <f aca="false">'41'!H6/365</f>
        <v>0</v>
      </c>
      <c r="K6" s="32" t="n">
        <f aca="false">'41'!Q6/365</f>
        <v>45.1150684931507</v>
      </c>
      <c r="L6" s="32" t="n">
        <f aca="false">SUM(M6:N6)</f>
        <v>9.02978183663115</v>
      </c>
      <c r="M6" s="32" t="n">
        <f aca="false">'41'!J6/270</f>
        <v>4.44074074074074</v>
      </c>
      <c r="N6" s="32" t="n">
        <f aca="false">'41'!K6/365</f>
        <v>4.58904109589041</v>
      </c>
      <c r="O6" s="32" t="n">
        <f aca="false">'41'!O6/365</f>
        <v>0.950684931506849</v>
      </c>
      <c r="P6" s="32" t="n">
        <f aca="false">'41'!P6/365</f>
        <v>0.391780821917808</v>
      </c>
      <c r="Q6" s="32" t="n">
        <f aca="false">IF('41'!O6=0,0,'41'!P6/'41'!O6*100)</f>
        <v>41.2103746397695</v>
      </c>
    </row>
    <row r="7" customFormat="false" ht="38.25" hidden="false" customHeight="true" outlineLevel="0" collapsed="false">
      <c r="A7" s="17" t="s">
        <v>28</v>
      </c>
      <c r="B7" s="33" t="n">
        <v>54049</v>
      </c>
      <c r="C7" s="0" t="n">
        <v>290</v>
      </c>
      <c r="D7" s="0" t="n">
        <v>228</v>
      </c>
      <c r="E7" s="19" t="n">
        <v>0</v>
      </c>
      <c r="F7" s="32" t="n">
        <f aca="false">'41'!G7/365</f>
        <v>23.1260273972603</v>
      </c>
      <c r="G7" s="32" t="n">
        <f aca="false">'41'!L7/270</f>
        <v>1196.51851851852</v>
      </c>
      <c r="H7" s="32" t="n">
        <f aca="false">'41'!M7/365</f>
        <v>108.567123287671</v>
      </c>
      <c r="I7" s="32" t="n">
        <f aca="false">'41'!N7/270</f>
        <v>53.0037037037037</v>
      </c>
      <c r="J7" s="32" t="n">
        <f aca="false">'41'!H7/365</f>
        <v>0</v>
      </c>
      <c r="K7" s="32" t="n">
        <f aca="false">'41'!Q7/365</f>
        <v>45.1150684931507</v>
      </c>
      <c r="L7" s="32" t="n">
        <f aca="false">SUM(M7:N7)</f>
        <v>9.02978183663115</v>
      </c>
      <c r="M7" s="32" t="n">
        <f aca="false">'41'!J7/270</f>
        <v>4.44074074074074</v>
      </c>
      <c r="N7" s="32" t="n">
        <f aca="false">'41'!K7/365</f>
        <v>4.58904109589041</v>
      </c>
      <c r="O7" s="32" t="n">
        <f aca="false">'41'!O7/365</f>
        <v>0.950684931506849</v>
      </c>
      <c r="P7" s="32" t="n">
        <f aca="false">'41'!P7/365</f>
        <v>0.391780821917808</v>
      </c>
      <c r="Q7" s="32" t="n">
        <f aca="false">IF('41'!O7=0,0,'41'!P7/'41'!O7*100)</f>
        <v>41.2103746397695</v>
      </c>
    </row>
    <row r="8" customFormat="false" ht="38.25" hidden="false" customHeight="true" outlineLevel="0" collapsed="false">
      <c r="A8" s="17" t="s">
        <v>29</v>
      </c>
      <c r="B8" s="33" t="n">
        <v>12976</v>
      </c>
      <c r="C8" s="18" t="n">
        <v>0</v>
      </c>
      <c r="D8" s="18" t="n">
        <v>0</v>
      </c>
      <c r="E8" s="18" t="n">
        <v>0</v>
      </c>
      <c r="F8" s="32" t="n">
        <f aca="false">'41'!G8/365</f>
        <v>0</v>
      </c>
      <c r="G8" s="32" t="n">
        <f aca="false">'41'!L8/270</f>
        <v>0</v>
      </c>
      <c r="H8" s="32" t="n">
        <f aca="false">'41'!M8/365</f>
        <v>0</v>
      </c>
      <c r="I8" s="32" t="n">
        <f aca="false">'41'!N8/270</f>
        <v>0</v>
      </c>
      <c r="J8" s="32" t="n">
        <f aca="false">'41'!H8/365</f>
        <v>0</v>
      </c>
      <c r="K8" s="32" t="n">
        <f aca="false">'41'!Q8/365</f>
        <v>0</v>
      </c>
      <c r="L8" s="32" t="n">
        <f aca="false">SUM(M8:N8)</f>
        <v>0</v>
      </c>
      <c r="M8" s="32" t="n">
        <f aca="false">'41'!J8/270</f>
        <v>0</v>
      </c>
      <c r="N8" s="32" t="n">
        <f aca="false">'41'!K8/365</f>
        <v>0</v>
      </c>
      <c r="O8" s="32" t="n">
        <f aca="false">'41'!O8/365</f>
        <v>0</v>
      </c>
      <c r="P8" s="32" t="n">
        <f aca="false">'41'!P8/365</f>
        <v>0</v>
      </c>
      <c r="Q8" s="32" t="n">
        <f aca="false">IF('41'!O8=0,0,'41'!P8/'41'!O8*100)</f>
        <v>0</v>
      </c>
    </row>
    <row r="9" customFormat="false" ht="38.25" hidden="false" customHeight="true" outlineLevel="0" collapsed="false">
      <c r="A9" s="17" t="s">
        <v>30</v>
      </c>
      <c r="B9" s="33" t="n">
        <v>9354</v>
      </c>
      <c r="C9" s="18" t="n">
        <v>0</v>
      </c>
      <c r="D9" s="18" t="n">
        <v>0</v>
      </c>
      <c r="E9" s="18" t="n">
        <v>0</v>
      </c>
      <c r="F9" s="32" t="n">
        <f aca="false">'41'!G9/365</f>
        <v>0</v>
      </c>
      <c r="G9" s="32" t="n">
        <f aca="false">'41'!L9/270</f>
        <v>0</v>
      </c>
      <c r="H9" s="32" t="n">
        <f aca="false">'41'!M9/365</f>
        <v>0</v>
      </c>
      <c r="I9" s="32" t="n">
        <f aca="false">'41'!N9/270</f>
        <v>0</v>
      </c>
      <c r="J9" s="32" t="n">
        <f aca="false">'41'!H9/365</f>
        <v>0</v>
      </c>
      <c r="K9" s="32" t="n">
        <f aca="false">'41'!Q9/365</f>
        <v>0</v>
      </c>
      <c r="L9" s="32" t="n">
        <f aca="false">SUM(M9:N9)</f>
        <v>0</v>
      </c>
      <c r="M9" s="32" t="n">
        <f aca="false">'41'!J9/270</f>
        <v>0</v>
      </c>
      <c r="N9" s="32" t="n">
        <f aca="false">'41'!K9/365</f>
        <v>0</v>
      </c>
      <c r="O9" s="32" t="n">
        <f aca="false">'41'!O9/365</f>
        <v>0</v>
      </c>
      <c r="P9" s="32" t="n">
        <f aca="false">'41'!P9/365</f>
        <v>0</v>
      </c>
      <c r="Q9" s="32" t="n">
        <f aca="false">IF('41'!O9=0,0,'41'!P9/'41'!O9*100)</f>
        <v>0</v>
      </c>
    </row>
    <row r="10" customFormat="false" ht="38.25" hidden="false" customHeight="true" outlineLevel="0" collapsed="false">
      <c r="A10" s="17" t="s">
        <v>31</v>
      </c>
      <c r="B10" s="33" t="n">
        <v>8309</v>
      </c>
      <c r="C10" s="18" t="n">
        <v>0</v>
      </c>
      <c r="D10" s="18" t="n">
        <v>0</v>
      </c>
      <c r="E10" s="18" t="n">
        <v>0</v>
      </c>
      <c r="F10" s="32" t="n">
        <f aca="false">'41'!G10/365</f>
        <v>0</v>
      </c>
      <c r="G10" s="32" t="n">
        <f aca="false">'41'!L10/270</f>
        <v>0</v>
      </c>
      <c r="H10" s="32" t="n">
        <f aca="false">'41'!M10/365</f>
        <v>0</v>
      </c>
      <c r="I10" s="32" t="n">
        <f aca="false">'41'!N10/270</f>
        <v>0</v>
      </c>
      <c r="J10" s="32" t="n">
        <f aca="false">'41'!H10/365</f>
        <v>0</v>
      </c>
      <c r="K10" s="32" t="n">
        <f aca="false">'41'!Q10/365</f>
        <v>0</v>
      </c>
      <c r="L10" s="32" t="n">
        <f aca="false">SUM(M10:N10)</f>
        <v>0</v>
      </c>
      <c r="M10" s="32" t="n">
        <f aca="false">'41'!J10/270</f>
        <v>0</v>
      </c>
      <c r="N10" s="32" t="n">
        <f aca="false">'41'!K10/365</f>
        <v>0</v>
      </c>
      <c r="O10" s="32" t="n">
        <f aca="false">'41'!O10/365</f>
        <v>0</v>
      </c>
      <c r="P10" s="32" t="n">
        <f aca="false">'41'!P10/365</f>
        <v>0</v>
      </c>
      <c r="Q10" s="32" t="n">
        <f aca="false">IF('41'!O10=0,0,'41'!P10/'41'!O10*100)</f>
        <v>0</v>
      </c>
    </row>
    <row r="11" customFormat="false" ht="38.25" hidden="false" customHeight="true" outlineLevel="0" collapsed="false">
      <c r="A11" s="17" t="s">
        <v>32</v>
      </c>
      <c r="B11" s="33" t="n">
        <v>4587</v>
      </c>
      <c r="C11" s="18" t="n">
        <v>0</v>
      </c>
      <c r="D11" s="18" t="n">
        <v>0</v>
      </c>
      <c r="E11" s="18" t="n">
        <v>0</v>
      </c>
      <c r="F11" s="32" t="n">
        <f aca="false">'41'!G11/365</f>
        <v>0</v>
      </c>
      <c r="G11" s="32" t="n">
        <f aca="false">'41'!L11/270</f>
        <v>0</v>
      </c>
      <c r="H11" s="32" t="n">
        <f aca="false">'41'!M11/365</f>
        <v>0</v>
      </c>
      <c r="I11" s="32" t="n">
        <f aca="false">'41'!N11/270</f>
        <v>0</v>
      </c>
      <c r="J11" s="32" t="n">
        <f aca="false">'41'!H11/365</f>
        <v>0</v>
      </c>
      <c r="K11" s="32" t="n">
        <f aca="false">'41'!Q11/365</f>
        <v>0</v>
      </c>
      <c r="L11" s="32" t="n">
        <f aca="false">SUM(M11:N11)</f>
        <v>0</v>
      </c>
      <c r="M11" s="32" t="n">
        <f aca="false">'41'!J11/270</f>
        <v>0</v>
      </c>
      <c r="N11" s="32" t="n">
        <f aca="false">'41'!K11/365</f>
        <v>0</v>
      </c>
      <c r="O11" s="32" t="n">
        <f aca="false">'41'!O11/365</f>
        <v>0</v>
      </c>
      <c r="P11" s="32" t="n">
        <f aca="false">'41'!P11/365</f>
        <v>0</v>
      </c>
      <c r="Q11" s="32" t="n">
        <f aca="false">IF('41'!O11=0,0,'41'!P11/'41'!O11*100)</f>
        <v>0</v>
      </c>
    </row>
    <row r="12" customFormat="false" ht="38.25" hidden="false" customHeight="true" outlineLevel="0" collapsed="false">
      <c r="A12" s="21" t="s">
        <v>33</v>
      </c>
      <c r="B12" s="34" t="n">
        <v>3214</v>
      </c>
      <c r="C12" s="22" t="n">
        <v>0</v>
      </c>
      <c r="D12" s="22" t="n">
        <v>0</v>
      </c>
      <c r="E12" s="22" t="n">
        <v>0</v>
      </c>
      <c r="F12" s="35" t="n">
        <f aca="false">'41'!G12/365</f>
        <v>0</v>
      </c>
      <c r="G12" s="35" t="n">
        <f aca="false">'41'!L12/270</f>
        <v>0</v>
      </c>
      <c r="H12" s="35" t="n">
        <f aca="false">'41'!M12/365</f>
        <v>0</v>
      </c>
      <c r="I12" s="35" t="n">
        <f aca="false">'41'!N12/270</f>
        <v>0</v>
      </c>
      <c r="J12" s="35" t="n">
        <f aca="false">'41'!H12/365</f>
        <v>0</v>
      </c>
      <c r="K12" s="35" t="n">
        <f aca="false">'41'!Q12/365</f>
        <v>0</v>
      </c>
      <c r="L12" s="35" t="n">
        <f aca="false">SUM(M12:N12)</f>
        <v>0</v>
      </c>
      <c r="M12" s="35" t="n">
        <f aca="false">'41'!J12/270</f>
        <v>0</v>
      </c>
      <c r="N12" s="35" t="n">
        <f aca="false">'41'!K12/365</f>
        <v>0</v>
      </c>
      <c r="O12" s="35" t="n">
        <f aca="false">'41'!O12/365</f>
        <v>0</v>
      </c>
      <c r="P12" s="35" t="n">
        <f aca="false">'41'!P12/365</f>
        <v>0</v>
      </c>
      <c r="Q12" s="35" t="n">
        <f aca="false">IF('41'!O12=0,0,'41'!P12/'41'!O12*100)</f>
        <v>0</v>
      </c>
    </row>
    <row r="13" customFormat="false" ht="15.75" hidden="false" customHeight="false" outlineLevel="0" collapsed="false">
      <c r="A13" s="23"/>
      <c r="B13" s="18"/>
      <c r="C13" s="18"/>
      <c r="D13" s="18"/>
      <c r="E13" s="18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</row>
    <row r="14" customFormat="false" ht="15.75" hidden="false" customHeight="false" outlineLevel="0" collapsed="false">
      <c r="A14" s="23"/>
      <c r="B14" s="18"/>
      <c r="C14" s="18"/>
      <c r="D14" s="18"/>
      <c r="E14" s="18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</row>
    <row r="15" customFormat="false" ht="15.75" hidden="false" customHeight="false" outlineLevel="0" collapsed="false">
      <c r="A15" s="23"/>
      <c r="B15" s="18"/>
      <c r="C15" s="18"/>
      <c r="D15" s="18"/>
      <c r="E15" s="18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</row>
    <row r="16" customFormat="false" ht="15.75" hidden="false" customHeight="false" outlineLevel="0" collapsed="false">
      <c r="A16" s="23"/>
      <c r="B16" s="18"/>
      <c r="C16" s="18"/>
      <c r="D16" s="18"/>
      <c r="E16" s="18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</row>
    <row r="17" customFormat="false" ht="15.75" hidden="false" customHeight="false" outlineLevel="0" collapsed="false">
      <c r="A17" s="23"/>
      <c r="B17" s="18"/>
      <c r="C17" s="18"/>
      <c r="D17" s="18"/>
      <c r="E17" s="18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</row>
    <row r="18" customFormat="false" ht="15.75" hidden="false" customHeight="false" outlineLevel="0" collapsed="false">
      <c r="A18" s="23"/>
      <c r="B18" s="18"/>
      <c r="C18" s="18"/>
      <c r="D18" s="18"/>
      <c r="E18" s="18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</row>
    <row r="19" customFormat="false" ht="15.75" hidden="false" customHeight="false" outlineLevel="0" collapsed="false">
      <c r="A19" s="23"/>
      <c r="B19" s="18"/>
      <c r="C19" s="18"/>
      <c r="D19" s="18"/>
      <c r="E19" s="18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</row>
    <row r="20" customFormat="false" ht="15.75" hidden="false" customHeight="false" outlineLevel="0" collapsed="false">
      <c r="A20" s="23"/>
      <c r="B20" s="18"/>
      <c r="C20" s="18"/>
      <c r="D20" s="18"/>
      <c r="E20" s="18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</row>
    <row r="21" customFormat="false" ht="15.75" hidden="false" customHeight="false" outlineLevel="0" collapsed="false">
      <c r="A21" s="23"/>
      <c r="B21" s="18"/>
      <c r="C21" s="18"/>
      <c r="D21" s="18"/>
      <c r="E21" s="18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</row>
    <row r="22" customFormat="false" ht="15.75" hidden="false" customHeight="false" outlineLevel="0" collapsed="false">
      <c r="A22" s="23"/>
      <c r="B22" s="18"/>
      <c r="C22" s="18"/>
      <c r="D22" s="18"/>
      <c r="E22" s="18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</row>
    <row r="23" customFormat="false" ht="15.75" hidden="false" customHeight="false" outlineLevel="0" collapsed="false">
      <c r="A23" s="23"/>
      <c r="B23" s="18"/>
      <c r="C23" s="18"/>
      <c r="D23" s="18"/>
      <c r="E23" s="18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</row>
    <row r="24" customFormat="false" ht="15.75" hidden="false" customHeight="false" outlineLevel="0" collapsed="false">
      <c r="A24" s="23"/>
      <c r="B24" s="18"/>
      <c r="C24" s="18"/>
      <c r="D24" s="18"/>
      <c r="E24" s="18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</row>
    <row r="25" customFormat="false" ht="15.75" hidden="false" customHeight="false" outlineLevel="0" collapsed="false">
      <c r="A25" s="23"/>
      <c r="B25" s="18"/>
      <c r="C25" s="18"/>
      <c r="D25" s="18"/>
      <c r="E25" s="18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</row>
    <row r="26" customFormat="false" ht="15.75" hidden="false" customHeight="false" outlineLevel="0" collapsed="false">
      <c r="A26" s="23"/>
      <c r="B26" s="18"/>
      <c r="C26" s="18"/>
      <c r="D26" s="18"/>
      <c r="E26" s="18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</row>
    <row r="27" customFormat="false" ht="15.75" hidden="false" customHeight="false" outlineLevel="0" collapsed="false">
      <c r="A27" s="23"/>
      <c r="B27" s="18"/>
      <c r="C27" s="18"/>
      <c r="D27" s="18"/>
      <c r="E27" s="18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</row>
    <row r="28" customFormat="false" ht="15.75" hidden="false" customHeight="false" outlineLevel="0" collapsed="false">
      <c r="A28" s="23"/>
      <c r="B28" s="18"/>
      <c r="C28" s="18"/>
      <c r="D28" s="18"/>
      <c r="E28" s="18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</row>
    <row r="29" customFormat="false" ht="15.75" hidden="false" customHeight="false" outlineLevel="0" collapsed="false">
      <c r="A29" s="23"/>
      <c r="B29" s="18"/>
      <c r="C29" s="18"/>
      <c r="D29" s="18"/>
      <c r="E29" s="18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18T08:05:25Z</cp:lastPrinted>
  <dcterms:modified xsi:type="dcterms:W3CDTF">2006-05-18T08:06:19Z</dcterms:modified>
  <cp:revision>0</cp:revision>
  <dc:subject/>
  <dc:title/>
</cp:coreProperties>
</file>