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表  五  、 台中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  五  、 台中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5" min="4" style="1" width="12.5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15" min="9" style="1" width="11.62"/>
    <col collapsed="false" customWidth="true" hidden="false" outlineLevel="0" max="16" min="16" style="1" width="12.12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5.25" hidden="false" customHeight="true" outlineLevel="0" collapsed="false">
      <c r="A6" s="17" t="s">
        <v>27</v>
      </c>
      <c r="B6" s="18" t="n">
        <f aca="false">SUM(B7:B14)</f>
        <v>9380</v>
      </c>
      <c r="C6" s="18" t="n">
        <f aca="false">SUM(C7:C14)</f>
        <v>1785</v>
      </c>
      <c r="D6" s="18" t="n">
        <f aca="false">SUM(D7:D14)</f>
        <v>58</v>
      </c>
      <c r="E6" s="18" t="n">
        <f aca="false">SUM(E7:E14)</f>
        <v>106</v>
      </c>
      <c r="F6" s="18" t="n">
        <f aca="false">SUM(F7:F14)</f>
        <v>5895</v>
      </c>
      <c r="G6" s="18" t="n">
        <f aca="false">SUM(G7:G14)</f>
        <v>218844</v>
      </c>
      <c r="H6" s="18" t="n">
        <f aca="false">SUM(H7:H14)</f>
        <v>6956</v>
      </c>
      <c r="I6" s="18" t="n">
        <f aca="false">SUM(J6:K6)</f>
        <v>114742</v>
      </c>
      <c r="J6" s="18" t="n">
        <f aca="false">SUM(J7:J14)</f>
        <v>41095</v>
      </c>
      <c r="K6" s="18" t="n">
        <f aca="false">SUM(K7:K14)</f>
        <v>73647</v>
      </c>
      <c r="L6" s="18" t="n">
        <f aca="false">SUM(L7:L14)</f>
        <v>6501675</v>
      </c>
      <c r="M6" s="18" t="n">
        <f aca="false">SUM(M7:M14)</f>
        <v>405072</v>
      </c>
      <c r="N6" s="18" t="n">
        <f aca="false">SUM(N7:N14)</f>
        <v>102272</v>
      </c>
      <c r="O6" s="18" t="n">
        <f aca="false">SUM(O7:O14)</f>
        <v>11755</v>
      </c>
      <c r="P6" s="18" t="n">
        <f aca="false">SUM(P7:P14)</f>
        <v>3660</v>
      </c>
      <c r="Q6" s="18" t="n">
        <f aca="false">SUM(Q7:Q14)</f>
        <v>252375</v>
      </c>
    </row>
    <row r="7" customFormat="false" ht="35.25" hidden="false" customHeight="true" outlineLevel="0" collapsed="false">
      <c r="A7" s="17" t="s">
        <v>28</v>
      </c>
      <c r="B7" s="19" t="n">
        <v>504</v>
      </c>
      <c r="C7" s="19" t="n">
        <v>82</v>
      </c>
      <c r="D7" s="19" t="n">
        <v>3</v>
      </c>
      <c r="E7" s="19" t="n">
        <v>2</v>
      </c>
      <c r="F7" s="19" t="n">
        <v>327</v>
      </c>
      <c r="G7" s="19" t="n">
        <v>13234</v>
      </c>
      <c r="H7" s="19" t="n">
        <v>0</v>
      </c>
      <c r="I7" s="18" t="n">
        <f aca="false">SUM(J7:K7)</f>
        <v>7547</v>
      </c>
      <c r="J7" s="19" t="n">
        <v>3544</v>
      </c>
      <c r="K7" s="19" t="n">
        <v>4003</v>
      </c>
      <c r="L7" s="19" t="n">
        <v>367965</v>
      </c>
      <c r="M7" s="19" t="n">
        <v>28614</v>
      </c>
      <c r="N7" s="19" t="n">
        <v>7970</v>
      </c>
      <c r="O7" s="19" t="n">
        <v>120</v>
      </c>
      <c r="P7" s="19" t="n">
        <v>42</v>
      </c>
      <c r="Q7" s="19" t="n">
        <v>30484</v>
      </c>
    </row>
    <row r="8" customFormat="false" ht="35.25" hidden="false" customHeight="true" outlineLevel="0" collapsed="false">
      <c r="A8" s="17" t="s">
        <v>29</v>
      </c>
      <c r="B8" s="19" t="n">
        <v>259</v>
      </c>
      <c r="C8" s="19" t="n">
        <v>41</v>
      </c>
      <c r="D8" s="19" t="n">
        <v>0</v>
      </c>
      <c r="E8" s="19" t="n">
        <v>3</v>
      </c>
      <c r="F8" s="19" t="n">
        <v>167</v>
      </c>
      <c r="G8" s="19" t="n">
        <v>8117</v>
      </c>
      <c r="H8" s="19" t="n">
        <v>0</v>
      </c>
      <c r="I8" s="18" t="n">
        <f aca="false">SUM(J8:K8)</f>
        <v>1408</v>
      </c>
      <c r="J8" s="19" t="n">
        <v>603</v>
      </c>
      <c r="K8" s="19" t="n">
        <v>805</v>
      </c>
      <c r="L8" s="19" t="n">
        <v>359225</v>
      </c>
      <c r="M8" s="19" t="n">
        <v>8522</v>
      </c>
      <c r="N8" s="19" t="n">
        <v>4143</v>
      </c>
      <c r="O8" s="19" t="n">
        <v>2553</v>
      </c>
      <c r="P8" s="19" t="n">
        <v>560</v>
      </c>
      <c r="Q8" s="19" t="n">
        <v>21744</v>
      </c>
    </row>
    <row r="9" customFormat="false" ht="35.25" hidden="false" customHeight="true" outlineLevel="0" collapsed="false">
      <c r="A9" s="17" t="s">
        <v>30</v>
      </c>
      <c r="B9" s="19" t="n">
        <v>904</v>
      </c>
      <c r="C9" s="19" t="n">
        <v>128</v>
      </c>
      <c r="D9" s="19" t="n">
        <v>5</v>
      </c>
      <c r="E9" s="19" t="n">
        <v>12</v>
      </c>
      <c r="F9" s="19" t="n">
        <v>589</v>
      </c>
      <c r="G9" s="19" t="n">
        <v>17558</v>
      </c>
      <c r="H9" s="19" t="n">
        <v>10</v>
      </c>
      <c r="I9" s="18" t="n">
        <f aca="false">SUM(J9:K9)</f>
        <v>8598</v>
      </c>
      <c r="J9" s="19" t="n">
        <v>3593</v>
      </c>
      <c r="K9" s="19" t="n">
        <v>5005</v>
      </c>
      <c r="L9" s="19" t="n">
        <v>585562</v>
      </c>
      <c r="M9" s="19" t="n">
        <v>37407</v>
      </c>
      <c r="N9" s="19" t="n">
        <v>30861</v>
      </c>
      <c r="O9" s="19" t="n">
        <v>649</v>
      </c>
      <c r="P9" s="19" t="n">
        <v>251</v>
      </c>
      <c r="Q9" s="19" t="n">
        <v>20206</v>
      </c>
    </row>
    <row r="10" customFormat="false" ht="35.25" hidden="false" customHeight="true" outlineLevel="0" collapsed="false">
      <c r="A10" s="17" t="s">
        <v>31</v>
      </c>
      <c r="B10" s="19" t="n">
        <v>1453</v>
      </c>
      <c r="C10" s="19" t="n">
        <v>267</v>
      </c>
      <c r="D10" s="19" t="n">
        <v>0</v>
      </c>
      <c r="E10" s="19" t="n">
        <v>23</v>
      </c>
      <c r="F10" s="19" t="n">
        <v>940</v>
      </c>
      <c r="G10" s="19" t="n">
        <v>30261</v>
      </c>
      <c r="H10" s="19" t="n">
        <v>0</v>
      </c>
      <c r="I10" s="18" t="n">
        <f aca="false">SUM(J10:K10)</f>
        <v>11896</v>
      </c>
      <c r="J10" s="19" t="n">
        <v>3525</v>
      </c>
      <c r="K10" s="19" t="n">
        <v>8371</v>
      </c>
      <c r="L10" s="19" t="n">
        <v>681342</v>
      </c>
      <c r="M10" s="19" t="n">
        <v>51471</v>
      </c>
      <c r="N10" s="19" t="n">
        <v>11415</v>
      </c>
      <c r="O10" s="19" t="n">
        <v>1296</v>
      </c>
      <c r="P10" s="19" t="n">
        <v>488</v>
      </c>
      <c r="Q10" s="19" t="n">
        <v>29400</v>
      </c>
    </row>
    <row r="11" customFormat="false" ht="35.25" hidden="false" customHeight="true" outlineLevel="0" collapsed="false">
      <c r="A11" s="17" t="s">
        <v>32</v>
      </c>
      <c r="B11" s="19" t="n">
        <v>2594</v>
      </c>
      <c r="C11" s="19" t="n">
        <v>526</v>
      </c>
      <c r="D11" s="19" t="n">
        <v>42</v>
      </c>
      <c r="E11" s="19" t="n">
        <v>27</v>
      </c>
      <c r="F11" s="19" t="n">
        <v>1648</v>
      </c>
      <c r="G11" s="19" t="n">
        <v>60649</v>
      </c>
      <c r="H11" s="19" t="n">
        <v>1745</v>
      </c>
      <c r="I11" s="18" t="n">
        <f aca="false">SUM(J11:K11)</f>
        <v>34744</v>
      </c>
      <c r="J11" s="19" t="n">
        <v>11147</v>
      </c>
      <c r="K11" s="19" t="n">
        <v>23597</v>
      </c>
      <c r="L11" s="19" t="n">
        <v>1910294</v>
      </c>
      <c r="M11" s="19" t="n">
        <v>119300</v>
      </c>
      <c r="N11" s="19" t="n">
        <v>11011</v>
      </c>
      <c r="O11" s="19" t="n">
        <v>3803</v>
      </c>
      <c r="P11" s="19" t="n">
        <v>1225</v>
      </c>
      <c r="Q11" s="19" t="n">
        <v>78801</v>
      </c>
    </row>
    <row r="12" customFormat="false" ht="35.25" hidden="false" customHeight="true" outlineLevel="0" collapsed="false">
      <c r="A12" s="17" t="s">
        <v>33</v>
      </c>
      <c r="B12" s="19" t="n">
        <v>2816</v>
      </c>
      <c r="C12" s="19" t="n">
        <v>632</v>
      </c>
      <c r="D12" s="19" t="n">
        <v>4</v>
      </c>
      <c r="E12" s="19" t="n">
        <v>35</v>
      </c>
      <c r="F12" s="19" t="n">
        <v>1697</v>
      </c>
      <c r="G12" s="19" t="n">
        <v>70338</v>
      </c>
      <c r="H12" s="19" t="n">
        <v>5201</v>
      </c>
      <c r="I12" s="18" t="n">
        <f aca="false">SUM(J12:K12)</f>
        <v>38556</v>
      </c>
      <c r="J12" s="19" t="n">
        <v>11885</v>
      </c>
      <c r="K12" s="19" t="n">
        <v>26671</v>
      </c>
      <c r="L12" s="19" t="n">
        <v>1830470</v>
      </c>
      <c r="M12" s="19" t="n">
        <v>111347</v>
      </c>
      <c r="N12" s="19" t="n">
        <v>20840</v>
      </c>
      <c r="O12" s="19" t="n">
        <v>2128</v>
      </c>
      <c r="P12" s="19" t="n">
        <v>657</v>
      </c>
      <c r="Q12" s="19" t="n">
        <v>42787</v>
      </c>
    </row>
    <row r="13" customFormat="false" ht="35.25" hidden="false" customHeight="true" outlineLevel="0" collapsed="false">
      <c r="A13" s="17" t="s">
        <v>34</v>
      </c>
      <c r="B13" s="19" t="n">
        <v>505</v>
      </c>
      <c r="C13" s="19" t="n">
        <v>65</v>
      </c>
      <c r="D13" s="19" t="n">
        <v>0</v>
      </c>
      <c r="E13" s="19" t="n">
        <v>3</v>
      </c>
      <c r="F13" s="19" t="n">
        <v>359</v>
      </c>
      <c r="G13" s="19" t="n">
        <v>14672</v>
      </c>
      <c r="H13" s="19" t="n">
        <v>0</v>
      </c>
      <c r="I13" s="18" t="n">
        <f aca="false">SUM(J13:K13)</f>
        <v>8391</v>
      </c>
      <c r="J13" s="19" t="n">
        <v>4536</v>
      </c>
      <c r="K13" s="19" t="n">
        <v>3855</v>
      </c>
      <c r="L13" s="19" t="n">
        <v>468052</v>
      </c>
      <c r="M13" s="19" t="n">
        <v>42329</v>
      </c>
      <c r="N13" s="19" t="n">
        <v>7587</v>
      </c>
      <c r="O13" s="19" t="n">
        <v>1206</v>
      </c>
      <c r="P13" s="19" t="n">
        <v>437</v>
      </c>
      <c r="Q13" s="19" t="n">
        <v>21431</v>
      </c>
    </row>
    <row r="14" customFormat="false" ht="35.25" hidden="false" customHeight="true" outlineLevel="0" collapsed="false">
      <c r="A14" s="20" t="s">
        <v>35</v>
      </c>
      <c r="B14" s="21" t="n">
        <v>345</v>
      </c>
      <c r="C14" s="22" t="n">
        <v>44</v>
      </c>
      <c r="D14" s="22" t="n">
        <v>4</v>
      </c>
      <c r="E14" s="22" t="n">
        <v>1</v>
      </c>
      <c r="F14" s="22" t="n">
        <v>168</v>
      </c>
      <c r="G14" s="22" t="n">
        <v>4015</v>
      </c>
      <c r="H14" s="22" t="n">
        <v>0</v>
      </c>
      <c r="I14" s="23" t="n">
        <f aca="false">SUM(J14:K14)</f>
        <v>3602</v>
      </c>
      <c r="J14" s="22" t="n">
        <v>2262</v>
      </c>
      <c r="K14" s="22" t="n">
        <v>1340</v>
      </c>
      <c r="L14" s="22" t="n">
        <v>298765</v>
      </c>
      <c r="M14" s="22" t="n">
        <v>6082</v>
      </c>
      <c r="N14" s="22" t="n">
        <v>8445</v>
      </c>
      <c r="O14" s="22" t="n">
        <v>0</v>
      </c>
      <c r="P14" s="22" t="n">
        <v>0</v>
      </c>
      <c r="Q14" s="22" t="n">
        <v>7522</v>
      </c>
    </row>
    <row r="15" customFormat="false" ht="15.75" hidden="false" customHeight="false" outlineLevel="0" collapsed="false">
      <c r="A15" s="2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4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4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4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4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4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4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4.36"/>
    <col collapsed="false" customWidth="true" hidden="false" outlineLevel="0" max="3" min="3" style="1" width="13.74"/>
    <col collapsed="false" customWidth="true" hidden="false" outlineLevel="0" max="4" min="4" style="1" width="13.99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12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49"/>
    <col collapsed="false" customWidth="true" hidden="false" outlineLevel="0" max="12" min="12" style="1" width="11.12"/>
    <col collapsed="false" customWidth="true" hidden="false" outlineLevel="0" max="14" min="13" style="1" width="10.62"/>
    <col collapsed="false" customWidth="true" hidden="false" outlineLevel="0" max="15" min="15" style="1" width="11.24"/>
    <col collapsed="false" customWidth="true" hidden="false" outlineLevel="0" max="16" min="16" style="1" width="11.5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6.25" hidden="false" customHeight="true" outlineLevel="0" collapsed="false">
      <c r="A4" s="4" t="s">
        <v>2</v>
      </c>
      <c r="B4" s="4" t="s">
        <v>37</v>
      </c>
      <c r="C4" s="5" t="s">
        <v>38</v>
      </c>
      <c r="D4" s="5" t="s">
        <v>39</v>
      </c>
      <c r="E4" s="5" t="s">
        <v>40</v>
      </c>
      <c r="F4" s="25"/>
      <c r="G4" s="26"/>
      <c r="H4" s="27" t="s">
        <v>41</v>
      </c>
      <c r="I4" s="26"/>
      <c r="J4" s="26"/>
      <c r="K4" s="28"/>
      <c r="L4" s="29" t="s">
        <v>42</v>
      </c>
      <c r="M4" s="26"/>
      <c r="N4" s="28"/>
      <c r="O4" s="29" t="s">
        <v>43</v>
      </c>
      <c r="P4" s="28"/>
      <c r="Q4" s="30" t="s">
        <v>44</v>
      </c>
    </row>
    <row r="5" customFormat="false" ht="26.25" hidden="false" customHeight="true" outlineLevel="0" collapsed="false">
      <c r="A5" s="11" t="s">
        <v>17</v>
      </c>
      <c r="B5" s="31" t="s">
        <v>19</v>
      </c>
      <c r="C5" s="13" t="s">
        <v>20</v>
      </c>
      <c r="D5" s="13" t="s">
        <v>20</v>
      </c>
      <c r="E5" s="13" t="s">
        <v>19</v>
      </c>
      <c r="F5" s="14" t="s">
        <v>45</v>
      </c>
      <c r="G5" s="14" t="s">
        <v>46</v>
      </c>
      <c r="H5" s="14" t="s">
        <v>47</v>
      </c>
      <c r="I5" s="14" t="s">
        <v>13</v>
      </c>
      <c r="J5" s="14" t="s">
        <v>9</v>
      </c>
      <c r="K5" s="11" t="s">
        <v>48</v>
      </c>
      <c r="L5" s="14" t="s">
        <v>49</v>
      </c>
      <c r="M5" s="14" t="s">
        <v>24</v>
      </c>
      <c r="N5" s="11" t="s">
        <v>50</v>
      </c>
      <c r="O5" s="14" t="s">
        <v>51</v>
      </c>
      <c r="P5" s="11" t="s">
        <v>52</v>
      </c>
      <c r="Q5" s="32" t="s">
        <v>53</v>
      </c>
    </row>
    <row r="6" s="34" customFormat="true" ht="35.25" hidden="false" customHeight="true" outlineLevel="0" collapsed="false">
      <c r="A6" s="17" t="s">
        <v>27</v>
      </c>
      <c r="B6" s="19" t="n">
        <f aca="false">SUM(B7:B14)</f>
        <v>1032778</v>
      </c>
      <c r="C6" s="19" t="n">
        <f aca="false">SUM(C7:C14)</f>
        <v>5024</v>
      </c>
      <c r="D6" s="19" t="n">
        <f aca="false">SUM(D7:D14)</f>
        <v>3931</v>
      </c>
      <c r="E6" s="19" t="n">
        <f aca="false">SUM(E7:E14)</f>
        <v>19</v>
      </c>
      <c r="F6" s="33" t="n">
        <f aca="false">'9'!G6/365</f>
        <v>599.572602739726</v>
      </c>
      <c r="G6" s="33" t="n">
        <f aca="false">'9'!L6/270</f>
        <v>24080.2777777778</v>
      </c>
      <c r="H6" s="33" t="n">
        <f aca="false">'9'!M6/365</f>
        <v>1109.78630136986</v>
      </c>
      <c r="I6" s="33" t="n">
        <f aca="false">'9'!N6/270</f>
        <v>378.785185185185</v>
      </c>
      <c r="J6" s="33" t="n">
        <f aca="false">'9'!H6/365</f>
        <v>19.0575342465753</v>
      </c>
      <c r="K6" s="33" t="n">
        <f aca="false">'9'!Q6/365</f>
        <v>691.438356164384</v>
      </c>
      <c r="L6" s="33" t="n">
        <f aca="false">SUM(M6:N6)</f>
        <v>353.97630644343</v>
      </c>
      <c r="M6" s="33" t="n">
        <f aca="false">'9'!J6/270</f>
        <v>152.203703703704</v>
      </c>
      <c r="N6" s="33" t="n">
        <f aca="false">'9'!K6/365</f>
        <v>201.772602739726</v>
      </c>
      <c r="O6" s="33" t="n">
        <f aca="false">'9'!O6/365</f>
        <v>32.2054794520548</v>
      </c>
      <c r="P6" s="33" t="n">
        <f aca="false">'9'!P6/365</f>
        <v>10.027397260274</v>
      </c>
      <c r="Q6" s="33" t="n">
        <f aca="false">IF('9'!O6=0,0,'9'!P6/'9'!O6*100)</f>
        <v>31.1356869417269</v>
      </c>
    </row>
    <row r="7" s="34" customFormat="true" ht="35.25" hidden="false" customHeight="true" outlineLevel="0" collapsed="false">
      <c r="A7" s="17" t="s">
        <v>28</v>
      </c>
      <c r="B7" s="18" t="n">
        <v>24062</v>
      </c>
      <c r="C7" s="19" t="n">
        <v>607</v>
      </c>
      <c r="D7" s="19" t="n">
        <v>402</v>
      </c>
      <c r="E7" s="19" t="n">
        <v>0</v>
      </c>
      <c r="F7" s="33" t="n">
        <f aca="false">'9'!G7/365</f>
        <v>36.2575342465753</v>
      </c>
      <c r="G7" s="33" t="n">
        <f aca="false">'9'!L7/270</f>
        <v>1362.83333333333</v>
      </c>
      <c r="H7" s="33" t="n">
        <f aca="false">'9'!M7/365</f>
        <v>78.3945205479452</v>
      </c>
      <c r="I7" s="33" t="n">
        <f aca="false">'9'!N7/270</f>
        <v>29.5185185185185</v>
      </c>
      <c r="J7" s="33" t="n">
        <f aca="false">'9'!H7/365</f>
        <v>0</v>
      </c>
      <c r="K7" s="33" t="n">
        <f aca="false">'9'!Q7/365</f>
        <v>83.5178082191781</v>
      </c>
      <c r="L7" s="33" t="n">
        <f aca="false">SUM(M7:N7)</f>
        <v>24.0930492135972</v>
      </c>
      <c r="M7" s="33" t="n">
        <f aca="false">'9'!J7/270</f>
        <v>13.1259259259259</v>
      </c>
      <c r="N7" s="33" t="n">
        <f aca="false">'9'!K7/365</f>
        <v>10.9671232876712</v>
      </c>
      <c r="O7" s="33" t="n">
        <f aca="false">'9'!O7/365</f>
        <v>0.328767123287671</v>
      </c>
      <c r="P7" s="33" t="n">
        <f aca="false">'9'!P7/365</f>
        <v>0.115068493150685</v>
      </c>
      <c r="Q7" s="33" t="n">
        <f aca="false">IF('9'!O7=0,0,'9'!P7/'9'!O7*100)</f>
        <v>35</v>
      </c>
    </row>
    <row r="8" s="34" customFormat="true" ht="35.25" hidden="false" customHeight="true" outlineLevel="0" collapsed="false">
      <c r="A8" s="17" t="s">
        <v>29</v>
      </c>
      <c r="B8" s="18" t="n">
        <v>72374</v>
      </c>
      <c r="C8" s="19" t="n">
        <v>21</v>
      </c>
      <c r="D8" s="19" t="n">
        <v>14</v>
      </c>
      <c r="E8" s="19" t="n">
        <v>0</v>
      </c>
      <c r="F8" s="33" t="n">
        <f aca="false">'9'!G8/365</f>
        <v>22.2383561643836</v>
      </c>
      <c r="G8" s="33" t="n">
        <f aca="false">'9'!L8/270</f>
        <v>1330.46296296296</v>
      </c>
      <c r="H8" s="33" t="n">
        <f aca="false">'9'!M8/365</f>
        <v>23.3479452054795</v>
      </c>
      <c r="I8" s="33" t="n">
        <f aca="false">'9'!N8/270</f>
        <v>15.3444444444444</v>
      </c>
      <c r="J8" s="33" t="n">
        <f aca="false">'9'!H8/365</f>
        <v>0</v>
      </c>
      <c r="K8" s="33" t="n">
        <f aca="false">'9'!Q8/365</f>
        <v>59.572602739726</v>
      </c>
      <c r="L8" s="33" t="n">
        <f aca="false">SUM(M8:N8)</f>
        <v>4.43881278538813</v>
      </c>
      <c r="M8" s="33" t="n">
        <f aca="false">'9'!J8/270</f>
        <v>2.23333333333333</v>
      </c>
      <c r="N8" s="33" t="n">
        <f aca="false">'9'!K8/365</f>
        <v>2.20547945205479</v>
      </c>
      <c r="O8" s="33" t="n">
        <f aca="false">'9'!O8/365</f>
        <v>6.99452054794521</v>
      </c>
      <c r="P8" s="33" t="n">
        <f aca="false">'9'!P8/365</f>
        <v>1.53424657534247</v>
      </c>
      <c r="Q8" s="33" t="n">
        <f aca="false">IF('9'!O8=0,0,'9'!P8/'9'!O8*100)</f>
        <v>21.9349784567176</v>
      </c>
    </row>
    <row r="9" s="34" customFormat="true" ht="35.25" hidden="false" customHeight="true" outlineLevel="0" collapsed="false">
      <c r="A9" s="17" t="s">
        <v>30</v>
      </c>
      <c r="B9" s="18" t="n">
        <v>116676</v>
      </c>
      <c r="C9" s="19" t="n">
        <v>479</v>
      </c>
      <c r="D9" s="19" t="n">
        <v>355</v>
      </c>
      <c r="E9" s="19" t="n">
        <v>0</v>
      </c>
      <c r="F9" s="33" t="n">
        <f aca="false">'9'!G9/365</f>
        <v>48.1041095890411</v>
      </c>
      <c r="G9" s="33" t="n">
        <f aca="false">'9'!L9/270</f>
        <v>2168.74814814815</v>
      </c>
      <c r="H9" s="33" t="n">
        <f aca="false">'9'!M9/365</f>
        <v>102.484931506849</v>
      </c>
      <c r="I9" s="33" t="n">
        <f aca="false">'9'!N9/270</f>
        <v>114.3</v>
      </c>
      <c r="J9" s="33" t="n">
        <f aca="false">'9'!H9/365</f>
        <v>0.0273972602739726</v>
      </c>
      <c r="K9" s="33" t="n">
        <f aca="false">'9'!Q9/365</f>
        <v>55.358904109589</v>
      </c>
      <c r="L9" s="33" t="n">
        <f aca="false">SUM(M9:N9)</f>
        <v>27.0197361745307</v>
      </c>
      <c r="M9" s="33" t="n">
        <f aca="false">'9'!J9/270</f>
        <v>13.3074074074074</v>
      </c>
      <c r="N9" s="33" t="n">
        <f aca="false">'9'!K9/365</f>
        <v>13.7123287671233</v>
      </c>
      <c r="O9" s="33" t="n">
        <f aca="false">'9'!O9/365</f>
        <v>1.77808219178082</v>
      </c>
      <c r="P9" s="33" t="n">
        <f aca="false">'9'!P9/365</f>
        <v>0.687671232876712</v>
      </c>
      <c r="Q9" s="33" t="n">
        <f aca="false">IF('9'!O9=0,0,'9'!P9/'9'!O9*100)</f>
        <v>38.6748844375963</v>
      </c>
    </row>
    <row r="10" s="34" customFormat="true" ht="35.25" hidden="false" customHeight="true" outlineLevel="0" collapsed="false">
      <c r="A10" s="17" t="s">
        <v>31</v>
      </c>
      <c r="B10" s="18" t="n">
        <v>107272</v>
      </c>
      <c r="C10" s="19" t="n">
        <v>319</v>
      </c>
      <c r="D10" s="19" t="n">
        <v>251</v>
      </c>
      <c r="E10" s="19" t="n">
        <v>6</v>
      </c>
      <c r="F10" s="33" t="n">
        <f aca="false">'9'!G10/365</f>
        <v>82.9068493150685</v>
      </c>
      <c r="G10" s="33" t="n">
        <f aca="false">'9'!L10/270</f>
        <v>2523.48888888889</v>
      </c>
      <c r="H10" s="33" t="n">
        <f aca="false">'9'!M10/365</f>
        <v>141.016438356164</v>
      </c>
      <c r="I10" s="33" t="n">
        <f aca="false">'9'!N10/270</f>
        <v>42.2777777777778</v>
      </c>
      <c r="J10" s="33" t="n">
        <f aca="false">'9'!H10/365</f>
        <v>0</v>
      </c>
      <c r="K10" s="33" t="n">
        <f aca="false">'9'!Q10/365</f>
        <v>80.5479452054795</v>
      </c>
      <c r="L10" s="33" t="n">
        <f aca="false">SUM(M10:N10)</f>
        <v>35.989802130898</v>
      </c>
      <c r="M10" s="33" t="n">
        <f aca="false">'9'!J10/270</f>
        <v>13.0555555555556</v>
      </c>
      <c r="N10" s="33" t="n">
        <f aca="false">'9'!K10/365</f>
        <v>22.9342465753425</v>
      </c>
      <c r="O10" s="33" t="n">
        <f aca="false">'9'!O10/365</f>
        <v>3.55068493150685</v>
      </c>
      <c r="P10" s="33" t="n">
        <f aca="false">'9'!P10/365</f>
        <v>1.33698630136986</v>
      </c>
      <c r="Q10" s="33" t="n">
        <f aca="false">IF('9'!O10=0,0,'9'!P10/'9'!O10*100)</f>
        <v>37.6543209876543</v>
      </c>
    </row>
    <row r="11" s="34" customFormat="true" ht="35.25" hidden="false" customHeight="true" outlineLevel="0" collapsed="false">
      <c r="A11" s="17" t="s">
        <v>32</v>
      </c>
      <c r="B11" s="18" t="n">
        <v>146787</v>
      </c>
      <c r="C11" s="19" t="n">
        <v>1962</v>
      </c>
      <c r="D11" s="19" t="n">
        <v>1679</v>
      </c>
      <c r="E11" s="19" t="n">
        <v>6</v>
      </c>
      <c r="F11" s="33" t="n">
        <f aca="false">'9'!G11/365</f>
        <v>166.161643835616</v>
      </c>
      <c r="G11" s="33" t="n">
        <f aca="false">'9'!L11/270</f>
        <v>7075.16296296296</v>
      </c>
      <c r="H11" s="33" t="n">
        <f aca="false">'9'!M11/365</f>
        <v>326.849315068493</v>
      </c>
      <c r="I11" s="33" t="n">
        <f aca="false">'9'!N11/270</f>
        <v>40.7814814814815</v>
      </c>
      <c r="J11" s="33" t="n">
        <f aca="false">'9'!H11/365</f>
        <v>4.78082191780822</v>
      </c>
      <c r="K11" s="33" t="n">
        <f aca="false">'9'!Q11/365</f>
        <v>215.893150684932</v>
      </c>
      <c r="L11" s="33" t="n">
        <f aca="false">SUM(M11:N11)</f>
        <v>105.934500253678</v>
      </c>
      <c r="M11" s="33" t="n">
        <f aca="false">'9'!J11/270</f>
        <v>41.2851851851852</v>
      </c>
      <c r="N11" s="33" t="n">
        <f aca="false">'9'!K11/365</f>
        <v>64.6493150684932</v>
      </c>
      <c r="O11" s="33" t="n">
        <f aca="false">'9'!O11/365</f>
        <v>10.4191780821918</v>
      </c>
      <c r="P11" s="33" t="n">
        <f aca="false">'9'!P11/365</f>
        <v>3.35616438356164</v>
      </c>
      <c r="Q11" s="33" t="n">
        <f aca="false">IF('9'!O11=0,0,'9'!P11/'9'!O11*100)</f>
        <v>32.2114120431239</v>
      </c>
    </row>
    <row r="12" s="34" customFormat="true" ht="35.25" hidden="false" customHeight="true" outlineLevel="0" collapsed="false">
      <c r="A12" s="17" t="s">
        <v>33</v>
      </c>
      <c r="B12" s="18" t="n">
        <v>192996</v>
      </c>
      <c r="C12" s="19" t="n">
        <v>1274</v>
      </c>
      <c r="D12" s="19" t="n">
        <v>1016</v>
      </c>
      <c r="E12" s="19" t="n">
        <v>7</v>
      </c>
      <c r="F12" s="33" t="n">
        <f aca="false">'9'!G12/365</f>
        <v>192.706849315069</v>
      </c>
      <c r="G12" s="33" t="n">
        <f aca="false">'9'!L12/270</f>
        <v>6779.51851851852</v>
      </c>
      <c r="H12" s="33" t="n">
        <f aca="false">'9'!M12/365</f>
        <v>305.060273972603</v>
      </c>
      <c r="I12" s="33" t="n">
        <f aca="false">'9'!N12/270</f>
        <v>77.1851851851852</v>
      </c>
      <c r="J12" s="33" t="n">
        <f aca="false">'9'!H12/365</f>
        <v>14.2493150684932</v>
      </c>
      <c r="K12" s="33" t="n">
        <f aca="false">'9'!Q12/365</f>
        <v>117.224657534247</v>
      </c>
      <c r="L12" s="33" t="n">
        <f aca="false">SUM(M12:N12)</f>
        <v>117.089751395231</v>
      </c>
      <c r="M12" s="33" t="n">
        <f aca="false">'9'!J12/270</f>
        <v>44.0185185185185</v>
      </c>
      <c r="N12" s="33" t="n">
        <f aca="false">'9'!K12/365</f>
        <v>73.0712328767123</v>
      </c>
      <c r="O12" s="33" t="n">
        <f aca="false">'9'!O12/365</f>
        <v>5.83013698630137</v>
      </c>
      <c r="P12" s="33" t="n">
        <f aca="false">'9'!P12/365</f>
        <v>1.8</v>
      </c>
      <c r="Q12" s="33" t="n">
        <f aca="false">IF('9'!O12=0,0,'9'!P12/'9'!O12*100)</f>
        <v>30.8740601503759</v>
      </c>
    </row>
    <row r="13" s="34" customFormat="true" ht="35.25" hidden="false" customHeight="true" outlineLevel="0" collapsed="false">
      <c r="A13" s="17" t="s">
        <v>34</v>
      </c>
      <c r="B13" s="18" t="n">
        <v>139808</v>
      </c>
      <c r="C13" s="19" t="n">
        <v>204</v>
      </c>
      <c r="D13" s="19" t="n">
        <v>106</v>
      </c>
      <c r="E13" s="19" t="n">
        <v>0</v>
      </c>
      <c r="F13" s="33" t="n">
        <f aca="false">'9'!G13/365</f>
        <v>40.1972602739726</v>
      </c>
      <c r="G13" s="33" t="n">
        <f aca="false">'9'!L13/270</f>
        <v>1733.52592592593</v>
      </c>
      <c r="H13" s="33" t="n">
        <f aca="false">'9'!M13/365</f>
        <v>115.969863013699</v>
      </c>
      <c r="I13" s="33" t="n">
        <f aca="false">'9'!N13/270</f>
        <v>28.1</v>
      </c>
      <c r="J13" s="33" t="n">
        <f aca="false">'9'!H13/365</f>
        <v>0</v>
      </c>
      <c r="K13" s="33" t="n">
        <f aca="false">'9'!Q13/365</f>
        <v>58.7150684931507</v>
      </c>
      <c r="L13" s="33" t="n">
        <f aca="false">SUM(M13:N13)</f>
        <v>27.3616438356164</v>
      </c>
      <c r="M13" s="33" t="n">
        <f aca="false">'9'!J13/270</f>
        <v>16.8</v>
      </c>
      <c r="N13" s="33" t="n">
        <f aca="false">'9'!K13/365</f>
        <v>10.5616438356164</v>
      </c>
      <c r="O13" s="33" t="n">
        <f aca="false">'9'!O13/365</f>
        <v>3.3041095890411</v>
      </c>
      <c r="P13" s="33" t="n">
        <f aca="false">'9'!P13/365</f>
        <v>1.1972602739726</v>
      </c>
      <c r="Q13" s="33" t="n">
        <f aca="false">IF('9'!O13=0,0,'9'!P13/'9'!O13*100)</f>
        <v>36.2354892205639</v>
      </c>
    </row>
    <row r="14" s="34" customFormat="true" ht="35.25" hidden="false" customHeight="true" outlineLevel="0" collapsed="false">
      <c r="A14" s="20" t="s">
        <v>35</v>
      </c>
      <c r="B14" s="35" t="n">
        <v>232803</v>
      </c>
      <c r="C14" s="22" t="n">
        <v>158</v>
      </c>
      <c r="D14" s="22" t="n">
        <v>108</v>
      </c>
      <c r="E14" s="22" t="n">
        <v>0</v>
      </c>
      <c r="F14" s="36" t="n">
        <f aca="false">'9'!G14/365</f>
        <v>11</v>
      </c>
      <c r="G14" s="36" t="n">
        <f aca="false">'9'!L14/270</f>
        <v>1106.53703703704</v>
      </c>
      <c r="H14" s="36" t="n">
        <f aca="false">'9'!M14/365</f>
        <v>16.6630136986301</v>
      </c>
      <c r="I14" s="36" t="n">
        <f aca="false">'9'!N14/270</f>
        <v>31.2777777777778</v>
      </c>
      <c r="J14" s="36" t="n">
        <f aca="false">'9'!H14/365</f>
        <v>0</v>
      </c>
      <c r="K14" s="36" t="n">
        <f aca="false">'9'!Q14/365</f>
        <v>20.6082191780822</v>
      </c>
      <c r="L14" s="36" t="n">
        <f aca="false">SUM(M14:N14)</f>
        <v>12.0490106544901</v>
      </c>
      <c r="M14" s="36" t="n">
        <f aca="false">'9'!J14/270</f>
        <v>8.37777777777778</v>
      </c>
      <c r="N14" s="36" t="n">
        <f aca="false">'9'!K14/365</f>
        <v>3.67123287671233</v>
      </c>
      <c r="O14" s="36" t="n">
        <f aca="false">'9'!O14/365</f>
        <v>0</v>
      </c>
      <c r="P14" s="36" t="n">
        <f aca="false">'9'!P14/365</f>
        <v>0</v>
      </c>
      <c r="Q14" s="36" t="n">
        <f aca="false">IF('9'!O14=0,0,'9'!P14/'9'!O14*100)</f>
        <v>0</v>
      </c>
    </row>
    <row r="15" customFormat="false" ht="15.75" hidden="false" customHeight="false" outlineLevel="0" collapsed="false">
      <c r="A15" s="24"/>
      <c r="B15" s="18"/>
      <c r="C15" s="18"/>
      <c r="D15" s="18"/>
      <c r="E15" s="18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15.75" hidden="false" customHeight="false" outlineLevel="0" collapsed="false">
      <c r="A16" s="24"/>
      <c r="B16" s="18"/>
      <c r="C16" s="18"/>
      <c r="D16" s="18"/>
      <c r="E16" s="18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customFormat="false" ht="15.75" hidden="false" customHeight="false" outlineLevel="0" collapsed="false">
      <c r="A17" s="24"/>
      <c r="B17" s="18"/>
      <c r="C17" s="18"/>
      <c r="D17" s="18"/>
      <c r="E17" s="18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5.75" hidden="false" customHeight="false" outlineLevel="0" collapsed="false">
      <c r="A18" s="24"/>
      <c r="B18" s="18"/>
      <c r="C18" s="18"/>
      <c r="D18" s="18"/>
      <c r="E18" s="18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customFormat="false" ht="15.75" hidden="false" customHeight="false" outlineLevel="0" collapsed="false">
      <c r="A19" s="24"/>
      <c r="B19" s="18"/>
      <c r="C19" s="18"/>
      <c r="D19" s="18"/>
      <c r="E19" s="18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5.75" hidden="false" customHeight="false" outlineLevel="0" collapsed="false">
      <c r="A23" s="24"/>
      <c r="B23" s="18"/>
      <c r="C23" s="18"/>
      <c r="D23" s="18"/>
      <c r="E23" s="18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5.75" hidden="false" customHeight="false" outlineLevel="0" collapsed="false">
      <c r="A24" s="24"/>
      <c r="B24" s="18"/>
      <c r="C24" s="18"/>
      <c r="D24" s="18"/>
      <c r="E24" s="18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5.75" hidden="false" customHeight="false" outlineLevel="0" collapsed="false">
      <c r="A25" s="24"/>
      <c r="B25" s="18"/>
      <c r="C25" s="18"/>
      <c r="D25" s="18"/>
      <c r="E25" s="18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75" hidden="false" customHeight="false" outlineLevel="0" collapsed="false">
      <c r="A26" s="24"/>
      <c r="B26" s="18"/>
      <c r="C26" s="18"/>
      <c r="D26" s="18"/>
      <c r="E26" s="18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75" hidden="false" customHeight="false" outlineLevel="0" collapsed="false">
      <c r="A27" s="24"/>
      <c r="B27" s="18"/>
      <c r="C27" s="18"/>
      <c r="D27" s="18"/>
      <c r="E27" s="18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75" hidden="false" customHeight="false" outlineLevel="0" collapsed="false">
      <c r="A28" s="24"/>
      <c r="B28" s="18"/>
      <c r="C28" s="18"/>
      <c r="D28" s="18"/>
      <c r="E28" s="18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1:04:18Z</cp:lastPrinted>
  <dcterms:modified xsi:type="dcterms:W3CDTF">2006-05-17T01:06:04Z</dcterms:modified>
  <cp:revision>0</cp:revision>
  <dc:subject/>
  <dc:title/>
</cp:coreProperties>
</file>