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0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1     </t>
    </r>
    <r>
      <rPr>
        <b val="true"/>
        <sz val="16"/>
        <rFont val="Noto Sans"/>
        <family val="2"/>
      </rPr>
      <t xml:space="preserve">歷 年 醫 院 平 均 每 日 醫 療 服 務 量 統 計  </t>
    </r>
  </si>
  <si>
    <t xml:space="preserve">Table  51     Daily Average Utilization Rate, 1991-2005</t>
  </si>
  <si>
    <t xml:space="preserve"> </t>
  </si>
  <si>
    <r>
      <rPr>
        <sz val="12"/>
        <rFont val="Noto Sans"/>
        <family val="2"/>
      </rPr>
      <t xml:space="preserve">單位：家、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o. of Hospitals</t>
    </r>
  </si>
  <si>
    <r>
      <rPr>
        <sz val="12"/>
        <rFont val="Noto Sans"/>
        <family val="2"/>
      </rPr>
      <t xml:space="preserve">平   均   每   日   人   次    
   </t>
    </r>
    <r>
      <rPr>
        <sz val="12"/>
        <rFont val="Times New Roman"/>
        <family val="1"/>
      </rPr>
      <t xml:space="preserve">Daily Average Visits             </t>
    </r>
  </si>
  <si>
    <r>
      <rPr>
        <sz val="12"/>
        <rFont val="Noto Sans"/>
        <family val="2"/>
      </rPr>
      <t xml:space="preserve">平 均 每 日 手 術 人 次           
 </t>
    </r>
    <r>
      <rPr>
        <sz val="12"/>
        <rFont val="Times New Roman"/>
        <family val="1"/>
      </rPr>
      <t xml:space="preserve">Daily Average Operation</t>
    </r>
  </si>
  <si>
    <r>
      <rPr>
        <sz val="12"/>
        <rFont val="Noto Sans"/>
        <family val="2"/>
      </rPr>
      <t xml:space="preserve">平均每日人次      
 </t>
    </r>
    <r>
      <rPr>
        <sz val="12"/>
        <rFont val="Times New Roman"/>
        <family val="1"/>
      </rPr>
      <t xml:space="preserve">Daily Average Patients</t>
    </r>
  </si>
  <si>
    <r>
      <rPr>
        <sz val="12"/>
        <rFont val="Noto Sans"/>
        <family val="2"/>
      </rPr>
      <t xml:space="preserve">剖腹產率 </t>
    </r>
    <r>
      <rPr>
        <sz val="12"/>
        <rFont val="Times New Roman"/>
        <family val="1"/>
      </rPr>
      <t xml:space="preserve">Caesarian Section Rate (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年別</t>
  </si>
  <si>
    <r>
      <rPr>
        <sz val="12"/>
        <rFont val="Noto Sans"/>
        <family val="2"/>
      </rPr>
      <t xml:space="preserve">門診    </t>
    </r>
    <r>
      <rPr>
        <sz val="12"/>
        <rFont val="Times New Roman"/>
        <family val="1"/>
      </rPr>
      <t xml:space="preserve">Outpatient Visits</t>
    </r>
  </si>
  <si>
    <r>
      <rPr>
        <sz val="12"/>
        <rFont val="Noto Sans"/>
        <family val="2"/>
      </rPr>
      <t xml:space="preserve">急診 </t>
    </r>
    <r>
      <rPr>
        <sz val="12"/>
        <rFont val="Times New Roman"/>
        <family val="1"/>
      </rPr>
      <t xml:space="preserve">Emergency Visits</t>
    </r>
  </si>
  <si>
    <r>
      <rPr>
        <sz val="12"/>
        <rFont val="Noto Sans"/>
        <family val="2"/>
      </rPr>
      <t xml:space="preserve">門診體檢 </t>
    </r>
    <r>
      <rPr>
        <sz val="12"/>
        <rFont val="Times New Roman"/>
        <family val="1"/>
      </rPr>
      <t xml:space="preserve">Outpatient Physical</t>
    </r>
  </si>
  <si>
    <r>
      <rPr>
        <sz val="12"/>
        <rFont val="Noto Sans"/>
        <family val="2"/>
      </rPr>
      <t xml:space="preserve">住院健檢 </t>
    </r>
    <r>
      <rPr>
        <sz val="12"/>
        <rFont val="Times New Roman"/>
        <family val="1"/>
      </rPr>
      <t xml:space="preserve">Inpatient Physical</t>
    </r>
  </si>
  <si>
    <r>
      <rPr>
        <sz val="12"/>
        <rFont val="Noto Sans"/>
        <family val="2"/>
      </rPr>
      <t xml:space="preserve">洗腎  </t>
    </r>
    <r>
      <rPr>
        <sz val="12"/>
        <rFont val="Times New Roman"/>
        <family val="1"/>
      </rPr>
      <t xml:space="preserve">Hemodialysis</t>
    </r>
  </si>
  <si>
    <r>
      <rPr>
        <sz val="12"/>
        <rFont val="Noto Sans"/>
        <family val="2"/>
      </rPr>
      <t xml:space="preserve">合計 
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門診   </t>
    </r>
    <r>
      <rPr>
        <sz val="12"/>
        <rFont val="Times New Roman"/>
        <family val="1"/>
      </rPr>
      <t xml:space="preserve">Outpatient</t>
    </r>
  </si>
  <si>
    <r>
      <rPr>
        <sz val="12"/>
        <rFont val="Noto Sans"/>
        <family val="2"/>
      </rPr>
      <t xml:space="preserve">住院
 </t>
    </r>
    <r>
      <rPr>
        <sz val="12"/>
        <rFont val="Times New Roman"/>
        <family val="1"/>
      </rPr>
      <t xml:space="preserve">Inpatient</t>
    </r>
  </si>
  <si>
    <r>
      <rPr>
        <sz val="12"/>
        <rFont val="Noto Sans"/>
        <family val="2"/>
      </rPr>
      <t xml:space="preserve">接生       </t>
    </r>
    <r>
      <rPr>
        <sz val="12"/>
        <rFont val="Times New Roman"/>
        <family val="1"/>
      </rPr>
      <t xml:space="preserve">Delivery </t>
    </r>
  </si>
  <si>
    <r>
      <rPr>
        <sz val="12"/>
        <rFont val="Noto Sans"/>
        <family val="2"/>
      </rPr>
      <t xml:space="preserve">剖腹產   </t>
    </r>
    <r>
      <rPr>
        <sz val="12"/>
        <rFont val="Times New Roman"/>
        <family val="1"/>
      </rPr>
      <t xml:space="preserve">Caesarian Section</t>
    </r>
  </si>
  <si>
    <t xml:space="preserve">Year</t>
  </si>
  <si>
    <t xml:space="preserve">腹</t>
  </si>
  <si>
    <t xml:space="preserve">產</t>
  </si>
  <si>
    <t xml:space="preserve">腎</t>
  </si>
  <si>
    <t xml:space="preserve">計</t>
  </si>
  <si>
    <t xml:space="preserve">生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t xml:space="preserve">Table 51  Daily Average Utilization Rate, 1991-2005</t>
  </si>
  <si>
    <r>
      <rPr>
        <sz val="12"/>
        <rFont val="Noto Sans"/>
        <family val="2"/>
      </rPr>
      <t xml:space="preserve">單位：家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人次</t>
    </r>
    <r>
      <rPr>
        <sz val="12"/>
        <rFont val="Times New Roman"/>
        <family val="1"/>
      </rPr>
      <t xml:space="preserve">,%</t>
    </r>
  </si>
  <si>
    <t xml:space="preserve">Unit :no.,person ,%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74 </t>
    </r>
    <r>
      <rPr>
        <b val="true"/>
        <sz val="16"/>
        <rFont val="Noto Sans"/>
        <family val="2"/>
      </rPr>
      <t xml:space="preserve">歷 年 醫 院 平 均 每 日 醫 療 服 務 量 統 計 </t>
    </r>
  </si>
  <si>
    <r>
      <rPr>
        <sz val="12"/>
        <rFont val="Noto Sans"/>
        <family val="2"/>
      </rPr>
      <t xml:space="preserve">平   均   每   日   人   次    
   </t>
    </r>
    <r>
      <rPr>
        <sz val="12"/>
        <rFont val="標楷體"/>
        <family val="4"/>
        <charset val="136"/>
      </rPr>
      <t xml:space="preserve">Daily Average Visits             </t>
    </r>
  </si>
  <si>
    <r>
      <rPr>
        <sz val="12"/>
        <rFont val="Noto Sans"/>
        <family val="2"/>
      </rPr>
      <t xml:space="preserve">接生   </t>
    </r>
    <r>
      <rPr>
        <sz val="12"/>
        <rFont val="Times New Roman"/>
        <family val="1"/>
      </rPr>
      <t xml:space="preserve">Delivery </t>
    </r>
  </si>
  <si>
    <t xml:space="preserve">醫療服務量</t>
  </si>
  <si>
    <t xml:space="preserve">醫院家數</t>
  </si>
  <si>
    <t xml:space="preserve">平   均   每   日   人   次</t>
  </si>
  <si>
    <t xml:space="preserve">平 均 每 日 手 術 人 次</t>
  </si>
  <si>
    <t xml:space="preserve">平均每日人次</t>
  </si>
  <si>
    <t xml:space="preserve">門診</t>
  </si>
  <si>
    <t xml:space="preserve">急診</t>
  </si>
  <si>
    <t xml:space="preserve">門診體檢</t>
  </si>
  <si>
    <t xml:space="preserve">住院健檢</t>
  </si>
  <si>
    <t xml:space="preserve">洗腎</t>
  </si>
  <si>
    <t xml:space="preserve">合計</t>
  </si>
  <si>
    <t xml:space="preserve">住院</t>
  </si>
  <si>
    <t xml:space="preserve">接生</t>
  </si>
  <si>
    <t xml:space="preserve">剖腹產</t>
  </si>
  <si>
    <t xml:space="preserve">      年    別</t>
  </si>
  <si>
    <r>
      <rPr>
        <sz val="13"/>
        <rFont val="Times New Roman"/>
        <family val="1"/>
      </rPr>
      <t xml:space="preserve">83</t>
    </r>
    <r>
      <rPr>
        <sz val="13"/>
        <rFont val="Noto Sans"/>
        <family val="2"/>
      </rPr>
      <t xml:space="preserve">年</t>
    </r>
  </si>
  <si>
    <t xml:space="preserve">公 立 醫 院</t>
  </si>
  <si>
    <t xml:space="preserve">72,988</t>
  </si>
  <si>
    <t xml:space="preserve">3,262</t>
  </si>
  <si>
    <t xml:space="preserve">2,120</t>
  </si>
  <si>
    <t xml:space="preserve">73</t>
  </si>
  <si>
    <t xml:space="preserve">762</t>
  </si>
  <si>
    <t xml:space="preserve">1,002</t>
  </si>
  <si>
    <t xml:space="preserve">482</t>
  </si>
  <si>
    <t xml:space="preserve">645</t>
  </si>
  <si>
    <t xml:space="preserve">130</t>
  </si>
  <si>
    <t xml:space="preserve">45</t>
  </si>
  <si>
    <t xml:space="preserve">私 立 醫 院</t>
  </si>
  <si>
    <t xml:space="preserve">232,312</t>
  </si>
  <si>
    <t xml:space="preserve">8,653</t>
  </si>
  <si>
    <t xml:space="preserve">1,098</t>
  </si>
  <si>
    <t xml:space="preserve">93</t>
  </si>
  <si>
    <t xml:space="preserve">4,149</t>
  </si>
  <si>
    <t xml:space="preserve">2,374</t>
  </si>
  <si>
    <t xml:space="preserve">1,194</t>
  </si>
  <si>
    <t xml:space="preserve">1,491</t>
  </si>
  <si>
    <t xml:space="preserve">409</t>
  </si>
  <si>
    <t xml:space="preserve">133</t>
  </si>
  <si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年</t>
    </r>
  </si>
  <si>
    <t xml:space="preserve">71,926</t>
  </si>
  <si>
    <t xml:space="preserve">3,582</t>
  </si>
  <si>
    <t xml:space="preserve">2,336</t>
  </si>
  <si>
    <t xml:space="preserve">65</t>
  </si>
  <si>
    <t xml:space="preserve">937</t>
  </si>
  <si>
    <t xml:space="preserve">1,040</t>
  </si>
  <si>
    <t xml:space="preserve">494</t>
  </si>
  <si>
    <t xml:space="preserve">674</t>
  </si>
  <si>
    <t xml:space="preserve">127</t>
  </si>
  <si>
    <t xml:space="preserve">44</t>
  </si>
  <si>
    <t xml:space="preserve">222,163</t>
  </si>
  <si>
    <t xml:space="preserve">9,196</t>
  </si>
  <si>
    <t xml:space="preserve">1,625</t>
  </si>
  <si>
    <t xml:space="preserve">160</t>
  </si>
  <si>
    <t xml:space="preserve">4,625</t>
  </si>
  <si>
    <t xml:space="preserve">2,478</t>
  </si>
  <si>
    <t xml:space="preserve">1,356</t>
  </si>
  <si>
    <t xml:space="preserve">1,474</t>
  </si>
  <si>
    <t xml:space="preserve">439</t>
  </si>
  <si>
    <t xml:space="preserve">146</t>
  </si>
  <si>
    <r>
      <rPr>
        <sz val="13"/>
        <rFont val="Times New Roman"/>
        <family val="1"/>
      </rPr>
      <t xml:space="preserve">85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6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7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8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9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0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1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2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3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4</t>
    </r>
    <r>
      <rPr>
        <sz val="13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_-* #,##0.00_-;\-* #,##0.00_-;_-* \-_-;_-@_-"/>
    <numFmt numFmtId="168" formatCode="#,##0.00_ "/>
    <numFmt numFmtId="169" formatCode="0%"/>
    <numFmt numFmtId="170" formatCode="0.000"/>
    <numFmt numFmtId="171" formatCode="0.00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  <font>
      <sz val="13"/>
      <name val="Times New Roman"/>
      <family val="1"/>
    </font>
    <font>
      <sz val="13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6</xdr:col>
      <xdr:colOff>666360</xdr:colOff>
      <xdr:row>9</xdr:row>
      <xdr:rowOff>218880</xdr:rowOff>
    </xdr:to>
    <xdr:sp>
      <xdr:nvSpPr>
        <xdr:cNvPr id="0" name="Line 1"/>
        <xdr:cNvSpPr/>
      </xdr:nvSpPr>
      <xdr:spPr>
        <a:xfrm>
          <a:off x="13449240" y="1478880"/>
          <a:ext cx="133236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H1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86"/>
    <col collapsed="false" customWidth="true" hidden="false" outlineLevel="0" max="3" min="3" style="1" width="10.99"/>
    <col collapsed="false" customWidth="true" hidden="false" outlineLevel="0" max="4" min="4" style="1" width="12.74"/>
    <col collapsed="false" customWidth="true" hidden="false" outlineLevel="0" max="5" min="5" style="1" width="13.74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12.12"/>
    <col collapsed="false" customWidth="true" hidden="false" outlineLevel="0" max="9" min="9" style="1" width="14.74"/>
    <col collapsed="false" customWidth="true" hidden="false" outlineLevel="0" max="10" min="10" style="1" width="14.37"/>
    <col collapsed="false" customWidth="true" hidden="false" outlineLevel="0" max="11" min="11" style="1" width="15.12"/>
    <col collapsed="false" customWidth="true" hidden="false" outlineLevel="0" max="12" min="12" style="1" width="12.99"/>
    <col collapsed="false" customWidth="true" hidden="false" outlineLevel="0" max="13" min="13" style="2" width="15.62"/>
    <col collapsed="false" customWidth="true" hidden="false" outlineLevel="0" max="14" min="14" style="1" width="15.24"/>
    <col collapsed="false" customWidth="false" hidden="false" outlineLevel="0" max="257" min="15" style="1" width="8.74"/>
  </cols>
  <sheetData>
    <row r="1" s="5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</row>
    <row r="2" customFormat="false" ht="16.5" hidden="false" customHeight="false" outlineLevel="0" collapsed="false">
      <c r="A2" s="6" t="s">
        <v>2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</row>
    <row r="3" s="5" customFormat="true" ht="12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1.95" hidden="false" customHeight="true" outlineLevel="0" collapsed="false">
      <c r="A4" s="10" t="s">
        <v>3</v>
      </c>
      <c r="C4" s="11"/>
      <c r="D4" s="11"/>
      <c r="E4" s="11"/>
      <c r="F4" s="11"/>
      <c r="G4" s="11"/>
      <c r="N4" s="12" t="s">
        <v>4</v>
      </c>
    </row>
    <row r="5" customFormat="false" ht="36.75" hidden="false" customHeight="true" outlineLevel="0" collapsed="false">
      <c r="A5" s="13" t="s">
        <v>2</v>
      </c>
      <c r="B5" s="14"/>
      <c r="C5" s="15" t="s">
        <v>5</v>
      </c>
      <c r="D5" s="16" t="s">
        <v>6</v>
      </c>
      <c r="E5" s="16"/>
      <c r="F5" s="16"/>
      <c r="G5" s="16"/>
      <c r="H5" s="16"/>
      <c r="I5" s="16" t="s">
        <v>7</v>
      </c>
      <c r="J5" s="16"/>
      <c r="K5" s="16"/>
      <c r="L5" s="16" t="s">
        <v>8</v>
      </c>
      <c r="M5" s="16"/>
      <c r="N5" s="17" t="s">
        <v>9</v>
      </c>
    </row>
    <row r="6" customFormat="false" ht="18.75" hidden="false" customHeight="true" outlineLevel="0" collapsed="false">
      <c r="A6" s="18" t="s">
        <v>10</v>
      </c>
      <c r="B6" s="18"/>
      <c r="C6" s="15"/>
      <c r="D6" s="16" t="s">
        <v>11</v>
      </c>
      <c r="E6" s="16" t="s">
        <v>12</v>
      </c>
      <c r="F6" s="16" t="s">
        <v>13</v>
      </c>
      <c r="G6" s="16" t="s">
        <v>14</v>
      </c>
      <c r="H6" s="19" t="s">
        <v>15</v>
      </c>
      <c r="I6" s="16" t="s">
        <v>16</v>
      </c>
      <c r="J6" s="16" t="s">
        <v>17</v>
      </c>
      <c r="K6" s="16" t="s">
        <v>18</v>
      </c>
      <c r="L6" s="16" t="s">
        <v>19</v>
      </c>
      <c r="M6" s="17" t="s">
        <v>20</v>
      </c>
      <c r="N6" s="17"/>
    </row>
    <row r="7" customFormat="false" ht="18.75" hidden="false" customHeight="true" outlineLevel="0" collapsed="false">
      <c r="A7" s="20" t="s">
        <v>21</v>
      </c>
      <c r="B7" s="20"/>
      <c r="C7" s="15"/>
      <c r="D7" s="16"/>
      <c r="E7" s="16"/>
      <c r="F7" s="16"/>
      <c r="G7" s="16"/>
      <c r="H7" s="19" t="s">
        <v>2</v>
      </c>
      <c r="I7" s="16" t="s">
        <v>2</v>
      </c>
      <c r="J7" s="16"/>
      <c r="K7" s="16"/>
      <c r="L7" s="16" t="s">
        <v>2</v>
      </c>
      <c r="M7" s="17" t="s">
        <v>22</v>
      </c>
      <c r="N7" s="17"/>
    </row>
    <row r="8" customFormat="false" ht="18.75" hidden="false" customHeight="true" outlineLevel="0" collapsed="false">
      <c r="A8" s="21" t="s">
        <v>2</v>
      </c>
      <c r="B8" s="21"/>
      <c r="C8" s="15"/>
      <c r="D8" s="16"/>
      <c r="E8" s="16"/>
      <c r="F8" s="16"/>
      <c r="G8" s="16"/>
      <c r="H8" s="19"/>
      <c r="I8" s="16"/>
      <c r="J8" s="16"/>
      <c r="K8" s="16"/>
      <c r="L8" s="16"/>
      <c r="M8" s="17" t="s">
        <v>23</v>
      </c>
      <c r="N8" s="17"/>
    </row>
    <row r="9" customFormat="false" ht="18.75" hidden="false" customHeight="true" outlineLevel="0" collapsed="false">
      <c r="A9" s="22" t="s">
        <v>2</v>
      </c>
      <c r="B9" s="23"/>
      <c r="C9" s="15"/>
      <c r="D9" s="16"/>
      <c r="E9" s="16"/>
      <c r="F9" s="16"/>
      <c r="G9" s="16"/>
      <c r="H9" s="19" t="s">
        <v>24</v>
      </c>
      <c r="I9" s="16" t="s">
        <v>25</v>
      </c>
      <c r="J9" s="16"/>
      <c r="K9" s="16"/>
      <c r="L9" s="16" t="s">
        <v>26</v>
      </c>
      <c r="M9" s="17"/>
      <c r="N9" s="17"/>
    </row>
    <row r="10" s="27" customFormat="true" ht="21.75" hidden="false" customHeight="true" outlineLevel="0" collapsed="false">
      <c r="A10" s="24" t="s">
        <v>27</v>
      </c>
      <c r="B10" s="20" t="n">
        <v>1991</v>
      </c>
      <c r="C10" s="25" t="n">
        <v>800</v>
      </c>
      <c r="D10" s="25" t="n">
        <f aca="false">72264164/270</f>
        <v>267645.051851852</v>
      </c>
      <c r="E10" s="25" t="n">
        <f aca="false">3751790/365</f>
        <v>10278.8767123288</v>
      </c>
      <c r="F10" s="25" t="n">
        <f aca="false">914484/270</f>
        <v>3386.97777777778</v>
      </c>
      <c r="G10" s="25" t="n">
        <f aca="false">60564/365</f>
        <v>165.928767123288</v>
      </c>
      <c r="H10" s="25" t="s">
        <v>28</v>
      </c>
      <c r="I10" s="25" t="n">
        <f aca="false">SUM(J10:K10)</f>
        <v>3191.56311516996</v>
      </c>
      <c r="J10" s="25" t="n">
        <f aca="false">405587/270</f>
        <v>1502.17407407407</v>
      </c>
      <c r="K10" s="25" t="n">
        <f aca="false">616627/365</f>
        <v>1689.38904109589</v>
      </c>
      <c r="L10" s="25" t="n">
        <f aca="false">175810/365</f>
        <v>481.671232876712</v>
      </c>
      <c r="M10" s="25" t="n">
        <f aca="false">64305/365</f>
        <v>176.178082191781</v>
      </c>
      <c r="N10" s="26" t="n">
        <f aca="false">M10/L10*100</f>
        <v>36.576417723679</v>
      </c>
    </row>
    <row r="11" s="28" customFormat="true" ht="21.75" hidden="false" customHeight="true" outlineLevel="0" collapsed="false">
      <c r="A11" s="24" t="s">
        <v>29</v>
      </c>
      <c r="B11" s="20" t="n">
        <v>1992</v>
      </c>
      <c r="C11" s="25" t="n">
        <v>822</v>
      </c>
      <c r="D11" s="25" t="n">
        <f aca="false">76672828/270</f>
        <v>283973.437037037</v>
      </c>
      <c r="E11" s="25" t="n">
        <f aca="false">3962148/365</f>
        <v>10855.2</v>
      </c>
      <c r="F11" s="25" t="n">
        <f aca="false">926052/270</f>
        <v>3429.82222222222</v>
      </c>
      <c r="G11" s="25" t="n">
        <f aca="false">67968/365</f>
        <v>186.213698630137</v>
      </c>
      <c r="H11" s="25" t="s">
        <v>28</v>
      </c>
      <c r="I11" s="25" t="n">
        <f aca="false">SUM(J11:K11)</f>
        <v>3475.4437341451</v>
      </c>
      <c r="J11" s="25" t="n">
        <f aca="false">446776/270</f>
        <v>1654.72592592593</v>
      </c>
      <c r="K11" s="25" t="n">
        <f aca="false">664562/365</f>
        <v>1820.71780821918</v>
      </c>
      <c r="L11" s="25" t="n">
        <f aca="false">191292/365</f>
        <v>524.087671232877</v>
      </c>
      <c r="M11" s="25" t="n">
        <f aca="false">57133/365</f>
        <v>156.528767123288</v>
      </c>
      <c r="N11" s="26" t="n">
        <f aca="false">M11/L11*100</f>
        <v>29.8669050456893</v>
      </c>
    </row>
    <row r="12" s="28" customFormat="true" ht="21.75" hidden="false" customHeight="true" outlineLevel="0" collapsed="false">
      <c r="A12" s="24" t="s">
        <v>30</v>
      </c>
      <c r="B12" s="20" t="n">
        <v>1993</v>
      </c>
      <c r="C12" s="25" t="n">
        <v>810</v>
      </c>
      <c r="D12" s="25" t="n">
        <v>302386.94</v>
      </c>
      <c r="E12" s="25" t="n">
        <v>11653.26</v>
      </c>
      <c r="F12" s="25" t="n">
        <v>3157.62</v>
      </c>
      <c r="G12" s="25" t="n">
        <v>188.04</v>
      </c>
      <c r="H12" s="25" t="n">
        <v>4108.68</v>
      </c>
      <c r="I12" s="25" t="n">
        <v>3497.24</v>
      </c>
      <c r="J12" s="25" t="n">
        <v>1559.11</v>
      </c>
      <c r="K12" s="25" t="n">
        <v>1938.14</v>
      </c>
      <c r="L12" s="25" t="n">
        <v>523</v>
      </c>
      <c r="M12" s="25" t="n">
        <v>168.53</v>
      </c>
      <c r="N12" s="26" t="n">
        <v>32.21</v>
      </c>
    </row>
    <row r="13" s="28" customFormat="true" ht="21.75" hidden="false" customHeight="true" outlineLevel="0" collapsed="false">
      <c r="A13" s="24" t="s">
        <v>31</v>
      </c>
      <c r="B13" s="20" t="n">
        <v>1994</v>
      </c>
      <c r="C13" s="25" t="n">
        <v>828</v>
      </c>
      <c r="D13" s="25" t="n">
        <v>305300.962962963</v>
      </c>
      <c r="E13" s="25" t="n">
        <v>11916.4712328767</v>
      </c>
      <c r="F13" s="25" t="n">
        <v>3219.28518518519</v>
      </c>
      <c r="G13" s="25" t="n">
        <v>167.213698630137</v>
      </c>
      <c r="H13" s="25" t="n">
        <v>4912.19178082192</v>
      </c>
      <c r="I13" s="25" t="n">
        <v>3813.01755454084</v>
      </c>
      <c r="J13" s="25" t="n">
        <v>1676.61481481481</v>
      </c>
      <c r="K13" s="25" t="n">
        <v>2136.40273972603</v>
      </c>
      <c r="L13" s="25" t="n">
        <v>539.528767123288</v>
      </c>
      <c r="M13" s="25" t="n">
        <v>178.687671232877</v>
      </c>
      <c r="N13" s="26" t="n">
        <v>33.1192110822229</v>
      </c>
    </row>
    <row r="14" s="31" customFormat="true" ht="21.75" hidden="false" customHeight="true" outlineLevel="0" collapsed="false">
      <c r="A14" s="24" t="s">
        <v>32</v>
      </c>
      <c r="B14" s="20" t="n">
        <v>1995</v>
      </c>
      <c r="C14" s="29" t="n">
        <v>787</v>
      </c>
      <c r="D14" s="25" t="n">
        <v>294090.262962963</v>
      </c>
      <c r="E14" s="25" t="n">
        <v>12778.6547945205</v>
      </c>
      <c r="F14" s="25" t="n">
        <v>3962.64444444444</v>
      </c>
      <c r="G14" s="25" t="n">
        <v>225.958904109589</v>
      </c>
      <c r="H14" s="25" t="n">
        <v>5562.0602739726</v>
      </c>
      <c r="I14" s="25" t="n">
        <v>4001.23429731101</v>
      </c>
      <c r="J14" s="25" t="n">
        <v>1851.63703703704</v>
      </c>
      <c r="K14" s="25" t="n">
        <v>2149.59726027397</v>
      </c>
      <c r="L14" s="25" t="n">
        <v>566.413698630137</v>
      </c>
      <c r="M14" s="25" t="n">
        <v>190.745205479452</v>
      </c>
      <c r="N14" s="26" t="n">
        <v>33.6759520366062</v>
      </c>
      <c r="O14" s="30"/>
      <c r="P14" s="30"/>
      <c r="Q14" s="30"/>
      <c r="R14" s="30"/>
    </row>
    <row r="15" s="31" customFormat="true" ht="21.75" hidden="false" customHeight="true" outlineLevel="0" collapsed="false">
      <c r="A15" s="24" t="s">
        <v>33</v>
      </c>
      <c r="B15" s="20" t="n">
        <v>1996</v>
      </c>
      <c r="C15" s="29" t="n">
        <v>773</v>
      </c>
      <c r="D15" s="25" t="n">
        <v>319016.688888889</v>
      </c>
      <c r="E15" s="25" t="n">
        <v>13677.4712328767</v>
      </c>
      <c r="F15" s="25" t="n">
        <v>5474.8</v>
      </c>
      <c r="G15" s="25" t="n">
        <v>144.498630136986</v>
      </c>
      <c r="H15" s="25" t="n">
        <v>6371.37534246575</v>
      </c>
      <c r="I15" s="25" t="n">
        <v>4553.79791983765</v>
      </c>
      <c r="J15" s="25" t="n">
        <v>2348.78148148148</v>
      </c>
      <c r="K15" s="25" t="n">
        <v>2205.01643835616</v>
      </c>
      <c r="L15" s="25" t="n">
        <v>579.668493150685</v>
      </c>
      <c r="M15" s="25" t="n">
        <v>189.506849315069</v>
      </c>
      <c r="N15" s="26" t="n">
        <v>32.6922804248059</v>
      </c>
      <c r="O15" s="30"/>
      <c r="P15" s="30"/>
      <c r="Q15" s="30"/>
      <c r="R15" s="30"/>
    </row>
    <row r="16" s="31" customFormat="true" ht="21.75" hidden="false" customHeight="true" outlineLevel="0" collapsed="false">
      <c r="A16" s="24" t="s">
        <v>34</v>
      </c>
      <c r="B16" s="20" t="n">
        <v>1997</v>
      </c>
      <c r="C16" s="29" t="n">
        <v>750</v>
      </c>
      <c r="D16" s="25" t="n">
        <v>330035.644444444</v>
      </c>
      <c r="E16" s="25" t="n">
        <v>14404.6712328767</v>
      </c>
      <c r="F16" s="25" t="n">
        <v>5526.23333333333</v>
      </c>
      <c r="G16" s="25" t="n">
        <v>137.060273972603</v>
      </c>
      <c r="H16" s="25" t="n">
        <v>6737.93424657534</v>
      </c>
      <c r="I16" s="25" t="n">
        <v>4686.5701674277</v>
      </c>
      <c r="J16" s="25" t="n">
        <v>2403.02222222222</v>
      </c>
      <c r="K16" s="25" t="n">
        <v>2283.54794520548</v>
      </c>
      <c r="L16" s="25" t="n">
        <v>584.482191780822</v>
      </c>
      <c r="M16" s="25" t="n">
        <v>190.849315068493</v>
      </c>
      <c r="N16" s="26" t="n">
        <v>32.6527168410395</v>
      </c>
      <c r="O16" s="30"/>
      <c r="P16" s="30"/>
      <c r="Q16" s="30"/>
      <c r="R16" s="30"/>
    </row>
    <row r="17" s="31" customFormat="true" ht="21.75" hidden="false" customHeight="true" outlineLevel="0" collapsed="false">
      <c r="A17" s="24" t="s">
        <v>35</v>
      </c>
      <c r="B17" s="20" t="n">
        <v>1998</v>
      </c>
      <c r="C17" s="29" t="n">
        <v>719</v>
      </c>
      <c r="D17" s="25" t="n">
        <v>346483.27037037</v>
      </c>
      <c r="E17" s="25" t="n">
        <v>14957.9095890411</v>
      </c>
      <c r="F17" s="25" t="n">
        <v>6089.37407407407</v>
      </c>
      <c r="G17" s="25" t="n">
        <v>136.769863013699</v>
      </c>
      <c r="H17" s="25" t="n">
        <v>7372.48767123288</v>
      </c>
      <c r="I17" s="25" t="n">
        <v>4746.08513444952</v>
      </c>
      <c r="J17" s="25" t="n">
        <v>2348.54814814815</v>
      </c>
      <c r="K17" s="25" t="n">
        <v>2397.53698630137</v>
      </c>
      <c r="L17" s="25" t="n">
        <v>474.967123287671</v>
      </c>
      <c r="M17" s="25" t="n">
        <v>157.147945205479</v>
      </c>
      <c r="N17" s="26" t="n">
        <v>33.0860679614451</v>
      </c>
      <c r="O17" s="30"/>
      <c r="P17" s="30"/>
      <c r="Q17" s="30"/>
      <c r="R17" s="30"/>
    </row>
    <row r="18" s="31" customFormat="true" ht="21.75" hidden="false" customHeight="true" outlineLevel="0" collapsed="false">
      <c r="A18" s="24" t="s">
        <v>36</v>
      </c>
      <c r="B18" s="20" t="n">
        <v>1999</v>
      </c>
      <c r="C18" s="29" t="n">
        <v>700</v>
      </c>
      <c r="D18" s="25" t="n">
        <v>358160.2</v>
      </c>
      <c r="E18" s="25" t="n">
        <v>16120.2356164384</v>
      </c>
      <c r="F18" s="25" t="n">
        <v>6246.22962962963</v>
      </c>
      <c r="G18" s="25" t="n">
        <v>149.895890410959</v>
      </c>
      <c r="H18" s="25" t="n">
        <v>8213</v>
      </c>
      <c r="I18" s="25" t="n">
        <v>5050.5465246068</v>
      </c>
      <c r="J18" s="25" t="n">
        <v>2611.96296296296</v>
      </c>
      <c r="K18" s="25" t="n">
        <v>2438.58356164384</v>
      </c>
      <c r="L18" s="25" t="n">
        <v>488.153424657534</v>
      </c>
      <c r="M18" s="25" t="n">
        <v>165.942465753425</v>
      </c>
      <c r="N18" s="26" t="n">
        <v>33.9939161278736</v>
      </c>
      <c r="O18" s="30"/>
      <c r="P18" s="30"/>
      <c r="Q18" s="30"/>
      <c r="R18" s="30"/>
    </row>
    <row r="19" s="31" customFormat="true" ht="21.75" hidden="false" customHeight="true" outlineLevel="0" collapsed="false">
      <c r="A19" s="24" t="s">
        <v>37</v>
      </c>
      <c r="B19" s="20" t="n">
        <v>2000</v>
      </c>
      <c r="C19" s="29" t="n">
        <v>669</v>
      </c>
      <c r="D19" s="25" t="n">
        <v>355830.622222222</v>
      </c>
      <c r="E19" s="25" t="n">
        <v>16942.5506849315</v>
      </c>
      <c r="F19" s="25" t="n">
        <v>8209.83703703704</v>
      </c>
      <c r="G19" s="25" t="n">
        <v>143.81095890411</v>
      </c>
      <c r="H19" s="25" t="n">
        <v>8860</v>
      </c>
      <c r="I19" s="25" t="n">
        <v>5179.22435312024</v>
      </c>
      <c r="J19" s="25" t="n">
        <v>2621.97777777778</v>
      </c>
      <c r="K19" s="25" t="n">
        <v>2557.24657534247</v>
      </c>
      <c r="L19" s="25" t="n">
        <v>531.221917808219</v>
      </c>
      <c r="M19" s="25" t="n">
        <v>183.093150684932</v>
      </c>
      <c r="N19" s="26" t="n">
        <v>34.466414985353</v>
      </c>
      <c r="O19" s="30"/>
      <c r="P19" s="30"/>
      <c r="Q19" s="30"/>
      <c r="R19" s="30"/>
    </row>
    <row r="20" s="31" customFormat="true" ht="21.75" hidden="false" customHeight="true" outlineLevel="0" collapsed="false">
      <c r="A20" s="24" t="s">
        <v>38</v>
      </c>
      <c r="B20" s="20" t="n">
        <v>2001</v>
      </c>
      <c r="C20" s="29" t="n">
        <v>637</v>
      </c>
      <c r="D20" s="25" t="n">
        <v>369552.451851852</v>
      </c>
      <c r="E20" s="25" t="n">
        <v>16985.4082191781</v>
      </c>
      <c r="F20" s="25" t="n">
        <v>10136.1740740741</v>
      </c>
      <c r="G20" s="25" t="n">
        <v>137.246575342466</v>
      </c>
      <c r="H20" s="25" t="n">
        <v>9464.24109589041</v>
      </c>
      <c r="I20" s="25" t="n">
        <v>5230.52917300863</v>
      </c>
      <c r="J20" s="25" t="n">
        <v>2694.8962962963</v>
      </c>
      <c r="K20" s="25" t="n">
        <v>2535.63287671233</v>
      </c>
      <c r="L20" s="25" t="n">
        <v>464.643835616438</v>
      </c>
      <c r="M20" s="25" t="n">
        <v>152.139726027397</v>
      </c>
      <c r="N20" s="26" t="n">
        <v>32.7433002152186</v>
      </c>
      <c r="O20" s="30"/>
      <c r="P20" s="30"/>
      <c r="Q20" s="30"/>
      <c r="R20" s="30"/>
    </row>
    <row r="21" s="31" customFormat="true" ht="21.75" hidden="false" customHeight="true" outlineLevel="0" collapsed="false">
      <c r="A21" s="24" t="s">
        <v>39</v>
      </c>
      <c r="B21" s="20" t="n">
        <v>2002</v>
      </c>
      <c r="C21" s="29" t="n">
        <v>610</v>
      </c>
      <c r="D21" s="25" t="n">
        <v>372899.811111111</v>
      </c>
      <c r="E21" s="25" t="n">
        <v>18084.5808219178</v>
      </c>
      <c r="F21" s="25" t="n">
        <v>10359.2074074074</v>
      </c>
      <c r="G21" s="25" t="n">
        <v>153.794520547945</v>
      </c>
      <c r="H21" s="25" t="n">
        <v>10178.0082191781</v>
      </c>
      <c r="I21" s="25" t="n">
        <v>5286.50400811771</v>
      </c>
      <c r="J21" s="25" t="n">
        <v>2718.32592592593</v>
      </c>
      <c r="K21" s="25" t="n">
        <v>2568.17808219178</v>
      </c>
      <c r="L21" s="25" t="n">
        <v>450.008219178082</v>
      </c>
      <c r="M21" s="25" t="n">
        <v>148.942465753425</v>
      </c>
      <c r="N21" s="26" t="n">
        <v>33.0977211983952</v>
      </c>
      <c r="O21" s="30"/>
      <c r="P21" s="30"/>
      <c r="Q21" s="30"/>
      <c r="R21" s="30"/>
    </row>
    <row r="22" s="31" customFormat="true" ht="21.75" hidden="false" customHeight="true" outlineLevel="0" collapsed="false">
      <c r="A22" s="24" t="s">
        <v>40</v>
      </c>
      <c r="B22" s="20" t="n">
        <v>2003</v>
      </c>
      <c r="C22" s="29" t="n">
        <v>594</v>
      </c>
      <c r="D22" s="25" t="n">
        <v>342151.666666667</v>
      </c>
      <c r="E22" s="25" t="n">
        <v>16678.8136986301</v>
      </c>
      <c r="F22" s="25" t="n">
        <v>11118.4592592593</v>
      </c>
      <c r="G22" s="25" t="n">
        <v>168.232876712329</v>
      </c>
      <c r="H22" s="25" t="n">
        <v>10767.2054794521</v>
      </c>
      <c r="I22" s="25" t="n">
        <v>4905.11263318113</v>
      </c>
      <c r="J22" s="25" t="n">
        <v>2496.82222222222</v>
      </c>
      <c r="K22" s="25" t="n">
        <v>2408.2904109589</v>
      </c>
      <c r="L22" s="25" t="n">
        <v>405.024657534247</v>
      </c>
      <c r="M22" s="25" t="n">
        <v>132.306849315069</v>
      </c>
      <c r="N22" s="26" t="n">
        <v>32.6663690355399</v>
      </c>
      <c r="O22" s="30"/>
      <c r="P22" s="30"/>
      <c r="Q22" s="30"/>
      <c r="R22" s="30"/>
    </row>
    <row r="23" s="31" customFormat="true" ht="21.75" hidden="false" customHeight="true" outlineLevel="0" collapsed="false">
      <c r="A23" s="24" t="s">
        <v>41</v>
      </c>
      <c r="B23" s="20" t="n">
        <v>2004</v>
      </c>
      <c r="C23" s="29" t="n">
        <v>590</v>
      </c>
      <c r="D23" s="25" t="n">
        <v>376619.748148148</v>
      </c>
      <c r="E23" s="25" t="n">
        <v>18823.2849315069</v>
      </c>
      <c r="F23" s="25" t="n">
        <v>11043.5666666667</v>
      </c>
      <c r="G23" s="25" t="n">
        <v>170.361643835616</v>
      </c>
      <c r="H23" s="25" t="n">
        <v>11302.3479452055</v>
      </c>
      <c r="I23" s="25" t="n">
        <v>5408.13206494165</v>
      </c>
      <c r="J23" s="25" t="n">
        <v>2804.90740740741</v>
      </c>
      <c r="K23" s="25" t="n">
        <v>2603.22465753425</v>
      </c>
      <c r="L23" s="25" t="n">
        <v>392.375342465753</v>
      </c>
      <c r="M23" s="25" t="n">
        <v>128.457534246575</v>
      </c>
      <c r="N23" s="26" t="n">
        <v>32.7384318900689</v>
      </c>
      <c r="O23" s="30"/>
      <c r="P23" s="30"/>
      <c r="Q23" s="30"/>
      <c r="R23" s="30"/>
    </row>
    <row r="24" s="31" customFormat="true" ht="21.75" hidden="false" customHeight="true" outlineLevel="0" collapsed="false">
      <c r="A24" s="32" t="s">
        <v>42</v>
      </c>
      <c r="B24" s="33" t="n">
        <v>2005</v>
      </c>
      <c r="C24" s="34" t="n">
        <v>556</v>
      </c>
      <c r="D24" s="35" t="n">
        <v>353991.9</v>
      </c>
      <c r="E24" s="35" t="n">
        <v>18637.8931506849</v>
      </c>
      <c r="F24" s="35" t="n">
        <v>10336.6592592593</v>
      </c>
      <c r="G24" s="35" t="n">
        <v>128.835616438356</v>
      </c>
      <c r="H24" s="35" t="n">
        <v>11606.5150684932</v>
      </c>
      <c r="I24" s="35" t="n">
        <v>5170.77584982243</v>
      </c>
      <c r="J24" s="35" t="n">
        <v>2602.57037037037</v>
      </c>
      <c r="K24" s="35" t="n">
        <v>2568.20547945206</v>
      </c>
      <c r="L24" s="35" t="n">
        <v>378.315068493151</v>
      </c>
      <c r="M24" s="35" t="n">
        <v>122.698630136986</v>
      </c>
      <c r="N24" s="36" t="n">
        <v>32.4329217510953</v>
      </c>
      <c r="O24" s="30"/>
      <c r="P24" s="30"/>
      <c r="Q24" s="30"/>
      <c r="R24" s="30"/>
    </row>
    <row r="25" s="41" customFormat="true" ht="21.75" hidden="false" customHeight="true" outlineLevel="0" collapsed="false">
      <c r="A25" s="37"/>
      <c r="B25" s="38"/>
      <c r="C25" s="39" t="s">
        <v>43</v>
      </c>
      <c r="D25" s="39"/>
      <c r="E25" s="39"/>
      <c r="F25" s="39"/>
      <c r="G25" s="39"/>
      <c r="H25" s="39"/>
      <c r="I25" s="40" t="s">
        <v>44</v>
      </c>
      <c r="J25" s="40"/>
      <c r="K25" s="40"/>
      <c r="L25" s="40"/>
      <c r="M25" s="40"/>
      <c r="N25" s="40"/>
    </row>
    <row r="26" s="31" customFormat="true" ht="21.75" hidden="false" customHeight="true" outlineLevel="0" collapsed="false">
      <c r="A26" s="24" t="s">
        <v>29</v>
      </c>
      <c r="B26" s="20" t="n">
        <v>1992</v>
      </c>
      <c r="C26" s="42" t="n">
        <v>2.75000000000001</v>
      </c>
      <c r="D26" s="42" t="n">
        <v>6.10076109093298</v>
      </c>
      <c r="E26" s="42" t="n">
        <v>5.60687032056699</v>
      </c>
      <c r="F26" s="42" t="n">
        <v>1.26497565840409</v>
      </c>
      <c r="G26" s="42" t="n">
        <v>12.2250842084406</v>
      </c>
      <c r="H26" s="42" t="s">
        <v>28</v>
      </c>
      <c r="I26" s="42" t="n">
        <v>8.89472050938969</v>
      </c>
      <c r="J26" s="42" t="n">
        <v>10.1554043891939</v>
      </c>
      <c r="K26" s="42" t="n">
        <v>7.77374328402747</v>
      </c>
      <c r="L26" s="42" t="n">
        <v>8.80609749161025</v>
      </c>
      <c r="M26" s="42" t="n">
        <v>-11.15309851489</v>
      </c>
      <c r="N26" s="42" t="n">
        <v>-18.3438212256801</v>
      </c>
    </row>
    <row r="27" s="31" customFormat="true" ht="21.75" hidden="false" customHeight="true" outlineLevel="0" collapsed="false">
      <c r="A27" s="24" t="s">
        <v>30</v>
      </c>
      <c r="B27" s="20" t="n">
        <v>1993</v>
      </c>
      <c r="C27" s="42" t="n">
        <v>-1.45985401459854</v>
      </c>
      <c r="D27" s="42" t="n">
        <v>6.48423428440645</v>
      </c>
      <c r="E27" s="42" t="n">
        <v>7.35186822905152</v>
      </c>
      <c r="F27" s="42" t="n">
        <v>-7.93633618846458</v>
      </c>
      <c r="G27" s="42" t="n">
        <v>0.980755649717513</v>
      </c>
      <c r="H27" s="42" t="s">
        <v>28</v>
      </c>
      <c r="I27" s="42" t="n">
        <v>0.627150589168068</v>
      </c>
      <c r="J27" s="42" t="n">
        <v>-5.77835425358569</v>
      </c>
      <c r="K27" s="42" t="n">
        <v>6.44922520396893</v>
      </c>
      <c r="L27" s="42" t="n">
        <v>-0.207536122786101</v>
      </c>
      <c r="M27" s="42" t="n">
        <v>7.66711007648819</v>
      </c>
      <c r="N27" s="42" t="n">
        <v>7.84512138343863</v>
      </c>
    </row>
    <row r="28" s="31" customFormat="true" ht="21.75" hidden="false" customHeight="true" outlineLevel="0" collapsed="false">
      <c r="A28" s="24" t="s">
        <v>31</v>
      </c>
      <c r="B28" s="20" t="n">
        <v>1994</v>
      </c>
      <c r="C28" s="42" t="n">
        <v>2.22222222222221</v>
      </c>
      <c r="D28" s="42" t="n">
        <v>0.96367355116691</v>
      </c>
      <c r="E28" s="42" t="n">
        <v>2.25869184139642</v>
      </c>
      <c r="F28" s="42" t="n">
        <v>1.95290076656423</v>
      </c>
      <c r="G28" s="42" t="n">
        <v>-11.0754633960131</v>
      </c>
      <c r="H28" s="42" t="n">
        <v>19.5564458858299</v>
      </c>
      <c r="I28" s="42" t="n">
        <v>9.02933612050767</v>
      </c>
      <c r="J28" s="42" t="n">
        <v>7.53665968500072</v>
      </c>
      <c r="K28" s="42" t="n">
        <v>10.2295365518501</v>
      </c>
      <c r="L28" s="42" t="n">
        <v>3.16037612299955</v>
      </c>
      <c r="M28" s="42" t="n">
        <v>6.02721843759373</v>
      </c>
      <c r="N28" s="42" t="n">
        <v>2.82276026768997</v>
      </c>
    </row>
    <row r="29" s="31" customFormat="true" ht="21.75" hidden="false" customHeight="true" outlineLevel="0" collapsed="false">
      <c r="A29" s="24" t="s">
        <v>32</v>
      </c>
      <c r="B29" s="20" t="n">
        <v>1995</v>
      </c>
      <c r="C29" s="43" t="n">
        <v>-4.95169082125604</v>
      </c>
      <c r="D29" s="42" t="n">
        <v>-3.67201593182004</v>
      </c>
      <c r="E29" s="42" t="n">
        <v>7.23522546897215</v>
      </c>
      <c r="F29" s="42" t="n">
        <v>23.0908172621712</v>
      </c>
      <c r="G29" s="42" t="n">
        <v>35.1318139367228</v>
      </c>
      <c r="H29" s="42" t="n">
        <v>13.2297052343902</v>
      </c>
      <c r="I29" s="42" t="n">
        <v>4.93616250326527</v>
      </c>
      <c r="J29" s="42" t="n">
        <v>10.4390239592123</v>
      </c>
      <c r="K29" s="42" t="n">
        <v>0.617604550986362</v>
      </c>
      <c r="L29" s="42" t="n">
        <v>4.98303948651284</v>
      </c>
      <c r="M29" s="42" t="n">
        <v>6.74782662026034</v>
      </c>
      <c r="N29" s="42" t="n">
        <v>1.68102118435449</v>
      </c>
      <c r="O29" s="30"/>
      <c r="P29" s="30"/>
      <c r="Q29" s="30"/>
      <c r="R29" s="30"/>
    </row>
    <row r="30" s="31" customFormat="true" ht="21.75" hidden="false" customHeight="true" outlineLevel="0" collapsed="false">
      <c r="A30" s="24" t="s">
        <v>33</v>
      </c>
      <c r="B30" s="20" t="n">
        <v>1996</v>
      </c>
      <c r="C30" s="43" t="n">
        <v>-1.77890724269377</v>
      </c>
      <c r="D30" s="42" t="n">
        <v>8.47577395959725</v>
      </c>
      <c r="E30" s="42" t="n">
        <v>7.03373283658602</v>
      </c>
      <c r="F30" s="42" t="n">
        <v>38.1602633482691</v>
      </c>
      <c r="G30" s="42" t="n">
        <v>-36.0509245225826</v>
      </c>
      <c r="H30" s="42" t="n">
        <v>14.5506346322837</v>
      </c>
      <c r="I30" s="42" t="n">
        <v>13.8098292044028</v>
      </c>
      <c r="J30" s="42" t="n">
        <v>26.848914474079</v>
      </c>
      <c r="K30" s="42" t="n">
        <v>2.57811912521366</v>
      </c>
      <c r="L30" s="42" t="n">
        <v>2.34012605143634</v>
      </c>
      <c r="M30" s="42" t="n">
        <v>-0.649220074114498</v>
      </c>
      <c r="N30" s="42" t="n">
        <v>-2.92099124838716</v>
      </c>
      <c r="O30" s="30"/>
      <c r="P30" s="30"/>
      <c r="Q30" s="30"/>
      <c r="R30" s="30"/>
    </row>
    <row r="31" s="31" customFormat="true" ht="21.75" hidden="false" customHeight="true" outlineLevel="0" collapsed="false">
      <c r="A31" s="24" t="s">
        <v>34</v>
      </c>
      <c r="B31" s="20" t="n">
        <v>1997</v>
      </c>
      <c r="C31" s="43" t="n">
        <v>-2.97542043984476</v>
      </c>
      <c r="D31" s="42" t="n">
        <v>3.45403734015728</v>
      </c>
      <c r="E31" s="42" t="n">
        <v>5.31677228647367</v>
      </c>
      <c r="F31" s="42" t="n">
        <v>0.939455931419109</v>
      </c>
      <c r="G31" s="42" t="n">
        <v>-5.14770012513746</v>
      </c>
      <c r="H31" s="42" t="n">
        <v>5.75321472063406</v>
      </c>
      <c r="I31" s="42" t="n">
        <v>2.9156376705181</v>
      </c>
      <c r="J31" s="42" t="n">
        <v>2.30931404936523</v>
      </c>
      <c r="K31" s="42" t="n">
        <v>3.56149303394129</v>
      </c>
      <c r="L31" s="42" t="n">
        <v>0.830422678999332</v>
      </c>
      <c r="M31" s="42" t="n">
        <v>0.708399595200215</v>
      </c>
      <c r="N31" s="42" t="n">
        <v>-0.12101812186941</v>
      </c>
      <c r="O31" s="30"/>
      <c r="P31" s="30"/>
      <c r="Q31" s="30"/>
      <c r="R31" s="30"/>
    </row>
    <row r="32" s="31" customFormat="true" ht="21.75" hidden="false" customHeight="true" outlineLevel="0" collapsed="false">
      <c r="A32" s="24" t="s">
        <v>35</v>
      </c>
      <c r="B32" s="20" t="n">
        <v>1998</v>
      </c>
      <c r="C32" s="43" t="n">
        <v>-4.13333333333333</v>
      </c>
      <c r="D32" s="42" t="n">
        <v>4.98359077353978</v>
      </c>
      <c r="E32" s="42" t="n">
        <v>3.84068714391546</v>
      </c>
      <c r="F32" s="42" t="n">
        <v>10.1903178308445</v>
      </c>
      <c r="G32" s="42" t="n">
        <v>-0.211885581785842</v>
      </c>
      <c r="H32" s="42" t="n">
        <v>9.41762566145634</v>
      </c>
      <c r="I32" s="42" t="n">
        <v>1.26990453349984</v>
      </c>
      <c r="J32" s="42" t="n">
        <v>-2.26689847352716</v>
      </c>
      <c r="K32" s="42" t="n">
        <v>4.99175160018954</v>
      </c>
      <c r="L32" s="42" t="n">
        <v>-18.7371095361308</v>
      </c>
      <c r="M32" s="42" t="n">
        <v>-17.6586276198679</v>
      </c>
      <c r="N32" s="42" t="n">
        <v>1.32715180337128</v>
      </c>
      <c r="O32" s="30"/>
      <c r="P32" s="30"/>
      <c r="Q32" s="30"/>
      <c r="R32" s="30"/>
    </row>
    <row r="33" s="31" customFormat="true" ht="21.75" hidden="false" customHeight="true" outlineLevel="0" collapsed="false">
      <c r="A33" s="24" t="s">
        <v>36</v>
      </c>
      <c r="B33" s="20" t="n">
        <v>1999</v>
      </c>
      <c r="C33" s="43" t="n">
        <v>-2.64255910987483</v>
      </c>
      <c r="D33" s="42" t="n">
        <v>3.37012797678449</v>
      </c>
      <c r="E33" s="42" t="n">
        <v>7.77064482492151</v>
      </c>
      <c r="F33" s="42" t="n">
        <v>2.57588963409849</v>
      </c>
      <c r="G33" s="42" t="n">
        <v>9.59716351835902</v>
      </c>
      <c r="H33" s="42" t="n">
        <v>11.4006610285259</v>
      </c>
      <c r="I33" s="42" t="n">
        <v>6.41500060644389</v>
      </c>
      <c r="J33" s="42" t="n">
        <v>11.2160704485671</v>
      </c>
      <c r="K33" s="42" t="n">
        <v>1.7120309541413</v>
      </c>
      <c r="L33" s="42" t="n">
        <v>2.77625560240651</v>
      </c>
      <c r="M33" s="42" t="n">
        <v>5.596331874684</v>
      </c>
      <c r="N33" s="42" t="n">
        <v>2.74389863276112</v>
      </c>
      <c r="O33" s="30"/>
      <c r="P33" s="30"/>
      <c r="Q33" s="30"/>
      <c r="R33" s="30"/>
    </row>
    <row r="34" s="31" customFormat="true" ht="21.75" hidden="false" customHeight="true" outlineLevel="0" collapsed="false">
      <c r="A34" s="24" t="s">
        <v>37</v>
      </c>
      <c r="B34" s="20" t="n">
        <v>2000</v>
      </c>
      <c r="C34" s="43" t="n">
        <v>-4.42857142857143</v>
      </c>
      <c r="D34" s="42" t="n">
        <v>-0.650428991768992</v>
      </c>
      <c r="E34" s="42" t="n">
        <v>5.10113554205502</v>
      </c>
      <c r="F34" s="42" t="n">
        <v>31.4366829886118</v>
      </c>
      <c r="G34" s="42" t="n">
        <v>-4.0594385144027</v>
      </c>
      <c r="H34" s="42" t="n">
        <v>7.87775477900889</v>
      </c>
      <c r="I34" s="42" t="n">
        <v>2.54780008235769</v>
      </c>
      <c r="J34" s="42" t="n">
        <v>0.383421011584861</v>
      </c>
      <c r="K34" s="42" t="n">
        <v>4.86606305254678</v>
      </c>
      <c r="L34" s="42" t="n">
        <v>8.8227370689655</v>
      </c>
      <c r="M34" s="42" t="n">
        <v>10.3353200482095</v>
      </c>
      <c r="N34" s="42" t="n">
        <v>1.38995123628012</v>
      </c>
      <c r="O34" s="30"/>
      <c r="P34" s="30"/>
      <c r="Q34" s="30"/>
      <c r="R34" s="30"/>
    </row>
    <row r="35" s="31" customFormat="true" ht="21.75" hidden="false" customHeight="true" outlineLevel="0" collapsed="false">
      <c r="A35" s="24" t="s">
        <v>38</v>
      </c>
      <c r="B35" s="20" t="n">
        <v>2001</v>
      </c>
      <c r="C35" s="43" t="n">
        <v>-4.78325859491778</v>
      </c>
      <c r="D35" s="42" t="n">
        <v>3.85628126773758</v>
      </c>
      <c r="E35" s="42" t="n">
        <v>0.252957981614266</v>
      </c>
      <c r="F35" s="42" t="n">
        <v>23.463767043691</v>
      </c>
      <c r="G35" s="42" t="n">
        <v>-4.56459202529957</v>
      </c>
      <c r="H35" s="42" t="n">
        <v>6.81987692878567</v>
      </c>
      <c r="I35" s="42" t="n">
        <v>0.990588867954179</v>
      </c>
      <c r="J35" s="42" t="n">
        <v>2.78105021089539</v>
      </c>
      <c r="K35" s="42" t="n">
        <v>-0.845194156814644</v>
      </c>
      <c r="L35" s="42" t="n">
        <v>-12.5330073854025</v>
      </c>
      <c r="M35" s="42" t="n">
        <v>-16.9058342934953</v>
      </c>
      <c r="N35" s="42" t="n">
        <v>-4.99940237726096</v>
      </c>
      <c r="O35" s="30"/>
      <c r="P35" s="30"/>
      <c r="Q35" s="30"/>
      <c r="R35" s="30"/>
    </row>
    <row r="36" s="31" customFormat="true" ht="21.75" hidden="false" customHeight="true" outlineLevel="0" collapsed="false">
      <c r="A36" s="24" t="s">
        <v>39</v>
      </c>
      <c r="B36" s="20" t="n">
        <v>2002</v>
      </c>
      <c r="C36" s="43" t="n">
        <v>-4.2386185243328</v>
      </c>
      <c r="D36" s="42" t="n">
        <v>0.90578732260751</v>
      </c>
      <c r="E36" s="42" t="n">
        <v>6.47127574772479</v>
      </c>
      <c r="F36" s="42" t="n">
        <v>2.20036999861517</v>
      </c>
      <c r="G36" s="42" t="n">
        <v>12.0570915261004</v>
      </c>
      <c r="H36" s="42" t="n">
        <v>7.5417259139521</v>
      </c>
      <c r="I36" s="42" t="n">
        <v>1.07015625489544</v>
      </c>
      <c r="J36" s="42" t="n">
        <v>0.869407467063921</v>
      </c>
      <c r="K36" s="42" t="n">
        <v>1.28351409931433</v>
      </c>
      <c r="L36" s="42" t="n">
        <v>-3.149857012294</v>
      </c>
      <c r="M36" s="42" t="n">
        <v>-2.10152887576309</v>
      </c>
      <c r="N36" s="42" t="n">
        <v>1.08242291047933</v>
      </c>
      <c r="O36" s="30"/>
      <c r="P36" s="30"/>
      <c r="Q36" s="30"/>
      <c r="R36" s="30"/>
    </row>
    <row r="37" s="31" customFormat="true" ht="21.75" hidden="false" customHeight="true" outlineLevel="0" collapsed="false">
      <c r="A37" s="24" t="s">
        <v>40</v>
      </c>
      <c r="B37" s="20" t="n">
        <v>2003</v>
      </c>
      <c r="C37" s="43" t="n">
        <v>-2.62295081967213</v>
      </c>
      <c r="D37" s="42" t="n">
        <v>-8.24568517555043</v>
      </c>
      <c r="E37" s="42" t="n">
        <v>-7.77329116516727</v>
      </c>
      <c r="F37" s="42" t="n">
        <v>7.32924655325411</v>
      </c>
      <c r="G37" s="42" t="n">
        <v>9.38808230159436</v>
      </c>
      <c r="H37" s="42" t="n">
        <v>5.78892498007388</v>
      </c>
      <c r="I37" s="42" t="n">
        <v>-7.21443461219236</v>
      </c>
      <c r="J37" s="42" t="n">
        <v>-8.14853368358521</v>
      </c>
      <c r="K37" s="42" t="n">
        <v>-6.2257236887725</v>
      </c>
      <c r="L37" s="42" t="n">
        <v>-9.99616445361728</v>
      </c>
      <c r="M37" s="42" t="n">
        <v>-11.1691560591568</v>
      </c>
      <c r="N37" s="42" t="n">
        <v>-1.30326846452563</v>
      </c>
      <c r="O37" s="30"/>
      <c r="P37" s="30"/>
      <c r="Q37" s="30"/>
      <c r="R37" s="30"/>
    </row>
    <row r="38" s="31" customFormat="true" ht="21.75" hidden="false" customHeight="true" outlineLevel="0" collapsed="false">
      <c r="A38" s="24" t="s">
        <v>41</v>
      </c>
      <c r="B38" s="20" t="n">
        <v>2004</v>
      </c>
      <c r="C38" s="43" t="n">
        <v>-0.67340067340067</v>
      </c>
      <c r="D38" s="42" t="n">
        <v>10.0739189194309</v>
      </c>
      <c r="E38" s="42" t="n">
        <v>12.8574566010822</v>
      </c>
      <c r="F38" s="42" t="n">
        <v>-0.673587867223802</v>
      </c>
      <c r="G38" s="42" t="n">
        <v>1.26536926960346</v>
      </c>
      <c r="H38" s="42" t="n">
        <v>4.97011473194862</v>
      </c>
      <c r="I38" s="42" t="n">
        <v>10.255002675327</v>
      </c>
      <c r="J38" s="42" t="n">
        <v>12.3390917640497</v>
      </c>
      <c r="K38" s="42" t="n">
        <v>8.09429982730887</v>
      </c>
      <c r="L38" s="42" t="n">
        <v>-3.12309752830877</v>
      </c>
      <c r="M38" s="42" t="n">
        <v>-2.90938457715564</v>
      </c>
      <c r="N38" s="42" t="n">
        <v>0.220602585033713</v>
      </c>
      <c r="O38" s="30"/>
      <c r="P38" s="30"/>
      <c r="Q38" s="30"/>
      <c r="R38" s="30"/>
    </row>
    <row r="39" s="31" customFormat="true" ht="21.75" hidden="false" customHeight="true" outlineLevel="0" collapsed="false">
      <c r="A39" s="32" t="s">
        <v>42</v>
      </c>
      <c r="B39" s="33" t="n">
        <v>2005</v>
      </c>
      <c r="C39" s="44" t="n">
        <v>-5.76271186440678</v>
      </c>
      <c r="D39" s="45" t="n">
        <v>-6.00814170244922</v>
      </c>
      <c r="E39" s="45" t="n">
        <v>-0.984906627597204</v>
      </c>
      <c r="F39" s="45" t="n">
        <v>-6.4010788248429</v>
      </c>
      <c r="G39" s="45" t="n">
        <v>-24.3752211250844</v>
      </c>
      <c r="H39" s="45" t="n">
        <v>2.69118527196555</v>
      </c>
      <c r="I39" s="45" t="n">
        <v>-4.38887609009951</v>
      </c>
      <c r="J39" s="45" t="n">
        <v>-7.21367972798996</v>
      </c>
      <c r="K39" s="45" t="n">
        <v>-1.34522304791632</v>
      </c>
      <c r="L39" s="45" t="n">
        <v>-3.58337348219834</v>
      </c>
      <c r="M39" s="45" t="n">
        <v>-4.48311898820568</v>
      </c>
      <c r="N39" s="45" t="n">
        <v>-0.933185010202819</v>
      </c>
      <c r="O39" s="30"/>
      <c r="P39" s="30"/>
      <c r="Q39" s="30"/>
      <c r="R39" s="30"/>
    </row>
  </sheetData>
  <mergeCells count="23">
    <mergeCell ref="A1:H1"/>
    <mergeCell ref="I1:N1"/>
    <mergeCell ref="A2:F2"/>
    <mergeCell ref="C5:C9"/>
    <mergeCell ref="D5:H5"/>
    <mergeCell ref="I5:K5"/>
    <mergeCell ref="L5:M5"/>
    <mergeCell ref="N5:N9"/>
    <mergeCell ref="A6:B6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7:B7"/>
    <mergeCell ref="A8:B8"/>
    <mergeCell ref="C25:H25"/>
    <mergeCell ref="I25:N25"/>
  </mergeCells>
  <printOptions headings="false" gridLines="false" gridLinesSet="true" horizontalCentered="true" verticalCentered="false"/>
  <pageMargins left="0.865972222222222" right="0.747916666666667" top="0.945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33" activeCellId="0" sqref="H33:H35"/>
    </sheetView>
  </sheetViews>
  <sheetFormatPr defaultColWidth="8.7421875" defaultRowHeight="16.5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1.99"/>
    <col collapsed="false" customWidth="true" hidden="false" outlineLevel="0" max="4" min="4" style="1" width="12.24"/>
    <col collapsed="false" customWidth="true" hidden="false" outlineLevel="0" max="5" min="5" style="1" width="11.87"/>
    <col collapsed="false" customWidth="true" hidden="false" outlineLevel="0" max="6" min="6" style="1" width="12.49"/>
    <col collapsed="false" customWidth="true" hidden="false" outlineLevel="0" max="7" min="7" style="1" width="12.24"/>
    <col collapsed="false" customWidth="true" hidden="false" outlineLevel="0" max="8" min="8" style="1" width="15.24"/>
    <col collapsed="false" customWidth="true" hidden="false" outlineLevel="0" max="9" min="9" style="1" width="12.62"/>
    <col collapsed="false" customWidth="true" hidden="false" outlineLevel="0" max="10" min="10" style="1" width="12.24"/>
    <col collapsed="false" customWidth="true" hidden="false" outlineLevel="0" max="11" min="11" style="1" width="12.74"/>
    <col collapsed="false" customWidth="true" hidden="false" outlineLevel="0" max="12" min="12" style="1" width="11.99"/>
    <col collapsed="false" customWidth="true" hidden="false" outlineLevel="0" max="13" min="13" style="2" width="12.24"/>
    <col collapsed="false" customWidth="true" hidden="false" outlineLevel="0" max="14" min="14" style="1" width="12.12"/>
    <col collapsed="false" customWidth="false" hidden="false" outlineLevel="0" max="39" min="15" style="1" width="8.74"/>
    <col collapsed="false" customWidth="true" hidden="false" outlineLevel="0" max="40" min="40" style="1" width="10.99"/>
    <col collapsed="false" customWidth="false" hidden="false" outlineLevel="0" max="257" min="41" style="1" width="8.74"/>
  </cols>
  <sheetData>
    <row r="1" s="5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45</v>
      </c>
      <c r="I1" s="4"/>
      <c r="J1" s="4"/>
      <c r="K1" s="4"/>
      <c r="L1" s="4"/>
      <c r="M1" s="4"/>
      <c r="N1" s="4"/>
      <c r="AN1" s="1"/>
    </row>
    <row r="2" customFormat="false" ht="16.5" hidden="false" customHeight="false" outlineLevel="0" collapsed="false">
      <c r="A2" s="6" t="s">
        <v>2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</row>
    <row r="3" s="5" customFormat="true" ht="12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AN3" s="1"/>
    </row>
    <row r="4" customFormat="false" ht="21.95" hidden="false" customHeight="true" outlineLevel="0" collapsed="false">
      <c r="A4" s="10" t="s">
        <v>46</v>
      </c>
      <c r="C4" s="11"/>
      <c r="D4" s="11"/>
      <c r="E4" s="11"/>
      <c r="F4" s="11"/>
      <c r="G4" s="11"/>
      <c r="M4" s="46" t="s">
        <v>47</v>
      </c>
      <c r="P4" s="3" t="s">
        <v>48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36.75" hidden="false" customHeight="true" outlineLevel="0" collapsed="false">
      <c r="A5" s="13" t="s">
        <v>2</v>
      </c>
      <c r="B5" s="14"/>
      <c r="C5" s="15" t="s">
        <v>5</v>
      </c>
      <c r="D5" s="47"/>
      <c r="E5" s="48" t="s">
        <v>49</v>
      </c>
      <c r="F5" s="48"/>
      <c r="G5" s="48"/>
      <c r="H5" s="49"/>
      <c r="I5" s="16" t="s">
        <v>7</v>
      </c>
      <c r="J5" s="16"/>
      <c r="K5" s="16"/>
      <c r="L5" s="16" t="s">
        <v>8</v>
      </c>
      <c r="M5" s="16"/>
      <c r="N5" s="17" t="s">
        <v>9</v>
      </c>
      <c r="AL5" s="2"/>
      <c r="AM5" s="2"/>
    </row>
    <row r="6" customFormat="false" ht="18.75" hidden="false" customHeight="true" outlineLevel="0" collapsed="false">
      <c r="A6" s="18" t="s">
        <v>10</v>
      </c>
      <c r="B6" s="18"/>
      <c r="C6" s="15"/>
      <c r="D6" s="16" t="s">
        <v>11</v>
      </c>
      <c r="E6" s="16" t="s">
        <v>12</v>
      </c>
      <c r="F6" s="16" t="s">
        <v>13</v>
      </c>
      <c r="G6" s="16" t="s">
        <v>14</v>
      </c>
      <c r="H6" s="19" t="s">
        <v>15</v>
      </c>
      <c r="I6" s="16" t="s">
        <v>16</v>
      </c>
      <c r="J6" s="16" t="s">
        <v>17</v>
      </c>
      <c r="K6" s="16" t="s">
        <v>18</v>
      </c>
      <c r="L6" s="16" t="s">
        <v>50</v>
      </c>
      <c r="M6" s="17" t="s">
        <v>20</v>
      </c>
      <c r="N6" s="17"/>
      <c r="P6" s="50"/>
      <c r="Q6" s="51" t="s">
        <v>51</v>
      </c>
      <c r="R6" s="52" t="s">
        <v>52</v>
      </c>
      <c r="S6" s="53"/>
      <c r="T6" s="54" t="s">
        <v>53</v>
      </c>
      <c r="U6" s="54"/>
      <c r="V6" s="54"/>
      <c r="W6" s="54"/>
      <c r="X6" s="54"/>
      <c r="Y6" s="54"/>
      <c r="Z6" s="54"/>
      <c r="AA6" s="54"/>
      <c r="AB6" s="54"/>
      <c r="AC6" s="54"/>
      <c r="AD6" s="55" t="s">
        <v>54</v>
      </c>
      <c r="AE6" s="55"/>
      <c r="AF6" s="55"/>
      <c r="AG6" s="55"/>
      <c r="AH6" s="55"/>
      <c r="AI6" s="56"/>
      <c r="AJ6" s="55" t="s">
        <v>55</v>
      </c>
      <c r="AK6" s="55"/>
      <c r="AL6" s="55"/>
      <c r="AM6" s="57"/>
    </row>
    <row r="7" customFormat="false" ht="18.75" hidden="false" customHeight="true" outlineLevel="0" collapsed="false">
      <c r="A7" s="20" t="s">
        <v>21</v>
      </c>
      <c r="B7" s="20"/>
      <c r="C7" s="15"/>
      <c r="D7" s="16"/>
      <c r="E7" s="16"/>
      <c r="F7" s="16"/>
      <c r="G7" s="16"/>
      <c r="H7" s="19" t="s">
        <v>2</v>
      </c>
      <c r="I7" s="16" t="s">
        <v>2</v>
      </c>
      <c r="J7" s="16"/>
      <c r="K7" s="16"/>
      <c r="L7" s="16" t="s">
        <v>2</v>
      </c>
      <c r="M7" s="17" t="s">
        <v>22</v>
      </c>
      <c r="N7" s="17"/>
      <c r="P7" s="58"/>
      <c r="Q7" s="59"/>
      <c r="R7" s="52"/>
      <c r="S7" s="60"/>
      <c r="T7" s="52" t="s">
        <v>56</v>
      </c>
      <c r="U7" s="61"/>
      <c r="V7" s="52" t="s">
        <v>57</v>
      </c>
      <c r="W7" s="61"/>
      <c r="X7" s="52" t="s">
        <v>58</v>
      </c>
      <c r="Y7" s="61"/>
      <c r="Z7" s="52" t="s">
        <v>59</v>
      </c>
      <c r="AA7" s="61"/>
      <c r="AB7" s="52" t="s">
        <v>60</v>
      </c>
      <c r="AC7" s="61"/>
      <c r="AD7" s="52" t="s">
        <v>61</v>
      </c>
      <c r="AE7" s="61"/>
      <c r="AF7" s="52" t="s">
        <v>56</v>
      </c>
      <c r="AG7" s="61"/>
      <c r="AH7" s="52" t="s">
        <v>62</v>
      </c>
      <c r="AI7" s="61"/>
      <c r="AJ7" s="52" t="s">
        <v>63</v>
      </c>
      <c r="AK7" s="62"/>
      <c r="AL7" s="63" t="s">
        <v>64</v>
      </c>
      <c r="AM7" s="64"/>
    </row>
    <row r="8" customFormat="false" ht="18.75" hidden="false" customHeight="true" outlineLevel="0" collapsed="false">
      <c r="A8" s="21" t="s">
        <v>2</v>
      </c>
      <c r="B8" s="21"/>
      <c r="C8" s="15"/>
      <c r="D8" s="16"/>
      <c r="E8" s="16"/>
      <c r="F8" s="16"/>
      <c r="G8" s="16"/>
      <c r="H8" s="19"/>
      <c r="I8" s="16"/>
      <c r="J8" s="16"/>
      <c r="K8" s="16"/>
      <c r="L8" s="16"/>
      <c r="M8" s="17" t="s">
        <v>23</v>
      </c>
      <c r="N8" s="17"/>
      <c r="P8" s="65"/>
      <c r="Q8" s="66"/>
      <c r="R8" s="52"/>
      <c r="S8" s="60"/>
      <c r="T8" s="52"/>
      <c r="U8" s="67"/>
      <c r="V8" s="52"/>
      <c r="W8" s="67"/>
      <c r="X8" s="52"/>
      <c r="Y8" s="67"/>
      <c r="Z8" s="52"/>
      <c r="AA8" s="67"/>
      <c r="AB8" s="52" t="s">
        <v>2</v>
      </c>
      <c r="AC8" s="67"/>
      <c r="AD8" s="52" t="s">
        <v>2</v>
      </c>
      <c r="AE8" s="67"/>
      <c r="AF8" s="52"/>
      <c r="AG8" s="67"/>
      <c r="AH8" s="52"/>
      <c r="AI8" s="67"/>
      <c r="AJ8" s="52" t="s">
        <v>2</v>
      </c>
      <c r="AK8" s="64"/>
      <c r="AL8" s="63" t="s">
        <v>22</v>
      </c>
      <c r="AM8" s="64"/>
    </row>
    <row r="9" customFormat="false" ht="18.75" hidden="false" customHeight="true" outlineLevel="0" collapsed="false">
      <c r="A9" s="22" t="s">
        <v>2</v>
      </c>
      <c r="B9" s="23"/>
      <c r="C9" s="15"/>
      <c r="D9" s="16"/>
      <c r="E9" s="16"/>
      <c r="F9" s="16"/>
      <c r="G9" s="16"/>
      <c r="H9" s="19" t="s">
        <v>24</v>
      </c>
      <c r="I9" s="16" t="s">
        <v>25</v>
      </c>
      <c r="J9" s="16"/>
      <c r="K9" s="16"/>
      <c r="L9" s="16" t="s">
        <v>26</v>
      </c>
      <c r="M9" s="17"/>
      <c r="N9" s="17"/>
      <c r="P9" s="65"/>
      <c r="Q9" s="66"/>
      <c r="R9" s="52"/>
      <c r="S9" s="60"/>
      <c r="T9" s="52"/>
      <c r="U9" s="67"/>
      <c r="V9" s="52"/>
      <c r="W9" s="67"/>
      <c r="X9" s="52"/>
      <c r="Y9" s="67"/>
      <c r="Z9" s="52"/>
      <c r="AA9" s="67"/>
      <c r="AB9" s="52"/>
      <c r="AC9" s="67"/>
      <c r="AD9" s="52"/>
      <c r="AE9" s="67"/>
      <c r="AF9" s="52"/>
      <c r="AG9" s="67"/>
      <c r="AH9" s="52"/>
      <c r="AI9" s="67"/>
      <c r="AJ9" s="52"/>
      <c r="AK9" s="64"/>
      <c r="AL9" s="63" t="s">
        <v>23</v>
      </c>
      <c r="AM9" s="64"/>
    </row>
    <row r="10" s="27" customFormat="true" ht="21.75" hidden="false" customHeight="true" outlineLevel="0" collapsed="false">
      <c r="A10" s="24" t="s">
        <v>27</v>
      </c>
      <c r="B10" s="20" t="n">
        <v>1991</v>
      </c>
      <c r="C10" s="25" t="n">
        <v>800</v>
      </c>
      <c r="D10" s="25" t="n">
        <f aca="false">72264164/270</f>
        <v>267645.051851852</v>
      </c>
      <c r="E10" s="25" t="n">
        <f aca="false">3751790/365</f>
        <v>10278.8767123288</v>
      </c>
      <c r="F10" s="25" t="n">
        <f aca="false">914484/270</f>
        <v>3386.97777777778</v>
      </c>
      <c r="G10" s="25" t="n">
        <f aca="false">60564/365</f>
        <v>165.928767123288</v>
      </c>
      <c r="H10" s="25" t="s">
        <v>28</v>
      </c>
      <c r="I10" s="25" t="n">
        <f aca="false">SUM(J10:K10)</f>
        <v>3191.56311516996</v>
      </c>
      <c r="J10" s="25" t="n">
        <f aca="false">405587/270</f>
        <v>1502.17407407407</v>
      </c>
      <c r="K10" s="25" t="n">
        <f aca="false">616627/365</f>
        <v>1689.38904109589</v>
      </c>
      <c r="L10" s="25" t="n">
        <f aca="false">175810/365</f>
        <v>481.671232876712</v>
      </c>
      <c r="M10" s="25" t="n">
        <f aca="false">64305/365</f>
        <v>176.178082191781</v>
      </c>
      <c r="N10" s="26" t="n">
        <f aca="false">M10/L10*100</f>
        <v>36.576417723679</v>
      </c>
      <c r="P10" s="68" t="s">
        <v>65</v>
      </c>
      <c r="Q10" s="69"/>
      <c r="R10" s="52"/>
      <c r="S10" s="70"/>
      <c r="T10" s="52"/>
      <c r="U10" s="71"/>
      <c r="V10" s="52"/>
      <c r="W10" s="71"/>
      <c r="X10" s="52"/>
      <c r="Y10" s="71"/>
      <c r="Z10" s="52"/>
      <c r="AA10" s="71"/>
      <c r="AB10" s="52" t="s">
        <v>24</v>
      </c>
      <c r="AC10" s="71"/>
      <c r="AD10" s="52" t="s">
        <v>25</v>
      </c>
      <c r="AE10" s="71"/>
      <c r="AF10" s="52"/>
      <c r="AG10" s="71"/>
      <c r="AH10" s="52"/>
      <c r="AI10" s="71"/>
      <c r="AJ10" s="52" t="s">
        <v>26</v>
      </c>
      <c r="AK10" s="72"/>
      <c r="AL10" s="63"/>
      <c r="AM10" s="72"/>
      <c r="AN10" s="73"/>
    </row>
    <row r="11" s="28" customFormat="true" ht="21.75" hidden="false" customHeight="true" outlineLevel="0" collapsed="false">
      <c r="A11" s="24" t="s">
        <v>29</v>
      </c>
      <c r="B11" s="20" t="n">
        <v>1992</v>
      </c>
      <c r="C11" s="25" t="n">
        <v>822</v>
      </c>
      <c r="D11" s="25" t="n">
        <f aca="false">76672828/270</f>
        <v>283973.437037037</v>
      </c>
      <c r="E11" s="25" t="n">
        <f aca="false">3962148/365</f>
        <v>10855.2</v>
      </c>
      <c r="F11" s="25" t="n">
        <f aca="false">926052/270</f>
        <v>3429.82222222222</v>
      </c>
      <c r="G11" s="25" t="n">
        <f aca="false">67968/365</f>
        <v>186.213698630137</v>
      </c>
      <c r="H11" s="25" t="s">
        <v>28</v>
      </c>
      <c r="I11" s="25" t="n">
        <f aca="false">SUM(J11:K11)</f>
        <v>3475.4437341451</v>
      </c>
      <c r="J11" s="25" t="n">
        <f aca="false">446776/270</f>
        <v>1654.72592592593</v>
      </c>
      <c r="K11" s="25" t="n">
        <f aca="false">664562/365</f>
        <v>1820.71780821918</v>
      </c>
      <c r="L11" s="25" t="n">
        <f aca="false">191292/365</f>
        <v>524.087671232877</v>
      </c>
      <c r="M11" s="25" t="n">
        <f aca="false">57133/365</f>
        <v>156.528767123288</v>
      </c>
      <c r="N11" s="26" t="n">
        <f aca="false">M11/L11*100</f>
        <v>29.8669050456893</v>
      </c>
      <c r="P11" s="74" t="s">
        <v>66</v>
      </c>
      <c r="Q11" s="75" t="s">
        <v>67</v>
      </c>
      <c r="R11" s="76" t="n">
        <v>98</v>
      </c>
      <c r="S11" s="76" t="n">
        <f aca="false">+R11+R12</f>
        <v>828</v>
      </c>
      <c r="T11" s="76" t="s">
        <v>68</v>
      </c>
      <c r="U11" s="76" t="n">
        <f aca="false">+T11+T12</f>
        <v>305300</v>
      </c>
      <c r="V11" s="76" t="s">
        <v>69</v>
      </c>
      <c r="W11" s="76" t="n">
        <f aca="false">+V11+V12</f>
        <v>11915</v>
      </c>
      <c r="X11" s="76" t="s">
        <v>70</v>
      </c>
      <c r="Y11" s="76" t="n">
        <f aca="false">+X11+X12</f>
        <v>3218</v>
      </c>
      <c r="Z11" s="76" t="s">
        <v>71</v>
      </c>
      <c r="AA11" s="76" t="n">
        <f aca="false">+Z11+Z12</f>
        <v>166</v>
      </c>
      <c r="AB11" s="76" t="s">
        <v>72</v>
      </c>
      <c r="AC11" s="76" t="n">
        <f aca="false">+AB11+AB12</f>
        <v>4911</v>
      </c>
      <c r="AD11" s="76" t="s">
        <v>73</v>
      </c>
      <c r="AE11" s="76" t="n">
        <f aca="false">SUM(AG11+AI11)</f>
        <v>3812</v>
      </c>
      <c r="AF11" s="76" t="s">
        <v>74</v>
      </c>
      <c r="AG11" s="76" t="n">
        <f aca="false">+AF11+AF12</f>
        <v>1676</v>
      </c>
      <c r="AH11" s="76" t="s">
        <v>75</v>
      </c>
      <c r="AI11" s="76" t="n">
        <f aca="false">+AH11+AH12</f>
        <v>2136</v>
      </c>
      <c r="AJ11" s="76" t="s">
        <v>76</v>
      </c>
      <c r="AK11" s="76" t="n">
        <f aca="false">+AJ11+AJ12</f>
        <v>539</v>
      </c>
      <c r="AL11" s="76" t="s">
        <v>77</v>
      </c>
      <c r="AM11" s="76" t="n">
        <f aca="false">+AL11+AL12</f>
        <v>178</v>
      </c>
      <c r="AN11" s="77"/>
    </row>
    <row r="12" s="28" customFormat="true" ht="21.75" hidden="false" customHeight="true" outlineLevel="0" collapsed="false">
      <c r="A12" s="24" t="s">
        <v>30</v>
      </c>
      <c r="B12" s="20" t="n">
        <v>1993</v>
      </c>
      <c r="C12" s="25" t="n">
        <v>810</v>
      </c>
      <c r="D12" s="25" t="n">
        <v>302386.94</v>
      </c>
      <c r="E12" s="25" t="n">
        <v>11653.26</v>
      </c>
      <c r="F12" s="25" t="n">
        <v>3157.62</v>
      </c>
      <c r="G12" s="25" t="n">
        <v>188.04</v>
      </c>
      <c r="H12" s="25" t="n">
        <v>4108.68</v>
      </c>
      <c r="I12" s="25" t="n">
        <v>3497.24</v>
      </c>
      <c r="J12" s="25" t="n">
        <v>1559.11</v>
      </c>
      <c r="K12" s="25" t="n">
        <v>1938.14</v>
      </c>
      <c r="L12" s="25" t="n">
        <v>523</v>
      </c>
      <c r="M12" s="25" t="n">
        <v>168.53</v>
      </c>
      <c r="N12" s="26" t="n">
        <v>32.21</v>
      </c>
      <c r="P12" s="74"/>
      <c r="Q12" s="78" t="s">
        <v>78</v>
      </c>
      <c r="R12" s="76" t="n">
        <v>730</v>
      </c>
      <c r="S12" s="76"/>
      <c r="T12" s="76" t="s">
        <v>79</v>
      </c>
      <c r="U12" s="76"/>
      <c r="V12" s="76" t="s">
        <v>80</v>
      </c>
      <c r="W12" s="76"/>
      <c r="X12" s="76" t="s">
        <v>81</v>
      </c>
      <c r="Y12" s="76"/>
      <c r="Z12" s="76" t="s">
        <v>82</v>
      </c>
      <c r="AA12" s="76"/>
      <c r="AB12" s="76" t="s">
        <v>83</v>
      </c>
      <c r="AC12" s="76"/>
      <c r="AD12" s="76" t="s">
        <v>84</v>
      </c>
      <c r="AE12" s="76"/>
      <c r="AF12" s="76" t="s">
        <v>85</v>
      </c>
      <c r="AG12" s="76"/>
      <c r="AH12" s="76" t="s">
        <v>86</v>
      </c>
      <c r="AI12" s="76"/>
      <c r="AJ12" s="76" t="s">
        <v>87</v>
      </c>
      <c r="AK12" s="76"/>
      <c r="AL12" s="76" t="s">
        <v>88</v>
      </c>
      <c r="AM12" s="76"/>
      <c r="AN12" s="79"/>
    </row>
    <row r="13" s="28" customFormat="true" ht="21.75" hidden="false" customHeight="true" outlineLevel="0" collapsed="false">
      <c r="A13" s="24" t="s">
        <v>31</v>
      </c>
      <c r="B13" s="20" t="n">
        <v>1994</v>
      </c>
      <c r="C13" s="25" t="n">
        <v>828</v>
      </c>
      <c r="D13" s="25" t="n">
        <v>305300.962962963</v>
      </c>
      <c r="E13" s="25" t="n">
        <v>11916.4712328767</v>
      </c>
      <c r="F13" s="25" t="n">
        <v>3219.28518518519</v>
      </c>
      <c r="G13" s="25" t="n">
        <v>167.213698630137</v>
      </c>
      <c r="H13" s="25" t="n">
        <v>4912.19178082192</v>
      </c>
      <c r="I13" s="25" t="n">
        <v>3813.01755454084</v>
      </c>
      <c r="J13" s="25" t="n">
        <v>1676.61481481481</v>
      </c>
      <c r="K13" s="25" t="n">
        <v>2136.40273972603</v>
      </c>
      <c r="L13" s="25" t="n">
        <v>539.528767123288</v>
      </c>
      <c r="M13" s="25" t="n">
        <v>178.687671232877</v>
      </c>
      <c r="N13" s="26" t="n">
        <v>33.1192110822229</v>
      </c>
      <c r="P13" s="74" t="s">
        <v>89</v>
      </c>
      <c r="Q13" s="78" t="s">
        <v>67</v>
      </c>
      <c r="R13" s="76" t="n">
        <v>95</v>
      </c>
      <c r="S13" s="76" t="n">
        <f aca="false">+R13+R14</f>
        <v>787</v>
      </c>
      <c r="T13" s="76" t="s">
        <v>90</v>
      </c>
      <c r="U13" s="76" t="n">
        <f aca="false">+T13+T14</f>
        <v>294089</v>
      </c>
      <c r="V13" s="76" t="s">
        <v>91</v>
      </c>
      <c r="W13" s="76" t="n">
        <f aca="false">+V13+V14</f>
        <v>12778</v>
      </c>
      <c r="X13" s="76" t="s">
        <v>92</v>
      </c>
      <c r="Y13" s="76" t="n">
        <f aca="false">+X13+X14</f>
        <v>3961</v>
      </c>
      <c r="Z13" s="76" t="s">
        <v>93</v>
      </c>
      <c r="AA13" s="76" t="n">
        <f aca="false">+Z13+Z14</f>
        <v>225</v>
      </c>
      <c r="AB13" s="76" t="s">
        <v>94</v>
      </c>
      <c r="AC13" s="76" t="n">
        <f aca="false">+AB13+AB14</f>
        <v>5562</v>
      </c>
      <c r="AD13" s="76" t="s">
        <v>95</v>
      </c>
      <c r="AE13" s="76" t="n">
        <f aca="false">+AG13+AI13</f>
        <v>3998</v>
      </c>
      <c r="AF13" s="76" t="s">
        <v>96</v>
      </c>
      <c r="AG13" s="76" t="n">
        <f aca="false">+AF13+AF14</f>
        <v>1850</v>
      </c>
      <c r="AH13" s="76" t="s">
        <v>97</v>
      </c>
      <c r="AI13" s="76" t="n">
        <f aca="false">+AH13+AH14</f>
        <v>2148</v>
      </c>
      <c r="AJ13" s="76" t="s">
        <v>98</v>
      </c>
      <c r="AK13" s="76" t="n">
        <f aca="false">+AJ13+AJ14</f>
        <v>566</v>
      </c>
      <c r="AL13" s="76" t="s">
        <v>99</v>
      </c>
      <c r="AM13" s="76" t="n">
        <f aca="false">+AL13+AL14</f>
        <v>190</v>
      </c>
      <c r="AN13" s="77"/>
    </row>
    <row r="14" s="31" customFormat="true" ht="21.75" hidden="false" customHeight="true" outlineLevel="0" collapsed="false">
      <c r="A14" s="24" t="s">
        <v>32</v>
      </c>
      <c r="B14" s="20" t="n">
        <v>1995</v>
      </c>
      <c r="C14" s="29" t="n">
        <v>787</v>
      </c>
      <c r="D14" s="25" t="n">
        <v>294090.262962963</v>
      </c>
      <c r="E14" s="25" t="n">
        <v>12778.6547945205</v>
      </c>
      <c r="F14" s="25" t="n">
        <v>3962.64444444444</v>
      </c>
      <c r="G14" s="25" t="n">
        <v>225.958904109589</v>
      </c>
      <c r="H14" s="25" t="n">
        <v>5562.0602739726</v>
      </c>
      <c r="I14" s="25" t="n">
        <v>4001.23429731101</v>
      </c>
      <c r="J14" s="25" t="n">
        <v>1851.63703703704</v>
      </c>
      <c r="K14" s="25" t="n">
        <v>2149.59726027397</v>
      </c>
      <c r="L14" s="25" t="n">
        <v>566.413698630137</v>
      </c>
      <c r="M14" s="25" t="n">
        <v>190.745205479452</v>
      </c>
      <c r="N14" s="26" t="n">
        <v>33.6759520366062</v>
      </c>
      <c r="O14" s="30"/>
      <c r="P14" s="74"/>
      <c r="Q14" s="78" t="s">
        <v>78</v>
      </c>
      <c r="R14" s="76" t="n">
        <v>692</v>
      </c>
      <c r="S14" s="76"/>
      <c r="T14" s="76" t="s">
        <v>100</v>
      </c>
      <c r="U14" s="76"/>
      <c r="V14" s="76" t="s">
        <v>101</v>
      </c>
      <c r="W14" s="76"/>
      <c r="X14" s="76" t="s">
        <v>102</v>
      </c>
      <c r="Y14" s="76"/>
      <c r="Z14" s="76" t="s">
        <v>103</v>
      </c>
      <c r="AA14" s="76"/>
      <c r="AB14" s="76" t="s">
        <v>104</v>
      </c>
      <c r="AC14" s="76"/>
      <c r="AD14" s="76" t="s">
        <v>105</v>
      </c>
      <c r="AE14" s="76"/>
      <c r="AF14" s="76" t="s">
        <v>106</v>
      </c>
      <c r="AG14" s="76"/>
      <c r="AH14" s="76" t="s">
        <v>107</v>
      </c>
      <c r="AI14" s="76"/>
      <c r="AJ14" s="76" t="s">
        <v>108</v>
      </c>
      <c r="AK14" s="76"/>
      <c r="AL14" s="76" t="s">
        <v>109</v>
      </c>
      <c r="AM14" s="76"/>
      <c r="AN14" s="7"/>
    </row>
    <row r="15" s="31" customFormat="true" ht="21.75" hidden="false" customHeight="true" outlineLevel="0" collapsed="false">
      <c r="A15" s="24" t="s">
        <v>33</v>
      </c>
      <c r="B15" s="20" t="n">
        <v>1996</v>
      </c>
      <c r="C15" s="29" t="n">
        <v>773</v>
      </c>
      <c r="D15" s="25" t="n">
        <v>319016.688888889</v>
      </c>
      <c r="E15" s="25" t="n">
        <v>13677.4712328767</v>
      </c>
      <c r="F15" s="25" t="n">
        <v>5474.8</v>
      </c>
      <c r="G15" s="25" t="n">
        <v>144.498630136986</v>
      </c>
      <c r="H15" s="25" t="n">
        <v>6371.37534246575</v>
      </c>
      <c r="I15" s="25" t="n">
        <v>4553.79791983765</v>
      </c>
      <c r="J15" s="25" t="n">
        <v>2348.78148148148</v>
      </c>
      <c r="K15" s="25" t="n">
        <v>2205.01643835616</v>
      </c>
      <c r="L15" s="25" t="n">
        <v>579.668493150685</v>
      </c>
      <c r="M15" s="25" t="n">
        <v>189.506849315069</v>
      </c>
      <c r="N15" s="26" t="n">
        <v>32.6922804248059</v>
      </c>
      <c r="O15" s="30"/>
      <c r="P15" s="74" t="s">
        <v>110</v>
      </c>
      <c r="Q15" s="78" t="s">
        <v>67</v>
      </c>
      <c r="R15" s="76" t="n">
        <v>95</v>
      </c>
      <c r="S15" s="76" t="n">
        <f aca="false">+R15+R16</f>
        <v>773</v>
      </c>
      <c r="T15" s="76" t="n">
        <v>76021</v>
      </c>
      <c r="U15" s="76" t="n">
        <f aca="false">+T15+T16</f>
        <v>319015</v>
      </c>
      <c r="V15" s="76" t="n">
        <v>3773</v>
      </c>
      <c r="W15" s="76" t="n">
        <f aca="false">+V15+V16</f>
        <v>13676</v>
      </c>
      <c r="X15" s="76" t="n">
        <v>2667</v>
      </c>
      <c r="Y15" s="76" t="n">
        <f aca="false">+X15+X16</f>
        <v>5474</v>
      </c>
      <c r="Z15" s="76" t="n">
        <v>62</v>
      </c>
      <c r="AA15" s="76" t="n">
        <f aca="false">+Z15+Z16</f>
        <v>143</v>
      </c>
      <c r="AB15" s="76" t="n">
        <v>1050</v>
      </c>
      <c r="AC15" s="76" t="n">
        <f aca="false">+AB15+AB16</f>
        <v>6370</v>
      </c>
      <c r="AD15" s="76" t="n">
        <v>1122</v>
      </c>
      <c r="AE15" s="76" t="n">
        <f aca="false">+AG15+AI15</f>
        <v>4552</v>
      </c>
      <c r="AF15" s="76" t="n">
        <v>563</v>
      </c>
      <c r="AG15" s="76" t="n">
        <f aca="false">+AF15+AF16</f>
        <v>2348</v>
      </c>
      <c r="AH15" s="76" t="n">
        <v>705</v>
      </c>
      <c r="AI15" s="76" t="n">
        <f aca="false">+AH15+AH16</f>
        <v>2204</v>
      </c>
      <c r="AJ15" s="76" t="n">
        <v>117</v>
      </c>
      <c r="AK15" s="76" t="n">
        <f aca="false">+AJ15+AJ16</f>
        <v>579</v>
      </c>
      <c r="AL15" s="76" t="n">
        <v>40</v>
      </c>
      <c r="AM15" s="76" t="n">
        <f aca="false">+AL15+AL16</f>
        <v>189</v>
      </c>
      <c r="AN15" s="80"/>
    </row>
    <row r="16" s="31" customFormat="true" ht="21.75" hidden="false" customHeight="true" outlineLevel="0" collapsed="false">
      <c r="A16" s="24" t="s">
        <v>34</v>
      </c>
      <c r="B16" s="20" t="n">
        <v>1997</v>
      </c>
      <c r="C16" s="29" t="n">
        <v>750</v>
      </c>
      <c r="D16" s="25" t="n">
        <v>330035.644444444</v>
      </c>
      <c r="E16" s="25" t="n">
        <v>14404.6712328767</v>
      </c>
      <c r="F16" s="25" t="n">
        <v>5526.23333333333</v>
      </c>
      <c r="G16" s="25" t="n">
        <v>137.060273972603</v>
      </c>
      <c r="H16" s="25" t="n">
        <v>6737.93424657534</v>
      </c>
      <c r="I16" s="25" t="n">
        <v>4686.5701674277</v>
      </c>
      <c r="J16" s="25" t="n">
        <v>2403.02222222222</v>
      </c>
      <c r="K16" s="25" t="n">
        <v>2283.54794520548</v>
      </c>
      <c r="L16" s="25" t="n">
        <v>584.482191780822</v>
      </c>
      <c r="M16" s="25" t="n">
        <v>190.849315068493</v>
      </c>
      <c r="N16" s="26" t="n">
        <v>32.6527168410395</v>
      </c>
      <c r="O16" s="30"/>
      <c r="P16" s="74"/>
      <c r="Q16" s="78" t="s">
        <v>78</v>
      </c>
      <c r="R16" s="76" t="n">
        <v>678</v>
      </c>
      <c r="S16" s="76"/>
      <c r="T16" s="76" t="n">
        <v>242994</v>
      </c>
      <c r="U16" s="76"/>
      <c r="V16" s="76" t="n">
        <v>9903</v>
      </c>
      <c r="W16" s="76"/>
      <c r="X16" s="76" t="n">
        <v>2807</v>
      </c>
      <c r="Y16" s="76"/>
      <c r="Z16" s="76" t="n">
        <v>81</v>
      </c>
      <c r="AA16" s="76"/>
      <c r="AB16" s="76" t="n">
        <v>5320</v>
      </c>
      <c r="AC16" s="76"/>
      <c r="AD16" s="76" t="n">
        <v>2820</v>
      </c>
      <c r="AE16" s="76"/>
      <c r="AF16" s="76" t="n">
        <v>1785</v>
      </c>
      <c r="AG16" s="76"/>
      <c r="AH16" s="76" t="n">
        <v>1499</v>
      </c>
      <c r="AI16" s="76"/>
      <c r="AJ16" s="76" t="n">
        <v>462</v>
      </c>
      <c r="AK16" s="76"/>
      <c r="AL16" s="76" t="n">
        <v>149</v>
      </c>
      <c r="AM16" s="76"/>
      <c r="AN16" s="7"/>
    </row>
    <row r="17" s="31" customFormat="true" ht="21.75" hidden="false" customHeight="true" outlineLevel="0" collapsed="false">
      <c r="A17" s="24" t="s">
        <v>35</v>
      </c>
      <c r="B17" s="20" t="n">
        <v>1998</v>
      </c>
      <c r="C17" s="29" t="n">
        <v>719</v>
      </c>
      <c r="D17" s="25" t="n">
        <v>346483.27037037</v>
      </c>
      <c r="E17" s="25" t="n">
        <v>14957.9095890411</v>
      </c>
      <c r="F17" s="25" t="n">
        <v>6089.37407407407</v>
      </c>
      <c r="G17" s="25" t="n">
        <v>136.769863013699</v>
      </c>
      <c r="H17" s="25" t="n">
        <v>7372.48767123288</v>
      </c>
      <c r="I17" s="25" t="n">
        <v>4746.08513444952</v>
      </c>
      <c r="J17" s="25" t="n">
        <v>2348.54814814815</v>
      </c>
      <c r="K17" s="25" t="n">
        <v>2397.53698630137</v>
      </c>
      <c r="L17" s="25" t="n">
        <v>474.967123287671</v>
      </c>
      <c r="M17" s="25" t="n">
        <v>157.147945205479</v>
      </c>
      <c r="N17" s="26" t="n">
        <v>33.0860679614451</v>
      </c>
      <c r="O17" s="30"/>
      <c r="P17" s="74" t="s">
        <v>111</v>
      </c>
      <c r="Q17" s="78" t="s">
        <v>67</v>
      </c>
      <c r="R17" s="76" t="n">
        <v>97</v>
      </c>
      <c r="S17" s="76" t="n">
        <f aca="false">+R17+R18</f>
        <v>750</v>
      </c>
      <c r="T17" s="76" t="n">
        <v>76764.5777777778</v>
      </c>
      <c r="U17" s="76" t="n">
        <f aca="false">+T17+T18</f>
        <v>330035.644444444</v>
      </c>
      <c r="V17" s="76" t="n">
        <v>3783.3698630137</v>
      </c>
      <c r="W17" s="76" t="n">
        <f aca="false">+V17+V18</f>
        <v>14404.6712328767</v>
      </c>
      <c r="X17" s="76" t="n">
        <v>2550.5037037037</v>
      </c>
      <c r="Y17" s="76" t="n">
        <f aca="false">+X17+X18</f>
        <v>5526.23333333333</v>
      </c>
      <c r="Z17" s="76" t="n">
        <v>65.4602739726027</v>
      </c>
      <c r="AA17" s="76" t="n">
        <f aca="false">+Z17+Z18</f>
        <v>137.060273972603</v>
      </c>
      <c r="AB17" s="76" t="n">
        <v>1070.44383561644</v>
      </c>
      <c r="AC17" s="76" t="n">
        <f aca="false">+AB17+AB18</f>
        <v>6737.93424657534</v>
      </c>
      <c r="AD17" s="76" t="n">
        <v>1070.81917808219</v>
      </c>
      <c r="AE17" s="76" t="n">
        <f aca="false">+AG17+AI17</f>
        <v>4686.5701674277</v>
      </c>
      <c r="AF17" s="76" t="n">
        <v>557.611111111111</v>
      </c>
      <c r="AG17" s="76" t="n">
        <f aca="false">+AF17+AF18</f>
        <v>2403.02222222222</v>
      </c>
      <c r="AH17" s="76" t="n">
        <v>658.339726027397</v>
      </c>
      <c r="AI17" s="76" t="n">
        <f aca="false">+AH17+AH18</f>
        <v>2283.54794520548</v>
      </c>
      <c r="AJ17" s="76" t="n">
        <v>111.120547945205</v>
      </c>
      <c r="AK17" s="76" t="n">
        <f aca="false">+AJ17+AJ18</f>
        <v>584.482191780822</v>
      </c>
      <c r="AL17" s="76" t="n">
        <v>38.1780821917808</v>
      </c>
      <c r="AM17" s="76" t="n">
        <f aca="false">+AL17+AL18</f>
        <v>190.849315068493</v>
      </c>
      <c r="AN17" s="7"/>
    </row>
    <row r="18" s="31" customFormat="true" ht="21.75" hidden="false" customHeight="true" outlineLevel="0" collapsed="false">
      <c r="A18" s="24" t="s">
        <v>36</v>
      </c>
      <c r="B18" s="20" t="n">
        <v>1999</v>
      </c>
      <c r="C18" s="29" t="n">
        <v>700</v>
      </c>
      <c r="D18" s="25" t="n">
        <v>358160.2</v>
      </c>
      <c r="E18" s="25" t="n">
        <v>16120.2356164384</v>
      </c>
      <c r="F18" s="25" t="n">
        <v>6246.22962962963</v>
      </c>
      <c r="G18" s="25" t="n">
        <v>149.895890410959</v>
      </c>
      <c r="H18" s="25" t="n">
        <v>8213</v>
      </c>
      <c r="I18" s="25" t="n">
        <v>5050.5465246068</v>
      </c>
      <c r="J18" s="25" t="n">
        <v>2611.96296296296</v>
      </c>
      <c r="K18" s="25" t="n">
        <v>2438.58356164384</v>
      </c>
      <c r="L18" s="25" t="n">
        <v>488.153424657534</v>
      </c>
      <c r="M18" s="25" t="n">
        <v>165.942465753425</v>
      </c>
      <c r="N18" s="26" t="n">
        <v>33.9939161278736</v>
      </c>
      <c r="O18" s="30"/>
      <c r="P18" s="74"/>
      <c r="Q18" s="78" t="s">
        <v>78</v>
      </c>
      <c r="R18" s="76" t="n">
        <v>653</v>
      </c>
      <c r="S18" s="76"/>
      <c r="T18" s="76" t="n">
        <v>253271.066666667</v>
      </c>
      <c r="U18" s="76"/>
      <c r="V18" s="76" t="n">
        <v>10621.301369863</v>
      </c>
      <c r="W18" s="76"/>
      <c r="X18" s="76" t="n">
        <v>2975.72962962963</v>
      </c>
      <c r="Y18" s="76"/>
      <c r="Z18" s="76" t="n">
        <v>71.6</v>
      </c>
      <c r="AA18" s="76"/>
      <c r="AB18" s="76" t="n">
        <v>5667.4904109589</v>
      </c>
      <c r="AC18" s="76"/>
      <c r="AD18" s="76" t="n">
        <v>2990.30684931507</v>
      </c>
      <c r="AE18" s="76"/>
      <c r="AF18" s="76" t="n">
        <v>1845.41111111111</v>
      </c>
      <c r="AG18" s="76"/>
      <c r="AH18" s="76" t="n">
        <v>1625.20821917808</v>
      </c>
      <c r="AI18" s="76"/>
      <c r="AJ18" s="76" t="n">
        <v>473.361643835616</v>
      </c>
      <c r="AK18" s="76"/>
      <c r="AL18" s="76" t="n">
        <v>152.671232876712</v>
      </c>
      <c r="AM18" s="76"/>
      <c r="AN18" s="7"/>
    </row>
    <row r="19" s="31" customFormat="true" ht="21.75" hidden="false" customHeight="true" outlineLevel="0" collapsed="false">
      <c r="A19" s="24" t="s">
        <v>37</v>
      </c>
      <c r="B19" s="20" t="n">
        <v>2000</v>
      </c>
      <c r="C19" s="29" t="n">
        <v>669</v>
      </c>
      <c r="D19" s="25" t="n">
        <v>355830.622222222</v>
      </c>
      <c r="E19" s="25" t="n">
        <v>16942.5506849315</v>
      </c>
      <c r="F19" s="25" t="n">
        <v>8209.83703703704</v>
      </c>
      <c r="G19" s="25" t="n">
        <v>143.81095890411</v>
      </c>
      <c r="H19" s="25" t="n">
        <v>8860</v>
      </c>
      <c r="I19" s="25" t="n">
        <v>5179.22435312024</v>
      </c>
      <c r="J19" s="25" t="n">
        <v>2621.97777777778</v>
      </c>
      <c r="K19" s="25" t="n">
        <v>2557.24657534247</v>
      </c>
      <c r="L19" s="25" t="n">
        <v>531.221917808219</v>
      </c>
      <c r="M19" s="25" t="n">
        <v>183.093150684932</v>
      </c>
      <c r="N19" s="26" t="n">
        <v>34.466414985353</v>
      </c>
      <c r="O19" s="30"/>
      <c r="P19" s="74" t="s">
        <v>112</v>
      </c>
      <c r="Q19" s="78" t="s">
        <v>67</v>
      </c>
      <c r="R19" s="76" t="n">
        <v>97</v>
      </c>
      <c r="S19" s="76" t="n">
        <f aca="false">+R19+R20</f>
        <v>719</v>
      </c>
      <c r="T19" s="76" t="n">
        <v>82793.3666666667</v>
      </c>
      <c r="U19" s="76" t="n">
        <f aca="false">+T19+T20</f>
        <v>346483.27037037</v>
      </c>
      <c r="V19" s="76" t="n">
        <v>3702.86301369863</v>
      </c>
      <c r="W19" s="76" t="n">
        <f aca="false">+V19+V20</f>
        <v>14957.9095890411</v>
      </c>
      <c r="X19" s="76" t="n">
        <v>2685.72222222222</v>
      </c>
      <c r="Y19" s="76" t="n">
        <f aca="false">+X19+X20</f>
        <v>6089.37407407407</v>
      </c>
      <c r="Z19" s="76" t="n">
        <v>69.4493150684932</v>
      </c>
      <c r="AA19" s="76" t="n">
        <f aca="false">+Z19+Z20</f>
        <v>136.769863013699</v>
      </c>
      <c r="AB19" s="76" t="n">
        <v>1139.29863013699</v>
      </c>
      <c r="AC19" s="76" t="n">
        <f aca="false">+AB19+AB20</f>
        <v>7372.48767123288</v>
      </c>
      <c r="AD19" s="76" t="n">
        <v>1167.06301369863</v>
      </c>
      <c r="AE19" s="76" t="n">
        <f aca="false">+AG19+AI19</f>
        <v>4746.08513444952</v>
      </c>
      <c r="AF19" s="76" t="n">
        <v>643.974074074074</v>
      </c>
      <c r="AG19" s="76" t="n">
        <f aca="false">+AF19+AF20</f>
        <v>2348.54814814815</v>
      </c>
      <c r="AH19" s="76" t="n">
        <v>690.698630136986</v>
      </c>
      <c r="AI19" s="76" t="n">
        <f aca="false">+AH19+AH20</f>
        <v>2397.53698630137</v>
      </c>
      <c r="AJ19" s="76" t="n">
        <v>86.1041095890411</v>
      </c>
      <c r="AK19" s="76" t="n">
        <f aca="false">+AJ19+AJ20</f>
        <v>474.967123287671</v>
      </c>
      <c r="AL19" s="76" t="n">
        <v>30.1424657534247</v>
      </c>
      <c r="AM19" s="76" t="n">
        <f aca="false">+AL19+AL20</f>
        <v>157.147945205479</v>
      </c>
      <c r="AN19" s="7"/>
    </row>
    <row r="20" s="31" customFormat="true" ht="21.75" hidden="false" customHeight="true" outlineLevel="0" collapsed="false">
      <c r="A20" s="24" t="s">
        <v>38</v>
      </c>
      <c r="B20" s="20" t="n">
        <v>2001</v>
      </c>
      <c r="C20" s="29" t="n">
        <v>637</v>
      </c>
      <c r="D20" s="25" t="n">
        <v>369552.451851852</v>
      </c>
      <c r="E20" s="25" t="n">
        <v>16985.4082191781</v>
      </c>
      <c r="F20" s="25" t="n">
        <v>10136.1740740741</v>
      </c>
      <c r="G20" s="25" t="n">
        <v>137.246575342466</v>
      </c>
      <c r="H20" s="25" t="n">
        <v>9464.24109589041</v>
      </c>
      <c r="I20" s="25" t="n">
        <v>5230.52917300863</v>
      </c>
      <c r="J20" s="25" t="n">
        <v>2694.8962962963</v>
      </c>
      <c r="K20" s="25" t="n">
        <v>2535.63287671233</v>
      </c>
      <c r="L20" s="25" t="n">
        <v>464.643835616438</v>
      </c>
      <c r="M20" s="25" t="n">
        <v>152.139726027397</v>
      </c>
      <c r="N20" s="26" t="n">
        <v>32.7433002152186</v>
      </c>
      <c r="O20" s="30"/>
      <c r="P20" s="74"/>
      <c r="Q20" s="78" t="s">
        <v>78</v>
      </c>
      <c r="R20" s="76" t="n">
        <v>622</v>
      </c>
      <c r="S20" s="76"/>
      <c r="T20" s="76" t="n">
        <v>263689.903703704</v>
      </c>
      <c r="U20" s="76"/>
      <c r="V20" s="76" t="n">
        <v>11255.0465753425</v>
      </c>
      <c r="W20" s="76"/>
      <c r="X20" s="76" t="n">
        <v>3403.65185185185</v>
      </c>
      <c r="Y20" s="76"/>
      <c r="Z20" s="76" t="n">
        <v>67.3205479452055</v>
      </c>
      <c r="AA20" s="76"/>
      <c r="AB20" s="76" t="n">
        <v>6233.18904109589</v>
      </c>
      <c r="AC20" s="76"/>
      <c r="AD20" s="76" t="n">
        <v>2967.75616438356</v>
      </c>
      <c r="AE20" s="76"/>
      <c r="AF20" s="76" t="n">
        <v>1704.57407407407</v>
      </c>
      <c r="AG20" s="76"/>
      <c r="AH20" s="76" t="n">
        <v>1706.83835616438</v>
      </c>
      <c r="AI20" s="76"/>
      <c r="AJ20" s="76" t="n">
        <v>388.86301369863</v>
      </c>
      <c r="AK20" s="76"/>
      <c r="AL20" s="76" t="n">
        <v>127.005479452055</v>
      </c>
      <c r="AM20" s="76"/>
      <c r="AN20" s="7"/>
    </row>
    <row r="21" s="31" customFormat="true" ht="21.75" hidden="false" customHeight="true" outlineLevel="0" collapsed="false">
      <c r="A21" s="24" t="s">
        <v>39</v>
      </c>
      <c r="B21" s="20" t="n">
        <v>2002</v>
      </c>
      <c r="C21" s="29" t="n">
        <v>610</v>
      </c>
      <c r="D21" s="25" t="n">
        <v>372899.811111111</v>
      </c>
      <c r="E21" s="25" t="n">
        <v>18084.5808219178</v>
      </c>
      <c r="F21" s="25" t="n">
        <v>10359.2074074074</v>
      </c>
      <c r="G21" s="25" t="n">
        <v>153.794520547945</v>
      </c>
      <c r="H21" s="25" t="n">
        <v>10178.0082191781</v>
      </c>
      <c r="I21" s="25" t="n">
        <v>5286.50400811771</v>
      </c>
      <c r="J21" s="25" t="n">
        <v>2718.32592592593</v>
      </c>
      <c r="K21" s="25" t="n">
        <v>2568.17808219178</v>
      </c>
      <c r="L21" s="25" t="n">
        <v>450.008219178082</v>
      </c>
      <c r="M21" s="25" t="n">
        <v>148.942465753425</v>
      </c>
      <c r="N21" s="26" t="n">
        <v>33.0977211983952</v>
      </c>
      <c r="O21" s="30"/>
      <c r="P21" s="74" t="s">
        <v>113</v>
      </c>
      <c r="Q21" s="78" t="s">
        <v>67</v>
      </c>
      <c r="R21" s="76" t="n">
        <v>98</v>
      </c>
      <c r="S21" s="76" t="n">
        <f aca="false">+R21+R22</f>
        <v>700</v>
      </c>
      <c r="T21" s="76" t="n">
        <v>89114.4703703704</v>
      </c>
      <c r="U21" s="76" t="n">
        <f aca="false">+T21+T22</f>
        <v>358160.2</v>
      </c>
      <c r="V21" s="76" t="n">
        <v>3910.91506849315</v>
      </c>
      <c r="W21" s="76" t="n">
        <f aca="false">+V21+V22</f>
        <v>16120.2356164384</v>
      </c>
      <c r="X21" s="76" t="n">
        <v>2680.7962962963</v>
      </c>
      <c r="Y21" s="76" t="n">
        <f aca="false">+X21+X22</f>
        <v>6246.22962962963</v>
      </c>
      <c r="Z21" s="76" t="n">
        <v>71.3424657534247</v>
      </c>
      <c r="AA21" s="76" t="n">
        <f aca="false">+Z21+Z22</f>
        <v>149.895890410959</v>
      </c>
      <c r="AB21" s="76" t="n">
        <v>1374.87123287671</v>
      </c>
      <c r="AC21" s="76" t="n">
        <f aca="false">+AB21+AB22</f>
        <v>8212.69315068493</v>
      </c>
      <c r="AD21" s="76" t="n">
        <f aca="false">SUM(AF21:AH21)</f>
        <v>3937.34337899543</v>
      </c>
      <c r="AE21" s="76" t="n">
        <f aca="false">+AG21+AI21</f>
        <v>5050.5465246068</v>
      </c>
      <c r="AF21" s="76" t="n">
        <v>644.903703703704</v>
      </c>
      <c r="AG21" s="76" t="n">
        <f aca="false">+AF21+AF22</f>
        <v>2611.96296296296</v>
      </c>
      <c r="AH21" s="76" t="n">
        <v>680.476712328767</v>
      </c>
      <c r="AI21" s="76" t="n">
        <f aca="false">+AH21+AH22</f>
        <v>2438.58356164384</v>
      </c>
      <c r="AJ21" s="76" t="n">
        <v>83.0520547945205</v>
      </c>
      <c r="AK21" s="76" t="n">
        <f aca="false">+AJ21+AJ22</f>
        <v>488.153424657534</v>
      </c>
      <c r="AL21" s="76" t="n">
        <v>30.5616438356164</v>
      </c>
      <c r="AM21" s="76" t="n">
        <f aca="false">+AL21+AL22</f>
        <v>165.942465753425</v>
      </c>
      <c r="AN21" s="7"/>
    </row>
    <row r="22" s="31" customFormat="true" ht="21.75" hidden="false" customHeight="true" outlineLevel="0" collapsed="false">
      <c r="A22" s="24" t="s">
        <v>40</v>
      </c>
      <c r="B22" s="20" t="n">
        <v>2003</v>
      </c>
      <c r="C22" s="29" t="n">
        <v>594</v>
      </c>
      <c r="D22" s="25" t="n">
        <v>342151.666666667</v>
      </c>
      <c r="E22" s="25" t="n">
        <v>16678.8136986301</v>
      </c>
      <c r="F22" s="25" t="n">
        <v>11118.4592592593</v>
      </c>
      <c r="G22" s="25" t="n">
        <v>168.232876712329</v>
      </c>
      <c r="H22" s="25" t="n">
        <v>10767.2054794521</v>
      </c>
      <c r="I22" s="25" t="n">
        <v>4905.11263318113</v>
      </c>
      <c r="J22" s="25" t="n">
        <v>2496.82222222222</v>
      </c>
      <c r="K22" s="25" t="n">
        <v>2408.2904109589</v>
      </c>
      <c r="L22" s="25" t="n">
        <v>405.024657534247</v>
      </c>
      <c r="M22" s="25" t="n">
        <v>132.306849315069</v>
      </c>
      <c r="N22" s="26" t="n">
        <v>32.6663690355399</v>
      </c>
      <c r="O22" s="30"/>
      <c r="P22" s="74"/>
      <c r="Q22" s="78" t="s">
        <v>78</v>
      </c>
      <c r="R22" s="76" t="n">
        <v>602</v>
      </c>
      <c r="S22" s="76"/>
      <c r="T22" s="76" t="n">
        <v>269045.72962963</v>
      </c>
      <c r="U22" s="76"/>
      <c r="V22" s="76" t="n">
        <v>12209.3205479452</v>
      </c>
      <c r="W22" s="76"/>
      <c r="X22" s="76" t="n">
        <v>3565.43333333333</v>
      </c>
      <c r="Y22" s="76"/>
      <c r="Z22" s="76" t="n">
        <v>78.5534246575343</v>
      </c>
      <c r="AA22" s="76"/>
      <c r="AB22" s="76" t="n">
        <v>6837.82191780822</v>
      </c>
      <c r="AC22" s="76"/>
      <c r="AD22" s="76" t="n">
        <f aca="false">SUM(AF22:AH22)</f>
        <v>3725.16610857433</v>
      </c>
      <c r="AE22" s="76"/>
      <c r="AF22" s="76" t="n">
        <v>1967.05925925926</v>
      </c>
      <c r="AG22" s="76"/>
      <c r="AH22" s="76" t="n">
        <v>1758.10684931507</v>
      </c>
      <c r="AI22" s="76"/>
      <c r="AJ22" s="76" t="n">
        <v>405.101369863014</v>
      </c>
      <c r="AK22" s="76"/>
      <c r="AL22" s="76" t="n">
        <v>135.380821917808</v>
      </c>
      <c r="AM22" s="76"/>
      <c r="AN22" s="7"/>
    </row>
    <row r="23" s="31" customFormat="true" ht="21.75" hidden="false" customHeight="true" outlineLevel="0" collapsed="false">
      <c r="A23" s="24" t="s">
        <v>41</v>
      </c>
      <c r="B23" s="20" t="n">
        <v>2004</v>
      </c>
      <c r="C23" s="29" t="n">
        <v>590</v>
      </c>
      <c r="D23" s="25" t="n">
        <v>376619.748148148</v>
      </c>
      <c r="E23" s="25" t="n">
        <v>18823.2849315069</v>
      </c>
      <c r="F23" s="25" t="n">
        <v>11043.5666666667</v>
      </c>
      <c r="G23" s="25" t="n">
        <v>170.361643835616</v>
      </c>
      <c r="H23" s="25" t="n">
        <v>11302.3479452055</v>
      </c>
      <c r="I23" s="25" t="n">
        <v>5408.13206494165</v>
      </c>
      <c r="J23" s="25" t="n">
        <v>2804.90740740741</v>
      </c>
      <c r="K23" s="25" t="n">
        <v>2603.22465753425</v>
      </c>
      <c r="L23" s="25" t="n">
        <v>392.375342465753</v>
      </c>
      <c r="M23" s="25" t="n">
        <v>128.457534246575</v>
      </c>
      <c r="N23" s="26" t="n">
        <v>32.7384318900689</v>
      </c>
      <c r="O23" s="30"/>
      <c r="P23" s="74" t="s">
        <v>114</v>
      </c>
      <c r="Q23" s="78" t="s">
        <v>67</v>
      </c>
      <c r="R23" s="76" t="n">
        <v>96</v>
      </c>
      <c r="S23" s="76" t="n">
        <f aca="false">+R23+R24</f>
        <v>669</v>
      </c>
      <c r="T23" s="76" t="n">
        <v>91443.5259259259</v>
      </c>
      <c r="U23" s="76" t="n">
        <f aca="false">+T23+T24</f>
        <v>355830.622222222</v>
      </c>
      <c r="V23" s="76" t="n">
        <v>4193.43835616438</v>
      </c>
      <c r="W23" s="76" t="n">
        <f aca="false">+V23+V24</f>
        <v>16942.5506849315</v>
      </c>
      <c r="X23" s="76" t="n">
        <v>2917.77777777778</v>
      </c>
      <c r="Y23" s="76" t="n">
        <f aca="false">+X23+X24</f>
        <v>8209.83703703704</v>
      </c>
      <c r="Z23" s="76" t="n">
        <v>66.7068493150685</v>
      </c>
      <c r="AA23" s="76" t="n">
        <f aca="false">+Z23+Z24</f>
        <v>143.81095890411</v>
      </c>
      <c r="AB23" s="76" t="n">
        <v>1518.76438356164</v>
      </c>
      <c r="AC23" s="76" t="n">
        <f aca="false">+AB23+AB24</f>
        <v>8860.19452054795</v>
      </c>
      <c r="AD23" s="76" t="n">
        <f aca="false">SUM(AF23:AH23)</f>
        <v>3877.91877219685</v>
      </c>
      <c r="AE23" s="76" t="n">
        <f aca="false">+AG23+AI23</f>
        <v>5179.22435312024</v>
      </c>
      <c r="AF23" s="76" t="n">
        <v>587.625925925926</v>
      </c>
      <c r="AG23" s="76" t="n">
        <f aca="false">+AF23+AF24</f>
        <v>2621.97777777778</v>
      </c>
      <c r="AH23" s="76" t="n">
        <v>668.315068493151</v>
      </c>
      <c r="AI23" s="76" t="n">
        <f aca="false">+AH23+AH24</f>
        <v>2557.24657534247</v>
      </c>
      <c r="AJ23" s="76" t="n">
        <v>91.2931506849315</v>
      </c>
      <c r="AK23" s="76" t="n">
        <f aca="false">+AJ23+AJ24</f>
        <v>531.221917808219</v>
      </c>
      <c r="AL23" s="76" t="n">
        <v>31.9890410958904</v>
      </c>
      <c r="AM23" s="76" t="n">
        <f aca="false">+AL23+AL24</f>
        <v>183.093150684932</v>
      </c>
      <c r="AN23" s="7"/>
    </row>
    <row r="24" s="31" customFormat="true" ht="21.75" hidden="false" customHeight="true" outlineLevel="0" collapsed="false">
      <c r="A24" s="32" t="s">
        <v>42</v>
      </c>
      <c r="B24" s="33" t="n">
        <v>2005</v>
      </c>
      <c r="C24" s="34" t="n">
        <v>556</v>
      </c>
      <c r="D24" s="35" t="n">
        <v>353991.9</v>
      </c>
      <c r="E24" s="35" t="n">
        <v>18637.8931506849</v>
      </c>
      <c r="F24" s="35" t="n">
        <v>10336.6592592593</v>
      </c>
      <c r="G24" s="35" t="n">
        <v>128.835616438356</v>
      </c>
      <c r="H24" s="35" t="n">
        <v>11606.5150684932</v>
      </c>
      <c r="I24" s="35" t="n">
        <v>5170.77584982243</v>
      </c>
      <c r="J24" s="35" t="n">
        <v>2602.57037037037</v>
      </c>
      <c r="K24" s="35" t="n">
        <v>2568.20547945206</v>
      </c>
      <c r="L24" s="35" t="n">
        <v>378.315068493151</v>
      </c>
      <c r="M24" s="35" t="n">
        <v>122.698630136986</v>
      </c>
      <c r="N24" s="36" t="n">
        <v>32.4329217510953</v>
      </c>
      <c r="O24" s="30"/>
      <c r="P24" s="74"/>
      <c r="Q24" s="78" t="s">
        <v>78</v>
      </c>
      <c r="R24" s="76" t="n">
        <v>573</v>
      </c>
      <c r="S24" s="76"/>
      <c r="T24" s="76" t="n">
        <v>264387.096296296</v>
      </c>
      <c r="U24" s="76"/>
      <c r="V24" s="76" t="n">
        <v>12749.1123287671</v>
      </c>
      <c r="W24" s="76"/>
      <c r="X24" s="76" t="n">
        <v>5292.05925925926</v>
      </c>
      <c r="Y24" s="76"/>
      <c r="Z24" s="76" t="n">
        <v>77.1041095890411</v>
      </c>
      <c r="AA24" s="76"/>
      <c r="AB24" s="76" t="n">
        <v>7341.4301369863</v>
      </c>
      <c r="AC24" s="76"/>
      <c r="AD24" s="76" t="n">
        <f aca="false">SUM(AF24:AH24)</f>
        <v>3923.28335870117</v>
      </c>
      <c r="AE24" s="76"/>
      <c r="AF24" s="76" t="n">
        <v>2034.35185185185</v>
      </c>
      <c r="AG24" s="76"/>
      <c r="AH24" s="76" t="n">
        <v>1888.93150684932</v>
      </c>
      <c r="AI24" s="76"/>
      <c r="AJ24" s="76" t="n">
        <v>439.928767123288</v>
      </c>
      <c r="AK24" s="76"/>
      <c r="AL24" s="76" t="n">
        <v>151.104109589041</v>
      </c>
      <c r="AM24" s="76"/>
      <c r="AN24" s="7"/>
    </row>
    <row r="25" s="41" customFormat="true" ht="21.75" hidden="false" customHeight="true" outlineLevel="0" collapsed="false">
      <c r="A25" s="37"/>
      <c r="B25" s="38"/>
      <c r="C25" s="39" t="s">
        <v>43</v>
      </c>
      <c r="D25" s="39"/>
      <c r="E25" s="39"/>
      <c r="F25" s="39"/>
      <c r="G25" s="40" t="s">
        <v>44</v>
      </c>
      <c r="H25" s="40"/>
      <c r="I25" s="40"/>
      <c r="J25" s="40"/>
      <c r="K25" s="40"/>
      <c r="L25" s="40"/>
      <c r="M25" s="40"/>
      <c r="N25" s="40"/>
      <c r="P25" s="74" t="s">
        <v>115</v>
      </c>
      <c r="Q25" s="78" t="s">
        <v>67</v>
      </c>
      <c r="R25" s="76" t="n">
        <v>94</v>
      </c>
      <c r="S25" s="76" t="n">
        <f aca="false">+R25+R26</f>
        <v>637</v>
      </c>
      <c r="T25" s="76" t="n">
        <v>95225.3444444445</v>
      </c>
      <c r="U25" s="76" t="n">
        <f aca="false">+T25+T26</f>
        <v>369552.451851852</v>
      </c>
      <c r="V25" s="76" t="n">
        <v>4381.48219178082</v>
      </c>
      <c r="W25" s="76" t="n">
        <f aca="false">+V25+V26</f>
        <v>16985.4082191781</v>
      </c>
      <c r="X25" s="76" t="n">
        <v>3939.76296296296</v>
      </c>
      <c r="Y25" s="76" t="n">
        <f aca="false">+X25+X26</f>
        <v>10136.1740740741</v>
      </c>
      <c r="Z25" s="76" t="n">
        <v>68.3835616438356</v>
      </c>
      <c r="AA25" s="76" t="n">
        <f aca="false">+Z25+Z26</f>
        <v>137.246575342466</v>
      </c>
      <c r="AB25" s="76" t="n">
        <v>1656.36712328767</v>
      </c>
      <c r="AC25" s="76" t="n">
        <f aca="false">+AB25+AB26</f>
        <v>9464.24109589041</v>
      </c>
      <c r="AD25" s="76" t="n">
        <f aca="false">SUM(AF25:AH25)</f>
        <v>4038.49441907661</v>
      </c>
      <c r="AE25" s="76" t="n">
        <f aca="false">+AG25+AI25</f>
        <v>5230.52917300863</v>
      </c>
      <c r="AF25" s="76" t="n">
        <v>630.52962962963</v>
      </c>
      <c r="AG25" s="76" t="n">
        <f aca="false">+AF25+AF26</f>
        <v>2694.8962962963</v>
      </c>
      <c r="AH25" s="76" t="n">
        <v>713.068493150685</v>
      </c>
      <c r="AI25" s="76" t="n">
        <f aca="false">+AH25+AH26</f>
        <v>2535.63287671233</v>
      </c>
      <c r="AJ25" s="76" t="n">
        <v>78.3561643835617</v>
      </c>
      <c r="AK25" s="76" t="n">
        <f aca="false">+AJ25+AJ26</f>
        <v>464.643835616438</v>
      </c>
      <c r="AL25" s="76" t="n">
        <v>26.5479452054795</v>
      </c>
      <c r="AM25" s="76" t="n">
        <f aca="false">+AL25+AL26</f>
        <v>152.139726027397</v>
      </c>
      <c r="AN25" s="81"/>
    </row>
    <row r="26" s="31" customFormat="true" ht="21.75" hidden="false" customHeight="true" outlineLevel="0" collapsed="false">
      <c r="A26" s="24" t="s">
        <v>29</v>
      </c>
      <c r="B26" s="20" t="n">
        <v>1992</v>
      </c>
      <c r="C26" s="42" t="n">
        <f aca="false">(C11/C10-1)*100</f>
        <v>2.75000000000001</v>
      </c>
      <c r="D26" s="42" t="n">
        <f aca="false">(D11/D10-1)*100</f>
        <v>6.10076109093298</v>
      </c>
      <c r="E26" s="42" t="n">
        <f aca="false">(E11/E10-1)*100</f>
        <v>5.60687032056699</v>
      </c>
      <c r="F26" s="42" t="n">
        <f aca="false">(F11/F10-1)*100</f>
        <v>1.26497565840409</v>
      </c>
      <c r="G26" s="42" t="n">
        <f aca="false">(G11/G10-1)*100</f>
        <v>12.2250842084406</v>
      </c>
      <c r="H26" s="42" t="e">
        <f aca="false">(H11/H10-1)*100</f>
        <v>#VALUE!</v>
      </c>
      <c r="I26" s="42" t="n">
        <f aca="false">(I11/I10-1)*100</f>
        <v>8.89472050938969</v>
      </c>
      <c r="J26" s="42" t="n">
        <f aca="false">(J11/J10-1)*100</f>
        <v>10.1554043891939</v>
      </c>
      <c r="K26" s="42" t="n">
        <f aca="false">(K11/K10-1)*100</f>
        <v>7.77374328402747</v>
      </c>
      <c r="L26" s="42" t="n">
        <f aca="false">(L11/L10-1)*100</f>
        <v>8.80609749161025</v>
      </c>
      <c r="M26" s="42" t="n">
        <f aca="false">(M11/M10-1)*100</f>
        <v>-11.15309851489</v>
      </c>
      <c r="N26" s="42" t="n">
        <f aca="false">(N11/N10-1)*100</f>
        <v>-18.3438212256801</v>
      </c>
      <c r="P26" s="74"/>
      <c r="Q26" s="78" t="s">
        <v>78</v>
      </c>
      <c r="R26" s="76" t="n">
        <v>543</v>
      </c>
      <c r="S26" s="76"/>
      <c r="T26" s="76" t="n">
        <v>274327.107407407</v>
      </c>
      <c r="U26" s="76"/>
      <c r="V26" s="76" t="n">
        <v>12603.9260273973</v>
      </c>
      <c r="W26" s="76"/>
      <c r="X26" s="76" t="n">
        <v>6196.41111111111</v>
      </c>
      <c r="Y26" s="76"/>
      <c r="Z26" s="76" t="n">
        <v>68.8630136986301</v>
      </c>
      <c r="AA26" s="76"/>
      <c r="AB26" s="76" t="n">
        <v>7807.87397260274</v>
      </c>
      <c r="AC26" s="76"/>
      <c r="AD26" s="76" t="n">
        <f aca="false">SUM(AF26:AH26)</f>
        <v>3886.93105022831</v>
      </c>
      <c r="AE26" s="76"/>
      <c r="AF26" s="76" t="n">
        <v>2064.36666666667</v>
      </c>
      <c r="AG26" s="76"/>
      <c r="AH26" s="76" t="n">
        <v>1822.56438356164</v>
      </c>
      <c r="AI26" s="76"/>
      <c r="AJ26" s="76" t="n">
        <v>386.287671232877</v>
      </c>
      <c r="AK26" s="76"/>
      <c r="AL26" s="76" t="n">
        <v>125.591780821918</v>
      </c>
      <c r="AM26" s="76"/>
      <c r="AN26" s="7"/>
    </row>
    <row r="27" s="31" customFormat="true" ht="21.75" hidden="false" customHeight="true" outlineLevel="0" collapsed="false">
      <c r="A27" s="24" t="s">
        <v>30</v>
      </c>
      <c r="B27" s="20" t="n">
        <v>1993</v>
      </c>
      <c r="C27" s="42" t="n">
        <f aca="false">(C12/C11-1)*100</f>
        <v>-1.45985401459854</v>
      </c>
      <c r="D27" s="42" t="n">
        <f aca="false">(D12/D11-1)*100</f>
        <v>6.48423428440645</v>
      </c>
      <c r="E27" s="42" t="n">
        <f aca="false">(E12/E11-1)*100</f>
        <v>7.35186822905152</v>
      </c>
      <c r="F27" s="42" t="n">
        <f aca="false">(F12/F11-1)*100</f>
        <v>-7.93633618846458</v>
      </c>
      <c r="G27" s="42" t="n">
        <f aca="false">(G12/G11-1)*100</f>
        <v>0.980755649717513</v>
      </c>
      <c r="H27" s="42" t="e">
        <f aca="false">(H12/H11-1)*100</f>
        <v>#VALUE!</v>
      </c>
      <c r="I27" s="42" t="n">
        <f aca="false">(I12/I11-1)*100</f>
        <v>0.627150589168068</v>
      </c>
      <c r="J27" s="42" t="n">
        <f aca="false">(J12/J11-1)*100</f>
        <v>-5.77835425358569</v>
      </c>
      <c r="K27" s="42" t="n">
        <f aca="false">(K12/K11-1)*100</f>
        <v>6.44922520396893</v>
      </c>
      <c r="L27" s="42" t="n">
        <f aca="false">(L12/L11-1)*100</f>
        <v>-0.207536122786101</v>
      </c>
      <c r="M27" s="42" t="n">
        <f aca="false">(M12/M11-1)*100</f>
        <v>7.66711007648819</v>
      </c>
      <c r="N27" s="42" t="n">
        <f aca="false">(N12/N11-1)*100</f>
        <v>7.84512138343863</v>
      </c>
      <c r="P27" s="74" t="s">
        <v>116</v>
      </c>
      <c r="Q27" s="78" t="s">
        <v>67</v>
      </c>
      <c r="R27" s="76" t="n">
        <v>93</v>
      </c>
      <c r="S27" s="76" t="n">
        <f aca="false">+R27+R28</f>
        <v>610</v>
      </c>
      <c r="T27" s="76" t="n">
        <v>103141.011111111</v>
      </c>
      <c r="U27" s="76" t="n">
        <f aca="false">+T27+T28</f>
        <v>372899.811111111</v>
      </c>
      <c r="V27" s="76" t="n">
        <v>4962.68219178082</v>
      </c>
      <c r="W27" s="76" t="n">
        <f aca="false">+V27+V28</f>
        <v>18084.5808219178</v>
      </c>
      <c r="X27" s="76" t="n">
        <v>3474.24074074074</v>
      </c>
      <c r="Y27" s="76" t="n">
        <f aca="false">+X27+X28</f>
        <v>10359.2074074074</v>
      </c>
      <c r="Z27" s="76" t="n">
        <v>76.5260273972603</v>
      </c>
      <c r="AA27" s="76" t="n">
        <f aca="false">+Z27+Z28</f>
        <v>153.794520547945</v>
      </c>
      <c r="AB27" s="76" t="n">
        <v>1857.71232876712</v>
      </c>
      <c r="AC27" s="76" t="n">
        <f aca="false">+AB27+AB28</f>
        <v>10178.0082191781</v>
      </c>
      <c r="AD27" s="76" t="n">
        <f aca="false">SUM(AF27:AH27)</f>
        <v>4120.75580923389</v>
      </c>
      <c r="AE27" s="76" t="n">
        <f aca="false">+AG27+AI27</f>
        <v>5286.50400811771</v>
      </c>
      <c r="AF27" s="76" t="n">
        <v>661.114814814815</v>
      </c>
      <c r="AG27" s="76" t="n">
        <f aca="false">+AF27+AF28</f>
        <v>2718.32592592593</v>
      </c>
      <c r="AH27" s="76" t="n">
        <v>741.315068493151</v>
      </c>
      <c r="AI27" s="76" t="n">
        <f aca="false">+AH27+AH28</f>
        <v>2568.17808219178</v>
      </c>
      <c r="AJ27" s="76" t="n">
        <v>79.8301369863014</v>
      </c>
      <c r="AK27" s="76" t="n">
        <f aca="false">+AJ27+AJ28</f>
        <v>450.008219178082</v>
      </c>
      <c r="AL27" s="76" t="n">
        <v>27.0520547945205</v>
      </c>
      <c r="AM27" s="76" t="n">
        <f aca="false">+AL27+AL28</f>
        <v>148.942465753425</v>
      </c>
      <c r="AN27" s="7"/>
    </row>
    <row r="28" s="31" customFormat="true" ht="21.75" hidden="false" customHeight="true" outlineLevel="0" collapsed="false">
      <c r="A28" s="24" t="s">
        <v>31</v>
      </c>
      <c r="B28" s="20" t="n">
        <v>1994</v>
      </c>
      <c r="C28" s="42" t="n">
        <f aca="false">(C13/C12-1)*100</f>
        <v>2.22222222222221</v>
      </c>
      <c r="D28" s="42" t="n">
        <f aca="false">(D13/D12-1)*100</f>
        <v>0.96367355116691</v>
      </c>
      <c r="E28" s="42" t="n">
        <f aca="false">(E13/E12-1)*100</f>
        <v>2.25869184139642</v>
      </c>
      <c r="F28" s="42" t="n">
        <f aca="false">(F13/F12-1)*100</f>
        <v>1.95290076656423</v>
      </c>
      <c r="G28" s="42" t="n">
        <f aca="false">(G13/G12-1)*100</f>
        <v>-11.0754633960131</v>
      </c>
      <c r="H28" s="42" t="n">
        <f aca="false">(H13/H12-1)*100</f>
        <v>19.5564458858299</v>
      </c>
      <c r="I28" s="42" t="n">
        <f aca="false">(I13/I12-1)*100</f>
        <v>9.02933612050767</v>
      </c>
      <c r="J28" s="42" t="n">
        <f aca="false">(J13/J12-1)*100</f>
        <v>7.53665968500072</v>
      </c>
      <c r="K28" s="42" t="n">
        <f aca="false">(K13/K12-1)*100</f>
        <v>10.2295365518501</v>
      </c>
      <c r="L28" s="42" t="n">
        <f aca="false">(L13/L12-1)*100</f>
        <v>3.16037612299955</v>
      </c>
      <c r="M28" s="42" t="n">
        <f aca="false">(M13/M12-1)*100</f>
        <v>6.02721843759373</v>
      </c>
      <c r="N28" s="42" t="n">
        <f aca="false">(N13/N12-1)*100</f>
        <v>2.82276026768997</v>
      </c>
      <c r="P28" s="74"/>
      <c r="Q28" s="78" t="s">
        <v>78</v>
      </c>
      <c r="R28" s="76" t="n">
        <v>517</v>
      </c>
      <c r="S28" s="76"/>
      <c r="T28" s="76" t="n">
        <v>269758.8</v>
      </c>
      <c r="U28" s="76"/>
      <c r="V28" s="76" t="n">
        <v>13121.898630137</v>
      </c>
      <c r="W28" s="76"/>
      <c r="X28" s="76" t="n">
        <v>6884.96666666667</v>
      </c>
      <c r="Y28" s="76"/>
      <c r="Z28" s="76" t="n">
        <v>77.2684931506849</v>
      </c>
      <c r="AA28" s="76"/>
      <c r="AB28" s="76" t="n">
        <v>8320.29589041096</v>
      </c>
      <c r="AC28" s="76"/>
      <c r="AD28" s="76" t="n">
        <f aca="false">SUM(AF28:AH28)</f>
        <v>3884.07412480974</v>
      </c>
      <c r="AE28" s="76"/>
      <c r="AF28" s="76" t="n">
        <v>2057.21111111111</v>
      </c>
      <c r="AG28" s="76"/>
      <c r="AH28" s="76" t="n">
        <v>1826.86301369863</v>
      </c>
      <c r="AI28" s="76"/>
      <c r="AJ28" s="76" t="n">
        <v>370.178082191781</v>
      </c>
      <c r="AK28" s="76"/>
      <c r="AL28" s="76" t="n">
        <v>121.890410958904</v>
      </c>
      <c r="AM28" s="76"/>
      <c r="AN28" s="7"/>
    </row>
    <row r="29" s="31" customFormat="true" ht="21.75" hidden="false" customHeight="true" outlineLevel="0" collapsed="false">
      <c r="A29" s="24" t="s">
        <v>32</v>
      </c>
      <c r="B29" s="20" t="n">
        <v>1995</v>
      </c>
      <c r="C29" s="42" t="n">
        <f aca="false">(C14/C13-1)*100</f>
        <v>-4.95169082125604</v>
      </c>
      <c r="D29" s="42" t="n">
        <f aca="false">(D14/D13-1)*100</f>
        <v>-3.67201593182004</v>
      </c>
      <c r="E29" s="42" t="n">
        <f aca="false">(E14/E13-1)*100</f>
        <v>7.23522546897215</v>
      </c>
      <c r="F29" s="42" t="n">
        <f aca="false">(F14/F13-1)*100</f>
        <v>23.0908172621712</v>
      </c>
      <c r="G29" s="42" t="n">
        <f aca="false">(G14/G13-1)*100</f>
        <v>35.1318139367228</v>
      </c>
      <c r="H29" s="42" t="n">
        <f aca="false">(H14/H13-1)*100</f>
        <v>13.2297052343902</v>
      </c>
      <c r="I29" s="42" t="n">
        <f aca="false">(I14/I13-1)*100</f>
        <v>4.93616250326527</v>
      </c>
      <c r="J29" s="42" t="n">
        <f aca="false">(J14/J13-1)*100</f>
        <v>10.4390239592123</v>
      </c>
      <c r="K29" s="42" t="n">
        <f aca="false">(K14/K13-1)*100</f>
        <v>0.617604550986362</v>
      </c>
      <c r="L29" s="42" t="n">
        <f aca="false">(L14/L13-1)*100</f>
        <v>4.98303948651284</v>
      </c>
      <c r="M29" s="42" t="n">
        <f aca="false">(M14/M13-1)*100</f>
        <v>6.74782662026034</v>
      </c>
      <c r="N29" s="42" t="n">
        <f aca="false">(N14/N13-1)*100</f>
        <v>1.68102118435449</v>
      </c>
      <c r="O29" s="30"/>
      <c r="P29" s="74" t="s">
        <v>117</v>
      </c>
      <c r="Q29" s="78" t="s">
        <v>67</v>
      </c>
      <c r="R29" s="29" t="n">
        <v>93</v>
      </c>
      <c r="S29" s="25" t="n">
        <f aca="false">+R29+R30</f>
        <v>594</v>
      </c>
      <c r="T29" s="76" t="n">
        <v>90130.2444444444</v>
      </c>
      <c r="U29" s="25" t="n">
        <f aca="false">+T29+T30</f>
        <v>342151.666666667</v>
      </c>
      <c r="V29" s="76" t="n">
        <v>4486.47123287671</v>
      </c>
      <c r="W29" s="25" t="n">
        <f aca="false">+V29+V30</f>
        <v>16678.8136986301</v>
      </c>
      <c r="X29" s="76" t="n">
        <v>3504.71851851852</v>
      </c>
      <c r="Y29" s="25" t="n">
        <f aca="false">+X29+X30</f>
        <v>11118.4592592593</v>
      </c>
      <c r="Z29" s="76" t="n">
        <v>46.6301369863014</v>
      </c>
      <c r="AA29" s="25" t="n">
        <f aca="false">+Z29+Z30</f>
        <v>168.232876712329</v>
      </c>
      <c r="AB29" s="76" t="n">
        <v>1935.99726027397</v>
      </c>
      <c r="AC29" s="25" t="n">
        <f aca="false">+AB29+AB30</f>
        <v>10767.2054794521</v>
      </c>
      <c r="AD29" s="76" t="n">
        <f aca="false">SUM(AF29:AH29)</f>
        <v>3736.22973110096</v>
      </c>
      <c r="AE29" s="76" t="n">
        <f aca="false">+AG29+AI29</f>
        <v>4905.11263318113</v>
      </c>
      <c r="AF29" s="76" t="n">
        <v>558.881481481482</v>
      </c>
      <c r="AG29" s="25" t="n">
        <f aca="false">+AF29+AF30</f>
        <v>2496.82222222222</v>
      </c>
      <c r="AH29" s="76" t="n">
        <v>680.52602739726</v>
      </c>
      <c r="AI29" s="25" t="n">
        <f aca="false">+AH29+AH30</f>
        <v>2408.2904109589</v>
      </c>
      <c r="AJ29" s="76" t="n">
        <v>66.2493150684932</v>
      </c>
      <c r="AK29" s="25" t="n">
        <f aca="false">+AJ29+AJ30</f>
        <v>405.024657534247</v>
      </c>
      <c r="AL29" s="76" t="n">
        <v>22.6821917808219</v>
      </c>
      <c r="AM29" s="25" t="n">
        <f aca="false">+AL29+AL30</f>
        <v>132.306849315069</v>
      </c>
      <c r="AN29" s="7"/>
    </row>
    <row r="30" s="31" customFormat="true" ht="21.75" hidden="false" customHeight="true" outlineLevel="0" collapsed="false">
      <c r="A30" s="24" t="s">
        <v>33</v>
      </c>
      <c r="B30" s="20" t="n">
        <v>1996</v>
      </c>
      <c r="C30" s="42" t="n">
        <f aca="false">(C15/C14-1)*100</f>
        <v>-1.77890724269377</v>
      </c>
      <c r="D30" s="42" t="n">
        <f aca="false">(D15/D14-1)*100</f>
        <v>8.47577395959725</v>
      </c>
      <c r="E30" s="42" t="n">
        <f aca="false">(E15/E14-1)*100</f>
        <v>7.03373283658602</v>
      </c>
      <c r="F30" s="42" t="n">
        <f aca="false">(F15/F14-1)*100</f>
        <v>38.1602633482691</v>
      </c>
      <c r="G30" s="42" t="n">
        <f aca="false">(G15/G14-1)*100</f>
        <v>-36.0509245225826</v>
      </c>
      <c r="H30" s="42" t="n">
        <f aca="false">(H15/H14-1)*100</f>
        <v>14.5506346322837</v>
      </c>
      <c r="I30" s="42" t="n">
        <f aca="false">(I15/I14-1)*100</f>
        <v>13.8098292044028</v>
      </c>
      <c r="J30" s="42" t="n">
        <f aca="false">(J15/J14-1)*100</f>
        <v>26.848914474079</v>
      </c>
      <c r="K30" s="42" t="n">
        <f aca="false">(K15/K14-1)*100</f>
        <v>2.57811912521366</v>
      </c>
      <c r="L30" s="42" t="n">
        <f aca="false">(L15/L14-1)*100</f>
        <v>2.34012605143634</v>
      </c>
      <c r="M30" s="42" t="n">
        <f aca="false">(M15/M14-1)*100</f>
        <v>-0.649220074114498</v>
      </c>
      <c r="N30" s="42" t="n">
        <f aca="false">(N15/N14-1)*100</f>
        <v>-2.92099124838716</v>
      </c>
      <c r="O30" s="30"/>
      <c r="P30" s="74"/>
      <c r="Q30" s="78" t="s">
        <v>78</v>
      </c>
      <c r="R30" s="76" t="n">
        <v>501</v>
      </c>
      <c r="S30" s="76"/>
      <c r="T30" s="76" t="n">
        <v>252021.422222222</v>
      </c>
      <c r="U30" s="76"/>
      <c r="V30" s="76" t="n">
        <v>12192.3424657534</v>
      </c>
      <c r="W30" s="76"/>
      <c r="X30" s="76" t="n">
        <v>7613.74074074074</v>
      </c>
      <c r="Y30" s="76"/>
      <c r="Z30" s="76" t="n">
        <v>121.602739726027</v>
      </c>
      <c r="AA30" s="76"/>
      <c r="AB30" s="76" t="n">
        <v>8831.20821917808</v>
      </c>
      <c r="AC30" s="76"/>
      <c r="AD30" s="76" t="n">
        <f aca="false">SUM(AF30:AH30)</f>
        <v>3665.70512430238</v>
      </c>
      <c r="AE30" s="76"/>
      <c r="AF30" s="76" t="n">
        <v>1937.94074074074</v>
      </c>
      <c r="AG30" s="76"/>
      <c r="AH30" s="76" t="n">
        <v>1727.76438356164</v>
      </c>
      <c r="AI30" s="76"/>
      <c r="AJ30" s="76" t="n">
        <v>338.775342465753</v>
      </c>
      <c r="AK30" s="76"/>
      <c r="AL30" s="76" t="n">
        <v>109.624657534247</v>
      </c>
      <c r="AM30" s="76"/>
      <c r="AN30" s="7"/>
    </row>
    <row r="31" s="31" customFormat="true" ht="21.75" hidden="false" customHeight="true" outlineLevel="0" collapsed="false">
      <c r="A31" s="24" t="s">
        <v>34</v>
      </c>
      <c r="B31" s="20" t="n">
        <v>1997</v>
      </c>
      <c r="C31" s="42" t="n">
        <f aca="false">(C16/C15-1)*100</f>
        <v>-2.97542043984476</v>
      </c>
      <c r="D31" s="42" t="n">
        <f aca="false">(D16/D15-1)*100</f>
        <v>3.45403734015728</v>
      </c>
      <c r="E31" s="42" t="n">
        <f aca="false">(E16/E15-1)*100</f>
        <v>5.31677228647367</v>
      </c>
      <c r="F31" s="42" t="n">
        <f aca="false">(F16/F15-1)*100</f>
        <v>0.939455931419109</v>
      </c>
      <c r="G31" s="42" t="n">
        <f aca="false">(G16/G15-1)*100</f>
        <v>-5.14770012513746</v>
      </c>
      <c r="H31" s="42" t="n">
        <f aca="false">(H16/H15-1)*100</f>
        <v>5.75321472063406</v>
      </c>
      <c r="I31" s="42" t="n">
        <f aca="false">(I16/I15-1)*100</f>
        <v>2.9156376705181</v>
      </c>
      <c r="J31" s="42" t="n">
        <f aca="false">(J16/J15-1)*100</f>
        <v>2.30931404936523</v>
      </c>
      <c r="K31" s="42" t="n">
        <f aca="false">(K16/K15-1)*100</f>
        <v>3.56149303394129</v>
      </c>
      <c r="L31" s="42" t="n">
        <f aca="false">(L16/L15-1)*100</f>
        <v>0.830422678999332</v>
      </c>
      <c r="M31" s="42" t="n">
        <f aca="false">(M16/M15-1)*100</f>
        <v>0.708399595200215</v>
      </c>
      <c r="N31" s="42" t="n">
        <f aca="false">(N16/N15-1)*100</f>
        <v>-0.12101812186941</v>
      </c>
      <c r="O31" s="30"/>
      <c r="P31" s="74" t="s">
        <v>118</v>
      </c>
      <c r="Q31" s="78" t="s">
        <v>67</v>
      </c>
      <c r="R31" s="76" t="n">
        <v>90</v>
      </c>
      <c r="S31" s="76" t="n">
        <f aca="false">+R31+R32</f>
        <v>590</v>
      </c>
      <c r="T31" s="76" t="n">
        <v>103589.855555556</v>
      </c>
      <c r="U31" s="76" t="n">
        <f aca="false">+T31+T32</f>
        <v>376619.748148148</v>
      </c>
      <c r="V31" s="76" t="n">
        <v>5156.40821917808</v>
      </c>
      <c r="W31" s="76" t="n">
        <f aca="false">+V31+V32</f>
        <v>18823.2849315069</v>
      </c>
      <c r="X31" s="76" t="n">
        <v>3984.05185185185</v>
      </c>
      <c r="Y31" s="76" t="n">
        <f aca="false">+X31+X32</f>
        <v>11043.5666666667</v>
      </c>
      <c r="Z31" s="76" t="n">
        <v>66.7698630136986</v>
      </c>
      <c r="AA31" s="76" t="n">
        <f aca="false">+Z31+Z32</f>
        <v>170.361643835616</v>
      </c>
      <c r="AB31" s="76" t="n">
        <v>2061.18904109589</v>
      </c>
      <c r="AC31" s="76" t="n">
        <f aca="false">+AB31+AB32</f>
        <v>11302.3479452055</v>
      </c>
      <c r="AD31" s="76" t="n">
        <f aca="false">SUM(AF31:AH31)</f>
        <v>4206.35342465754</v>
      </c>
      <c r="AE31" s="76" t="n">
        <f aca="false">+AG31+AI31</f>
        <v>5408.13206494165</v>
      </c>
      <c r="AF31" s="76" t="n">
        <v>654.292592592593</v>
      </c>
      <c r="AG31" s="76" t="n">
        <f aca="false">+AF31+AF32</f>
        <v>2804.90740740741</v>
      </c>
      <c r="AH31" s="76" t="n">
        <v>747.153424657534</v>
      </c>
      <c r="AI31" s="76" t="n">
        <f aca="false">+AH31+AH32</f>
        <v>2603.22465753425</v>
      </c>
      <c r="AJ31" s="76" t="n">
        <v>65.7616438356164</v>
      </c>
      <c r="AK31" s="76" t="n">
        <f aca="false">+AJ31+AJ32</f>
        <v>392.375342465753</v>
      </c>
      <c r="AL31" s="76" t="n">
        <v>22.4438356164384</v>
      </c>
      <c r="AM31" s="76" t="n">
        <f aca="false">+AL31+AL32</f>
        <v>128.457534246575</v>
      </c>
      <c r="AN31" s="7"/>
    </row>
    <row r="32" s="31" customFormat="true" ht="21.75" hidden="false" customHeight="true" outlineLevel="0" collapsed="false">
      <c r="A32" s="24" t="s">
        <v>35</v>
      </c>
      <c r="B32" s="20" t="n">
        <v>1998</v>
      </c>
      <c r="C32" s="42" t="n">
        <f aca="false">(C17/C16-1)*100</f>
        <v>-4.13333333333333</v>
      </c>
      <c r="D32" s="42" t="n">
        <f aca="false">(D17/D16-1)*100</f>
        <v>4.98359077353978</v>
      </c>
      <c r="E32" s="42" t="n">
        <f aca="false">(E17/E16-1)*100</f>
        <v>3.84068714391546</v>
      </c>
      <c r="F32" s="42" t="n">
        <f aca="false">(F17/F16-1)*100</f>
        <v>10.1903178308445</v>
      </c>
      <c r="G32" s="42" t="n">
        <f aca="false">(G17/G16-1)*100</f>
        <v>-0.211885581785842</v>
      </c>
      <c r="H32" s="42" t="n">
        <f aca="false">(H17/H16-1)*100</f>
        <v>9.41762566145634</v>
      </c>
      <c r="I32" s="42" t="n">
        <f aca="false">(I17/I16-1)*100</f>
        <v>1.26990453349984</v>
      </c>
      <c r="J32" s="42" t="n">
        <f aca="false">(J17/J16-1)*100</f>
        <v>-2.26689847352716</v>
      </c>
      <c r="K32" s="42" t="n">
        <f aca="false">(K17/K16-1)*100</f>
        <v>4.99175160018954</v>
      </c>
      <c r="L32" s="42" t="n">
        <f aca="false">(L17/L16-1)*100</f>
        <v>-18.7371095361308</v>
      </c>
      <c r="M32" s="42" t="n">
        <f aca="false">(M17/M16-1)*100</f>
        <v>-17.6586276198679</v>
      </c>
      <c r="N32" s="42" t="n">
        <f aca="false">(N17/N16-1)*100</f>
        <v>1.32715180337128</v>
      </c>
      <c r="O32" s="30"/>
      <c r="P32" s="74"/>
      <c r="Q32" s="78" t="s">
        <v>78</v>
      </c>
      <c r="R32" s="29" t="n">
        <v>500</v>
      </c>
      <c r="S32" s="25"/>
      <c r="T32" s="25" t="n">
        <v>273029.892592593</v>
      </c>
      <c r="U32" s="25"/>
      <c r="V32" s="25" t="n">
        <v>13666.8767123288</v>
      </c>
      <c r="W32" s="25"/>
      <c r="X32" s="25" t="n">
        <v>7059.51481481482</v>
      </c>
      <c r="Y32" s="25"/>
      <c r="Z32" s="25" t="n">
        <v>103.591780821918</v>
      </c>
      <c r="AA32" s="25"/>
      <c r="AB32" s="25" t="n">
        <v>9241.15890410959</v>
      </c>
      <c r="AC32" s="25"/>
      <c r="AD32" s="25" t="n">
        <f aca="false">SUM(AF32:AH32)</f>
        <v>4006.68604769153</v>
      </c>
      <c r="AE32" s="25"/>
      <c r="AF32" s="25" t="n">
        <v>2150.61481481482</v>
      </c>
      <c r="AG32" s="25"/>
      <c r="AH32" s="25" t="n">
        <v>1856.07123287671</v>
      </c>
      <c r="AI32" s="25"/>
      <c r="AJ32" s="25" t="n">
        <v>326.613698630137</v>
      </c>
      <c r="AK32" s="25"/>
      <c r="AL32" s="25" t="n">
        <v>106.013698630137</v>
      </c>
      <c r="AM32" s="25"/>
      <c r="AN32" s="7"/>
    </row>
    <row r="33" s="31" customFormat="true" ht="21.75" hidden="false" customHeight="true" outlineLevel="0" collapsed="false">
      <c r="A33" s="24" t="s">
        <v>36</v>
      </c>
      <c r="B33" s="20" t="n">
        <v>1999</v>
      </c>
      <c r="C33" s="42" t="n">
        <f aca="false">(C18/C17-1)*100</f>
        <v>-2.64255910987483</v>
      </c>
      <c r="D33" s="42" t="n">
        <f aca="false">(D18/D17-1)*100</f>
        <v>3.37012797678449</v>
      </c>
      <c r="E33" s="42" t="n">
        <f aca="false">(E18/E17-1)*100</f>
        <v>7.77064482492151</v>
      </c>
      <c r="F33" s="42" t="n">
        <f aca="false">(F18/F17-1)*100</f>
        <v>2.57588963409849</v>
      </c>
      <c r="G33" s="42" t="n">
        <f aca="false">(G18/G17-1)*100</f>
        <v>9.59716351835902</v>
      </c>
      <c r="H33" s="42" t="n">
        <f aca="false">(H18/H17-1)*100</f>
        <v>11.4006610285259</v>
      </c>
      <c r="I33" s="42" t="n">
        <f aca="false">(I18/I17-1)*100</f>
        <v>6.41500060644389</v>
      </c>
      <c r="J33" s="42" t="n">
        <f aca="false">(J18/J17-1)*100</f>
        <v>11.2160704485671</v>
      </c>
      <c r="K33" s="42" t="n">
        <f aca="false">(K18/K17-1)*100</f>
        <v>1.7120309541413</v>
      </c>
      <c r="L33" s="42" t="n">
        <f aca="false">(L18/L17-1)*100</f>
        <v>2.77625560240651</v>
      </c>
      <c r="M33" s="42" t="n">
        <f aca="false">(M18/M17-1)*100</f>
        <v>5.596331874684</v>
      </c>
      <c r="N33" s="42" t="n">
        <f aca="false">(N18/N17-1)*100</f>
        <v>2.74389863276112</v>
      </c>
      <c r="O33" s="30"/>
      <c r="P33" s="82" t="s">
        <v>119</v>
      </c>
      <c r="Q33" s="78" t="s">
        <v>67</v>
      </c>
      <c r="R33" s="76" t="n">
        <v>80</v>
      </c>
      <c r="S33" s="76" t="n">
        <f aca="false">+R33+R34</f>
        <v>556</v>
      </c>
      <c r="T33" s="76" t="n">
        <v>97325.4222222222</v>
      </c>
      <c r="U33" s="76" t="n">
        <f aca="false">+T33+T34</f>
        <v>353991.9</v>
      </c>
      <c r="V33" s="76" t="n">
        <v>5095.36164383562</v>
      </c>
      <c r="W33" s="76" t="n">
        <f aca="false">+V33+V34</f>
        <v>18637.8931506849</v>
      </c>
      <c r="X33" s="76" t="n">
        <v>3522.67777777778</v>
      </c>
      <c r="Y33" s="76" t="n">
        <f aca="false">+X33+X34</f>
        <v>10336.6592592593</v>
      </c>
      <c r="Z33" s="76" t="n">
        <v>73.4493150684932</v>
      </c>
      <c r="AA33" s="76" t="n">
        <f aca="false">+Z33+Z34</f>
        <v>128.835616438356</v>
      </c>
      <c r="AB33" s="76" t="n">
        <v>2087.05205479452</v>
      </c>
      <c r="AC33" s="76" t="n">
        <f aca="false">+AB33+AB34</f>
        <v>11606.5150684932</v>
      </c>
      <c r="AD33" s="76" t="n">
        <v>1359.02521562659</v>
      </c>
      <c r="AE33" s="76" t="n">
        <f aca="false">+AG33+AI33</f>
        <v>5170.77584982243</v>
      </c>
      <c r="AF33" s="76" t="n">
        <v>623.307407407407</v>
      </c>
      <c r="AG33" s="76" t="n">
        <f aca="false">+AF33+AF34</f>
        <v>2602.57037037037</v>
      </c>
      <c r="AH33" s="76" t="n">
        <v>735.717808219178</v>
      </c>
      <c r="AI33" s="76" t="n">
        <f aca="false">+AH33+AH34</f>
        <v>2568.20547945205</v>
      </c>
      <c r="AJ33" s="76" t="n">
        <v>59.1643835616438</v>
      </c>
      <c r="AK33" s="76" t="n">
        <f aca="false">+AJ33+AJ34</f>
        <v>378.315068493151</v>
      </c>
      <c r="AL33" s="76" t="n">
        <v>20.3287671232877</v>
      </c>
      <c r="AM33" s="76" t="n">
        <f aca="false">+AL33+AL34</f>
        <v>122.698630136986</v>
      </c>
      <c r="AN33" s="83"/>
    </row>
    <row r="34" s="31" customFormat="true" ht="21.75" hidden="false" customHeight="true" outlineLevel="0" collapsed="false">
      <c r="A34" s="24" t="s">
        <v>37</v>
      </c>
      <c r="B34" s="20" t="n">
        <v>2000</v>
      </c>
      <c r="C34" s="42" t="n">
        <f aca="false">(C19/C18-1)*100</f>
        <v>-4.42857142857143</v>
      </c>
      <c r="D34" s="42" t="n">
        <f aca="false">(D19/D18-1)*100</f>
        <v>-0.650428991768992</v>
      </c>
      <c r="E34" s="42" t="n">
        <f aca="false">(E19/E18-1)*100</f>
        <v>5.10113554205502</v>
      </c>
      <c r="F34" s="42" t="n">
        <f aca="false">(F19/F18-1)*100</f>
        <v>31.4366829886118</v>
      </c>
      <c r="G34" s="42" t="n">
        <f aca="false">(G19/G18-1)*100</f>
        <v>-4.0594385144027</v>
      </c>
      <c r="H34" s="42" t="n">
        <f aca="false">(H19/H18-1)*100</f>
        <v>7.87775477900889</v>
      </c>
      <c r="I34" s="42" t="n">
        <f aca="false">(I19/I18-1)*100</f>
        <v>2.54780008235769</v>
      </c>
      <c r="J34" s="42" t="n">
        <f aca="false">(J19/J18-1)*100</f>
        <v>0.383421011584861</v>
      </c>
      <c r="K34" s="42" t="n">
        <f aca="false">(K19/K18-1)*100</f>
        <v>4.86606305254678</v>
      </c>
      <c r="L34" s="42" t="n">
        <f aca="false">(L19/L18-1)*100</f>
        <v>8.8227370689655</v>
      </c>
      <c r="M34" s="42" t="n">
        <f aca="false">(M19/M18-1)*100</f>
        <v>10.3353200482095</v>
      </c>
      <c r="N34" s="42" t="n">
        <f aca="false">(N19/N18-1)*100</f>
        <v>1.38995123628012</v>
      </c>
      <c r="O34" s="30"/>
      <c r="P34" s="82"/>
      <c r="Q34" s="84" t="s">
        <v>78</v>
      </c>
      <c r="R34" s="34" t="n">
        <v>476</v>
      </c>
      <c r="S34" s="35"/>
      <c r="T34" s="35" t="n">
        <v>256666.477777778</v>
      </c>
      <c r="U34" s="35"/>
      <c r="V34" s="35" t="n">
        <v>13542.5315068493</v>
      </c>
      <c r="W34" s="35"/>
      <c r="X34" s="35" t="n">
        <v>6813.98148148148</v>
      </c>
      <c r="Y34" s="35"/>
      <c r="Z34" s="35" t="n">
        <v>55.386301369863</v>
      </c>
      <c r="AA34" s="35"/>
      <c r="AB34" s="35" t="n">
        <v>9519.46301369863</v>
      </c>
      <c r="AC34" s="35"/>
      <c r="AD34" s="35" t="n">
        <v>3811.75063419584</v>
      </c>
      <c r="AE34" s="35"/>
      <c r="AF34" s="35" t="n">
        <v>1979.26296296296</v>
      </c>
      <c r="AG34" s="35"/>
      <c r="AH34" s="35" t="n">
        <v>1832.48767123288</v>
      </c>
      <c r="AI34" s="35"/>
      <c r="AJ34" s="35" t="n">
        <v>319.150684931507</v>
      </c>
      <c r="AK34" s="35"/>
      <c r="AL34" s="35" t="n">
        <v>102.369863013699</v>
      </c>
      <c r="AM34" s="35"/>
      <c r="AN34" s="7"/>
    </row>
    <row r="35" s="31" customFormat="true" ht="21.75" hidden="false" customHeight="true" outlineLevel="0" collapsed="false">
      <c r="A35" s="24" t="s">
        <v>38</v>
      </c>
      <c r="B35" s="20" t="n">
        <v>2001</v>
      </c>
      <c r="C35" s="42" t="n">
        <f aca="false">(C20/C19-1)*100</f>
        <v>-4.78325859491778</v>
      </c>
      <c r="D35" s="42" t="n">
        <f aca="false">(D20/D19-1)*100</f>
        <v>3.85628126773758</v>
      </c>
      <c r="E35" s="42" t="n">
        <f aca="false">(E20/E19-1)*100</f>
        <v>0.252957981614266</v>
      </c>
      <c r="F35" s="42" t="n">
        <f aca="false">(F20/F19-1)*100</f>
        <v>23.463767043691</v>
      </c>
      <c r="G35" s="42" t="n">
        <f aca="false">(G20/G19-1)*100</f>
        <v>-4.56459202529957</v>
      </c>
      <c r="H35" s="42" t="n">
        <f aca="false">(H20/H19-1)*100</f>
        <v>6.81987692878567</v>
      </c>
      <c r="I35" s="42" t="n">
        <f aca="false">(I20/I19-1)*100</f>
        <v>0.990588867954179</v>
      </c>
      <c r="J35" s="42" t="n">
        <f aca="false">(J20/J19-1)*100</f>
        <v>2.78105021089539</v>
      </c>
      <c r="K35" s="42" t="n">
        <f aca="false">(K20/K19-1)*100</f>
        <v>-0.845194156814644</v>
      </c>
      <c r="L35" s="42" t="n">
        <f aca="false">(L20/L19-1)*100</f>
        <v>-12.5330073854025</v>
      </c>
      <c r="M35" s="42" t="n">
        <f aca="false">(M20/M19-1)*100</f>
        <v>-16.9058342934953</v>
      </c>
      <c r="N35" s="42" t="n">
        <f aca="false">(N20/N19-1)*100</f>
        <v>-4.99940237726096</v>
      </c>
      <c r="O35" s="30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2"/>
      <c r="AM35" s="2"/>
      <c r="AN35" s="7"/>
    </row>
    <row r="36" s="31" customFormat="true" ht="21.75" hidden="false" customHeight="true" outlineLevel="0" collapsed="false">
      <c r="A36" s="24" t="s">
        <v>39</v>
      </c>
      <c r="B36" s="20" t="n">
        <v>2002</v>
      </c>
      <c r="C36" s="42" t="n">
        <f aca="false">(C21/C20-1)*100</f>
        <v>-4.2386185243328</v>
      </c>
      <c r="D36" s="42" t="n">
        <f aca="false">(D21/D20-1)*100</f>
        <v>0.90578732260751</v>
      </c>
      <c r="E36" s="42" t="n">
        <f aca="false">(E21/E20-1)*100</f>
        <v>6.47127574772479</v>
      </c>
      <c r="F36" s="42" t="n">
        <f aca="false">(F21/F20-1)*100</f>
        <v>2.20036999861517</v>
      </c>
      <c r="G36" s="42" t="n">
        <f aca="false">(G21/G20-1)*100</f>
        <v>12.0570915261004</v>
      </c>
      <c r="H36" s="42" t="n">
        <f aca="false">(H21/H20-1)*100</f>
        <v>7.5417259139521</v>
      </c>
      <c r="I36" s="42" t="n">
        <f aca="false">(I21/I20-1)*100</f>
        <v>1.07015625489544</v>
      </c>
      <c r="J36" s="42" t="n">
        <f aca="false">(J21/J20-1)*100</f>
        <v>0.869407467063921</v>
      </c>
      <c r="K36" s="42" t="n">
        <f aca="false">(K21/K20-1)*100</f>
        <v>1.28351409931433</v>
      </c>
      <c r="L36" s="42" t="n">
        <f aca="false">(L21/L20-1)*100</f>
        <v>-3.149857012294</v>
      </c>
      <c r="M36" s="42" t="n">
        <f aca="false">(M21/M20-1)*100</f>
        <v>-2.10152887576309</v>
      </c>
      <c r="N36" s="42" t="n">
        <f aca="false">(N21/N20-1)*100</f>
        <v>1.08242291047933</v>
      </c>
      <c r="O36" s="30"/>
      <c r="P36" s="30"/>
      <c r="Q36" s="30"/>
      <c r="R36" s="30"/>
      <c r="S36" s="30"/>
      <c r="AN36" s="7"/>
    </row>
    <row r="37" s="31" customFormat="true" ht="21.75" hidden="false" customHeight="true" outlineLevel="0" collapsed="false">
      <c r="A37" s="24" t="s">
        <v>40</v>
      </c>
      <c r="B37" s="20" t="n">
        <v>2003</v>
      </c>
      <c r="C37" s="42" t="n">
        <f aca="false">(C22/C21-1)*100</f>
        <v>-2.62295081967213</v>
      </c>
      <c r="D37" s="42" t="n">
        <f aca="false">(D22/D21-1)*100</f>
        <v>-8.24568517555043</v>
      </c>
      <c r="E37" s="42" t="n">
        <f aca="false">(E22/E21-1)*100</f>
        <v>-7.77329116516727</v>
      </c>
      <c r="F37" s="42" t="n">
        <f aca="false">(F22/F21-1)*100</f>
        <v>7.32924655325411</v>
      </c>
      <c r="G37" s="42" t="n">
        <f aca="false">(G22/G21-1)*100</f>
        <v>9.38808230159436</v>
      </c>
      <c r="H37" s="42" t="n">
        <f aca="false">(H22/H21-1)*100</f>
        <v>5.78892498007388</v>
      </c>
      <c r="I37" s="42" t="n">
        <f aca="false">(I22/I21-1)*100</f>
        <v>-7.21443461219236</v>
      </c>
      <c r="J37" s="42" t="n">
        <f aca="false">(J22/J21-1)*100</f>
        <v>-8.14853368358521</v>
      </c>
      <c r="K37" s="42" t="n">
        <f aca="false">(K22/K21-1)*100</f>
        <v>-6.2257236887725</v>
      </c>
      <c r="L37" s="42" t="n">
        <f aca="false">(L22/L21-1)*100</f>
        <v>-9.99616445361728</v>
      </c>
      <c r="M37" s="42" t="n">
        <f aca="false">(M22/M21-1)*100</f>
        <v>-11.1691560591568</v>
      </c>
      <c r="N37" s="42" t="n">
        <f aca="false">(N22/N21-1)*100</f>
        <v>-1.30326846452563</v>
      </c>
      <c r="O37" s="30"/>
      <c r="P37" s="30"/>
      <c r="Q37" s="30"/>
      <c r="R37" s="30"/>
      <c r="S37" s="30"/>
      <c r="AN37" s="7"/>
    </row>
    <row r="38" s="31" customFormat="true" ht="21.75" hidden="false" customHeight="true" outlineLevel="0" collapsed="false">
      <c r="A38" s="24" t="s">
        <v>41</v>
      </c>
      <c r="B38" s="20" t="n">
        <v>2004</v>
      </c>
      <c r="C38" s="42" t="n">
        <f aca="false">(C23/C22-1)*100</f>
        <v>-0.67340067340067</v>
      </c>
      <c r="D38" s="42" t="n">
        <f aca="false">(D23/D22-1)*100</f>
        <v>10.0739189194309</v>
      </c>
      <c r="E38" s="42" t="n">
        <f aca="false">(E23/E22-1)*100</f>
        <v>12.8574566010822</v>
      </c>
      <c r="F38" s="42" t="n">
        <f aca="false">(F23/F22-1)*100</f>
        <v>-0.673587867223802</v>
      </c>
      <c r="G38" s="42" t="n">
        <f aca="false">(G23/G22-1)*100</f>
        <v>1.26536926960346</v>
      </c>
      <c r="H38" s="42" t="n">
        <f aca="false">(H23/H22-1)*100</f>
        <v>4.97011473194862</v>
      </c>
      <c r="I38" s="42" t="n">
        <f aca="false">(I23/I22-1)*100</f>
        <v>10.255002675327</v>
      </c>
      <c r="J38" s="42" t="n">
        <f aca="false">(J23/J22-1)*100</f>
        <v>12.3390917640497</v>
      </c>
      <c r="K38" s="42" t="n">
        <f aca="false">(K23/K22-1)*100</f>
        <v>8.09429982730887</v>
      </c>
      <c r="L38" s="42" t="n">
        <f aca="false">(L23/L22-1)*100</f>
        <v>-3.12309752830877</v>
      </c>
      <c r="M38" s="42" t="n">
        <f aca="false">(M23/M22-1)*100</f>
        <v>-2.90938457715564</v>
      </c>
      <c r="N38" s="42" t="n">
        <f aca="false">(N23/N22-1)*100</f>
        <v>0.220602585033713</v>
      </c>
      <c r="O38" s="30"/>
      <c r="P38" s="30"/>
      <c r="Q38" s="30"/>
      <c r="R38" s="30"/>
      <c r="S38" s="30"/>
      <c r="AN38" s="7"/>
    </row>
    <row r="39" s="31" customFormat="true" ht="21.75" hidden="false" customHeight="true" outlineLevel="0" collapsed="false">
      <c r="A39" s="32" t="s">
        <v>42</v>
      </c>
      <c r="B39" s="33" t="n">
        <v>2005</v>
      </c>
      <c r="C39" s="42" t="n">
        <f aca="false">(C24/C23-1)*100</f>
        <v>-5.76271186440678</v>
      </c>
      <c r="D39" s="42" t="n">
        <f aca="false">(D24/D23-1)*100</f>
        <v>-6.00814170244922</v>
      </c>
      <c r="E39" s="42" t="n">
        <f aca="false">(E24/E23-1)*100</f>
        <v>-0.984906627597204</v>
      </c>
      <c r="F39" s="42" t="n">
        <f aca="false">(F24/F23-1)*100</f>
        <v>-6.4010788248429</v>
      </c>
      <c r="G39" s="42" t="n">
        <f aca="false">(G24/G23-1)*100</f>
        <v>-24.3752211250844</v>
      </c>
      <c r="H39" s="42" t="n">
        <f aca="false">(H24/H23-1)*100</f>
        <v>2.69118527196555</v>
      </c>
      <c r="I39" s="42" t="n">
        <f aca="false">(I24/I23-1)*100</f>
        <v>-4.38887609009951</v>
      </c>
      <c r="J39" s="42" t="n">
        <f aca="false">(J24/J23-1)*100</f>
        <v>-7.21367972798996</v>
      </c>
      <c r="K39" s="42" t="n">
        <f aca="false">(K24/K23-1)*100</f>
        <v>-1.34522304791632</v>
      </c>
      <c r="L39" s="42" t="n">
        <f aca="false">(L24/L23-1)*100</f>
        <v>-3.58337348219834</v>
      </c>
      <c r="M39" s="42" t="n">
        <f aca="false">(M24/M23-1)*100</f>
        <v>-4.48311898820568</v>
      </c>
      <c r="N39" s="42" t="n">
        <f aca="false">(N24/N23-1)*100</f>
        <v>-0.933185010202819</v>
      </c>
      <c r="O39" s="30"/>
      <c r="P39" s="30"/>
      <c r="Q39" s="30"/>
      <c r="R39" s="30"/>
      <c r="S39" s="30"/>
      <c r="AN39" s="7"/>
    </row>
  </sheetData>
  <mergeCells count="50">
    <mergeCell ref="A1:G1"/>
    <mergeCell ref="H1:N1"/>
    <mergeCell ref="A2:F2"/>
    <mergeCell ref="P4:AM4"/>
    <mergeCell ref="C5:C9"/>
    <mergeCell ref="E5:G5"/>
    <mergeCell ref="I5:K5"/>
    <mergeCell ref="L5:M5"/>
    <mergeCell ref="N5:N9"/>
    <mergeCell ref="A6:B6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R6:R10"/>
    <mergeCell ref="T6:AC6"/>
    <mergeCell ref="AD6:AH6"/>
    <mergeCell ref="AJ6:AL6"/>
    <mergeCell ref="A7:B7"/>
    <mergeCell ref="T7:T10"/>
    <mergeCell ref="V7:V10"/>
    <mergeCell ref="X7:X10"/>
    <mergeCell ref="Z7:Z10"/>
    <mergeCell ref="AB7:AB10"/>
    <mergeCell ref="AD7:AD10"/>
    <mergeCell ref="AF7:AF10"/>
    <mergeCell ref="AH7:AH10"/>
    <mergeCell ref="AJ7:AJ10"/>
    <mergeCell ref="AL7:AL10"/>
    <mergeCell ref="A8:B8"/>
    <mergeCell ref="P11:P12"/>
    <mergeCell ref="P13:P14"/>
    <mergeCell ref="P15:P16"/>
    <mergeCell ref="P17:P18"/>
    <mergeCell ref="P19:P20"/>
    <mergeCell ref="P21:P22"/>
    <mergeCell ref="P23:P24"/>
    <mergeCell ref="C25:F25"/>
    <mergeCell ref="G25:N25"/>
    <mergeCell ref="P25:P26"/>
    <mergeCell ref="P27:P28"/>
    <mergeCell ref="P29:P30"/>
    <mergeCell ref="P31:P32"/>
    <mergeCell ref="P33:P34"/>
  </mergeCells>
  <printOptions headings="false" gridLines="false" gridLinesSet="true" horizontalCentered="true" verticalCentered="false"/>
  <pageMargins left="0.865972222222222" right="0.747916666666667" top="0.945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2:02:53Z</dcterms:created>
  <dc:creator>行政院衛生署</dc:creator>
  <dc:description/>
  <cp:keywords>醫療院所</cp:keywords>
  <dc:language>en-US</dc:language>
  <cp:lastModifiedBy>doh</cp:lastModifiedBy>
  <cp:lastPrinted>2006-08-04T06:44:31Z</cp:lastPrinted>
  <dcterms:modified xsi:type="dcterms:W3CDTF">2006-09-11T07:55:43Z</dcterms:modified>
  <cp:revision>0</cp:revision>
  <dc:subject>衛生署中英文網站</dc:subject>
  <dc:title>表51 歷年醫院平均每日醫療服務量統計</dc:title>
</cp:coreProperties>
</file>