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" sheetId="1" state="visible" r:id="rId2"/>
    <sheet name="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表  二十五  、 連江縣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連江縣</t>
  </si>
  <si>
    <t xml:space="preserve">連江縣南竿鄉　</t>
  </si>
  <si>
    <t xml:space="preserve">連江縣北竿鄉　</t>
  </si>
  <si>
    <t xml:space="preserve">連江縣莒光鄉　</t>
  </si>
  <si>
    <t xml:space="preserve">連江縣東引鄉　</t>
  </si>
  <si>
    <r>
      <rPr>
        <b val="true"/>
        <sz val="20"/>
        <rFont val="Noto Sans"/>
        <family val="2"/>
      </rPr>
      <t xml:space="preserve">表  二十五  、 連江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39.75" hidden="false" customHeight="true" outlineLevel="0" collapsed="false">
      <c r="A6" s="17" t="s">
        <v>27</v>
      </c>
      <c r="B6" s="18" t="n">
        <f aca="false">SUM(B7:B10)</f>
        <v>35</v>
      </c>
      <c r="C6" s="18" t="n">
        <f aca="false">SUM(C7:C10)</f>
        <v>9</v>
      </c>
      <c r="D6" s="18" t="n">
        <f aca="false">SUM(D7:D10)</f>
        <v>0</v>
      </c>
      <c r="E6" s="18" t="n">
        <f aca="false">SUM(E7:E10)</f>
        <v>3</v>
      </c>
      <c r="F6" s="18" t="n">
        <f aca="false">SUM(F7:F10)</f>
        <v>14</v>
      </c>
      <c r="G6" s="18" t="n">
        <f aca="false">SUM(G7:G10)</f>
        <v>386</v>
      </c>
      <c r="H6" s="18" t="n">
        <f aca="false">SUM(H7:H10)</f>
        <v>0</v>
      </c>
      <c r="I6" s="18" t="n">
        <f aca="false">SUM(J6:K6)</f>
        <v>57</v>
      </c>
      <c r="J6" s="18" t="n">
        <f aca="false">SUM(J7:J10)</f>
        <v>49</v>
      </c>
      <c r="K6" s="18" t="n">
        <f aca="false">SUM(K7:K10)</f>
        <v>8</v>
      </c>
      <c r="L6" s="18" t="n">
        <f aca="false">SUM(L7:L10)</f>
        <v>55858</v>
      </c>
      <c r="M6" s="18" t="n">
        <f aca="false">SUM(M7:M10)</f>
        <v>6825</v>
      </c>
      <c r="N6" s="18" t="n">
        <f aca="false">SUM(N7:N10)</f>
        <v>758</v>
      </c>
      <c r="O6" s="18" t="n">
        <f aca="false">SUM(O7:O10)</f>
        <v>18</v>
      </c>
      <c r="P6" s="18" t="n">
        <f aca="false">SUM(P7:P10)</f>
        <v>2</v>
      </c>
      <c r="Q6" s="18" t="n">
        <f aca="false">SUM(Q7:Q10)</f>
        <v>0</v>
      </c>
    </row>
    <row r="7" customFormat="false" ht="39.75" hidden="false" customHeight="true" outlineLevel="0" collapsed="false">
      <c r="A7" s="17" t="s">
        <v>28</v>
      </c>
      <c r="B7" s="19" t="n">
        <v>35</v>
      </c>
      <c r="C7" s="19" t="n">
        <v>9</v>
      </c>
      <c r="D7" s="19" t="n">
        <v>0</v>
      </c>
      <c r="E7" s="19" t="n">
        <v>3</v>
      </c>
      <c r="F7" s="19" t="n">
        <v>14</v>
      </c>
      <c r="G7" s="19" t="n">
        <v>386</v>
      </c>
      <c r="H7" s="19" t="n">
        <v>0</v>
      </c>
      <c r="I7" s="18" t="n">
        <f aca="false">SUM(J7:K7)</f>
        <v>57</v>
      </c>
      <c r="J7" s="0" t="n">
        <v>49</v>
      </c>
      <c r="K7" s="0" t="n">
        <v>8</v>
      </c>
      <c r="L7" s="19" t="n">
        <v>55858</v>
      </c>
      <c r="M7" s="19" t="n">
        <v>6825</v>
      </c>
      <c r="N7" s="19" t="n">
        <v>758</v>
      </c>
      <c r="O7" s="19" t="n">
        <v>18</v>
      </c>
      <c r="P7" s="19" t="n">
        <v>2</v>
      </c>
      <c r="Q7" s="19" t="n">
        <v>0</v>
      </c>
    </row>
    <row r="8" customFormat="false" ht="39.75" hidden="false" customHeight="true" outlineLevel="0" collapsed="false">
      <c r="A8" s="17" t="s">
        <v>29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f aca="false">SUM(J8:K8)</f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</row>
    <row r="9" customFormat="false" ht="39.75" hidden="false" customHeight="true" outlineLevel="0" collapsed="false">
      <c r="A9" s="17" t="s">
        <v>30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f aca="false">SUM(J9:K9)</f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</row>
    <row r="10" customFormat="false" ht="39.75" hidden="false" customHeight="true" outlineLevel="0" collapsed="false">
      <c r="A10" s="20" t="s">
        <v>3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f aca="false">SUM(J10:K10)</f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16.37"/>
    <col collapsed="false" customWidth="true" hidden="false" outlineLevel="0" max="3" min="3" style="1" width="13.37"/>
    <col collapsed="false" customWidth="true" hidden="false" outlineLevel="0" max="4" min="4" style="1" width="13.12"/>
    <col collapsed="false" customWidth="true" hidden="false" outlineLevel="0" max="5" min="5" style="1" width="12.12"/>
    <col collapsed="false" customWidth="true" hidden="false" outlineLevel="0" max="6" min="6" style="1" width="10.62"/>
    <col collapsed="false" customWidth="true" hidden="false" outlineLevel="0" max="7" min="7" style="1" width="10.99"/>
    <col collapsed="false" customWidth="true" hidden="false" outlineLevel="0" max="8" min="8" style="1" width="10.62"/>
    <col collapsed="false" customWidth="true" hidden="false" outlineLevel="0" max="9" min="9" style="1" width="11.5"/>
    <col collapsed="false" customWidth="true" hidden="false" outlineLevel="0" max="10" min="10" style="1" width="10.99"/>
    <col collapsed="false" customWidth="true" hidden="false" outlineLevel="0" max="11" min="11" style="1" width="10.74"/>
    <col collapsed="false" customWidth="true" hidden="false" outlineLevel="0" max="12" min="12" style="1" width="10.62"/>
    <col collapsed="false" customWidth="true" hidden="false" outlineLevel="0" max="13" min="13" style="1" width="11.5"/>
    <col collapsed="false" customWidth="true" hidden="false" outlineLevel="0" max="14" min="14" style="1" width="10.99"/>
    <col collapsed="false" customWidth="true" hidden="false" outlineLevel="0" max="15" min="15" style="1" width="11.99"/>
    <col collapsed="false" customWidth="true" hidden="false" outlineLevel="0" max="16" min="16" style="1" width="12.87"/>
    <col collapsed="false" customWidth="true" hidden="false" outlineLevel="0" max="17" min="17" style="1" width="14.1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4" t="s">
        <v>33</v>
      </c>
      <c r="C4" s="5" t="s">
        <v>34</v>
      </c>
      <c r="D4" s="5" t="s">
        <v>35</v>
      </c>
      <c r="E4" s="5" t="s">
        <v>36</v>
      </c>
      <c r="F4" s="22"/>
      <c r="G4" s="23"/>
      <c r="H4" s="24" t="s">
        <v>37</v>
      </c>
      <c r="I4" s="23"/>
      <c r="J4" s="23"/>
      <c r="K4" s="25"/>
      <c r="L4" s="26" t="s">
        <v>38</v>
      </c>
      <c r="M4" s="23"/>
      <c r="N4" s="25"/>
      <c r="O4" s="26" t="s">
        <v>39</v>
      </c>
      <c r="P4" s="25"/>
      <c r="Q4" s="27" t="s">
        <v>40</v>
      </c>
    </row>
    <row r="5" s="10" customFormat="true" ht="30" hidden="false" customHeight="true" outlineLevel="0" collapsed="false">
      <c r="A5" s="11" t="s">
        <v>17</v>
      </c>
      <c r="B5" s="28" t="s">
        <v>19</v>
      </c>
      <c r="C5" s="13" t="s">
        <v>20</v>
      </c>
      <c r="D5" s="13" t="s">
        <v>20</v>
      </c>
      <c r="E5" s="13" t="s">
        <v>19</v>
      </c>
      <c r="F5" s="14" t="s">
        <v>41</v>
      </c>
      <c r="G5" s="14" t="s">
        <v>42</v>
      </c>
      <c r="H5" s="14" t="s">
        <v>43</v>
      </c>
      <c r="I5" s="14" t="s">
        <v>13</v>
      </c>
      <c r="J5" s="14" t="s">
        <v>9</v>
      </c>
      <c r="K5" s="11" t="s">
        <v>44</v>
      </c>
      <c r="L5" s="14" t="s">
        <v>45</v>
      </c>
      <c r="M5" s="14" t="s">
        <v>24</v>
      </c>
      <c r="N5" s="11" t="s">
        <v>46</v>
      </c>
      <c r="O5" s="14" t="s">
        <v>47</v>
      </c>
      <c r="P5" s="11" t="s">
        <v>48</v>
      </c>
      <c r="Q5" s="29" t="s">
        <v>49</v>
      </c>
    </row>
    <row r="6" customFormat="false" ht="39.75" hidden="false" customHeight="true" outlineLevel="0" collapsed="false">
      <c r="A6" s="17" t="s">
        <v>27</v>
      </c>
      <c r="B6" s="18" t="n">
        <f aca="false">SUM(B7:B10)</f>
        <v>10345</v>
      </c>
      <c r="C6" s="18" t="n">
        <f aca="false">SUM(C7:C10)</f>
        <v>9</v>
      </c>
      <c r="D6" s="18" t="n">
        <f aca="false">SUM(D7:D10)</f>
        <v>9</v>
      </c>
      <c r="E6" s="18" t="n">
        <f aca="false">SUM(E7:E10)</f>
        <v>0</v>
      </c>
      <c r="F6" s="30" t="n">
        <f aca="false">'49'!G6/365</f>
        <v>1.05753424657534</v>
      </c>
      <c r="G6" s="30" t="n">
        <f aca="false">'49'!L6/270</f>
        <v>206.881481481481</v>
      </c>
      <c r="H6" s="30" t="n">
        <f aca="false">'49'!M6/365</f>
        <v>18.6986301369863</v>
      </c>
      <c r="I6" s="30" t="n">
        <f aca="false">'49'!N6/270</f>
        <v>2.80740740740741</v>
      </c>
      <c r="J6" s="30" t="n">
        <f aca="false">'49'!H6/365</f>
        <v>0</v>
      </c>
      <c r="K6" s="30" t="n">
        <f aca="false">'49'!Q6/365</f>
        <v>0</v>
      </c>
      <c r="L6" s="30" t="n">
        <f aca="false">SUM(M6:N6)</f>
        <v>0.20339928970066</v>
      </c>
      <c r="M6" s="30" t="n">
        <f aca="false">'49'!J6/270</f>
        <v>0.181481481481482</v>
      </c>
      <c r="N6" s="30" t="n">
        <f aca="false">'49'!K6/365</f>
        <v>0.0219178082191781</v>
      </c>
      <c r="O6" s="30" t="n">
        <f aca="false">'49'!O6/365</f>
        <v>0.0493150684931507</v>
      </c>
      <c r="P6" s="30" t="n">
        <f aca="false">'49'!P6/365</f>
        <v>0.00547945205479452</v>
      </c>
      <c r="Q6" s="30" t="n">
        <f aca="false">IF('49'!O6=0,0,'49'!P6/'49'!O6*100)</f>
        <v>11.1111111111111</v>
      </c>
    </row>
    <row r="7" customFormat="false" ht="39.75" hidden="false" customHeight="true" outlineLevel="0" collapsed="false">
      <c r="A7" s="17" t="s">
        <v>28</v>
      </c>
      <c r="B7" s="31" t="n">
        <v>6025</v>
      </c>
      <c r="C7" s="0" t="n">
        <v>9</v>
      </c>
      <c r="D7" s="0" t="n">
        <v>9</v>
      </c>
      <c r="E7" s="0" t="n">
        <v>0</v>
      </c>
      <c r="F7" s="30" t="n">
        <f aca="false">'49'!G7/365</f>
        <v>1.05753424657534</v>
      </c>
      <c r="G7" s="30" t="n">
        <f aca="false">'49'!L7/270</f>
        <v>206.881481481481</v>
      </c>
      <c r="H7" s="30" t="n">
        <f aca="false">'49'!M7/365</f>
        <v>18.6986301369863</v>
      </c>
      <c r="I7" s="30" t="n">
        <f aca="false">'49'!N7/270</f>
        <v>2.80740740740741</v>
      </c>
      <c r="J7" s="30" t="n">
        <f aca="false">'49'!H7/365</f>
        <v>0</v>
      </c>
      <c r="K7" s="30" t="n">
        <f aca="false">'49'!Q7/365</f>
        <v>0</v>
      </c>
      <c r="L7" s="30" t="n">
        <f aca="false">SUM(M7:N7)</f>
        <v>0.20339928970066</v>
      </c>
      <c r="M7" s="30" t="n">
        <f aca="false">'49'!J7/270</f>
        <v>0.181481481481482</v>
      </c>
      <c r="N7" s="30" t="n">
        <f aca="false">'49'!K7/365</f>
        <v>0.0219178082191781</v>
      </c>
      <c r="O7" s="30" t="n">
        <f aca="false">'49'!O7/365</f>
        <v>0.0493150684931507</v>
      </c>
      <c r="P7" s="30" t="n">
        <f aca="false">'49'!P7/365</f>
        <v>0.00547945205479452</v>
      </c>
      <c r="Q7" s="30" t="n">
        <f aca="false">IF('49'!O7=0,0,'49'!P7/'49'!O7*100)</f>
        <v>11.1111111111111</v>
      </c>
    </row>
    <row r="8" customFormat="false" ht="39.75" hidden="false" customHeight="true" outlineLevel="0" collapsed="false">
      <c r="A8" s="17" t="s">
        <v>29</v>
      </c>
      <c r="B8" s="31" t="n">
        <v>1932</v>
      </c>
      <c r="C8" s="18" t="n">
        <v>0</v>
      </c>
      <c r="D8" s="18" t="n">
        <v>0</v>
      </c>
      <c r="E8" s="18" t="n">
        <v>0</v>
      </c>
      <c r="F8" s="30" t="n">
        <f aca="false">'49'!G8/365</f>
        <v>0</v>
      </c>
      <c r="G8" s="30" t="n">
        <f aca="false">'49'!L8/270</f>
        <v>0</v>
      </c>
      <c r="H8" s="30" t="n">
        <f aca="false">'49'!M8/365</f>
        <v>0</v>
      </c>
      <c r="I8" s="30" t="n">
        <f aca="false">'49'!N8/270</f>
        <v>0</v>
      </c>
      <c r="J8" s="30" t="n">
        <f aca="false">'49'!H8/365</f>
        <v>0</v>
      </c>
      <c r="K8" s="30" t="n">
        <f aca="false">'49'!Q8/365</f>
        <v>0</v>
      </c>
      <c r="L8" s="30" t="n">
        <f aca="false">SUM(M8:N8)</f>
        <v>0</v>
      </c>
      <c r="M8" s="30" t="n">
        <f aca="false">'49'!J8/270</f>
        <v>0</v>
      </c>
      <c r="N8" s="30" t="n">
        <f aca="false">'49'!K8/365</f>
        <v>0</v>
      </c>
      <c r="O8" s="30" t="n">
        <f aca="false">'49'!O8/365</f>
        <v>0</v>
      </c>
      <c r="P8" s="30" t="n">
        <f aca="false">'49'!P8/365</f>
        <v>0</v>
      </c>
      <c r="Q8" s="30" t="n">
        <f aca="false">IF('49'!O8=0,0,'49'!P8/'49'!O8*100)</f>
        <v>0</v>
      </c>
    </row>
    <row r="9" customFormat="false" ht="39.75" hidden="false" customHeight="true" outlineLevel="0" collapsed="false">
      <c r="A9" s="17" t="s">
        <v>30</v>
      </c>
      <c r="B9" s="31" t="n">
        <v>1420</v>
      </c>
      <c r="C9" s="18" t="n">
        <v>0</v>
      </c>
      <c r="D9" s="18" t="n">
        <v>0</v>
      </c>
      <c r="E9" s="18" t="n">
        <v>0</v>
      </c>
      <c r="F9" s="30" t="n">
        <f aca="false">'49'!G9/365</f>
        <v>0</v>
      </c>
      <c r="G9" s="30" t="n">
        <f aca="false">'49'!L9/270</f>
        <v>0</v>
      </c>
      <c r="H9" s="30" t="n">
        <f aca="false">'49'!M9/365</f>
        <v>0</v>
      </c>
      <c r="I9" s="30" t="n">
        <f aca="false">'49'!N9/270</f>
        <v>0</v>
      </c>
      <c r="J9" s="30" t="n">
        <f aca="false">'49'!H9/365</f>
        <v>0</v>
      </c>
      <c r="K9" s="30" t="n">
        <f aca="false">'49'!Q9/365</f>
        <v>0</v>
      </c>
      <c r="L9" s="30" t="n">
        <f aca="false">SUM(M9:N9)</f>
        <v>0</v>
      </c>
      <c r="M9" s="30" t="n">
        <f aca="false">'49'!J9/270</f>
        <v>0</v>
      </c>
      <c r="N9" s="30" t="n">
        <f aca="false">'49'!K9/365</f>
        <v>0</v>
      </c>
      <c r="O9" s="30" t="n">
        <f aca="false">'49'!O9/365</f>
        <v>0</v>
      </c>
      <c r="P9" s="30" t="n">
        <f aca="false">'49'!P9/365</f>
        <v>0</v>
      </c>
      <c r="Q9" s="30" t="n">
        <f aca="false">IF('49'!O9=0,0,'49'!P9/'49'!O9*100)</f>
        <v>0</v>
      </c>
    </row>
    <row r="10" customFormat="false" ht="39.75" hidden="false" customHeight="true" outlineLevel="0" collapsed="false">
      <c r="A10" s="20" t="s">
        <v>31</v>
      </c>
      <c r="B10" s="32" t="n">
        <v>968</v>
      </c>
      <c r="C10" s="21" t="n">
        <v>0</v>
      </c>
      <c r="D10" s="21" t="n">
        <v>0</v>
      </c>
      <c r="E10" s="21" t="n">
        <v>0</v>
      </c>
      <c r="F10" s="33" t="n">
        <f aca="false">'49'!G10/365</f>
        <v>0</v>
      </c>
      <c r="G10" s="33" t="n">
        <f aca="false">'49'!L10/270</f>
        <v>0</v>
      </c>
      <c r="H10" s="33" t="n">
        <f aca="false">'49'!M10/365</f>
        <v>0</v>
      </c>
      <c r="I10" s="33" t="n">
        <f aca="false">'49'!N10/270</f>
        <v>0</v>
      </c>
      <c r="J10" s="33" t="n">
        <f aca="false">'49'!H10/365</f>
        <v>0</v>
      </c>
      <c r="K10" s="33" t="n">
        <f aca="false">'49'!Q10/365</f>
        <v>0</v>
      </c>
      <c r="L10" s="33" t="n">
        <f aca="false">SUM(M10:N10)</f>
        <v>0</v>
      </c>
      <c r="M10" s="33" t="n">
        <f aca="false">'49'!J10/270</f>
        <v>0</v>
      </c>
      <c r="N10" s="33" t="n">
        <f aca="false">'49'!K10/365</f>
        <v>0</v>
      </c>
      <c r="O10" s="33" t="n">
        <f aca="false">'49'!O10/365</f>
        <v>0</v>
      </c>
      <c r="P10" s="33" t="n">
        <f aca="false">'49'!P10/365</f>
        <v>0</v>
      </c>
      <c r="Q10" s="33" t="n">
        <f aca="false">IF('49'!O10=0,0,'49'!P10/'49'!O10*100)</f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0</oddHeader>
    <oddFooter>&amp;C&amp;20行政院衛生署統計室編印&amp;"Times New Roman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8T08:29:21Z</cp:lastPrinted>
  <dcterms:modified xsi:type="dcterms:W3CDTF">2006-05-18T08:34:00Z</dcterms:modified>
  <cp:revision>0</cp:revision>
  <dc:subject/>
  <dc:title/>
</cp:coreProperties>
</file>