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表  十八 、 台南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  十八 、 台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5" min="3" style="1" width="11.62"/>
    <col collapsed="false" customWidth="true" hidden="false" outlineLevel="0" max="16" min="16" style="1" width="12.24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19.9" hidden="false" customHeight="true" outlineLevel="0" collapsed="false">
      <c r="A6" s="17" t="s">
        <v>27</v>
      </c>
      <c r="B6" s="18" t="n">
        <f aca="false">SUM(B7:B37)</f>
        <v>5013</v>
      </c>
      <c r="C6" s="18" t="n">
        <f aca="false">SUM(C7:C37)</f>
        <v>701</v>
      </c>
      <c r="D6" s="18" t="n">
        <f aca="false">SUM(D7:D37)</f>
        <v>19</v>
      </c>
      <c r="E6" s="18" t="n">
        <f aca="false">SUM(E7:E37)</f>
        <v>57</v>
      </c>
      <c r="F6" s="18" t="n">
        <f aca="false">SUM(F7:F37)</f>
        <v>3319</v>
      </c>
      <c r="G6" s="18" t="n">
        <f aca="false">SUM(G7:G37)</f>
        <v>121009</v>
      </c>
      <c r="H6" s="18" t="n">
        <f aca="false">SUM(H7:H37)</f>
        <v>0</v>
      </c>
      <c r="I6" s="19" t="n">
        <f aca="false">SUM(I7:I37)</f>
        <v>63329</v>
      </c>
      <c r="J6" s="18" t="n">
        <f aca="false">SUM(J7:J37)</f>
        <v>24403</v>
      </c>
      <c r="K6" s="18" t="n">
        <f aca="false">SUM(K7:K37)</f>
        <v>38926</v>
      </c>
      <c r="L6" s="18" t="n">
        <f aca="false">SUM(L7:L37)</f>
        <v>3340841</v>
      </c>
      <c r="M6" s="18" t="n">
        <f aca="false">SUM(M7:M37)</f>
        <v>304095</v>
      </c>
      <c r="N6" s="18" t="n">
        <f aca="false">SUM(N7:N37)</f>
        <v>72415</v>
      </c>
      <c r="O6" s="18" t="n">
        <f aca="false">SUM(O7:O37)</f>
        <v>3609</v>
      </c>
      <c r="P6" s="18" t="n">
        <f aca="false">SUM(P7:P37)</f>
        <v>1162</v>
      </c>
      <c r="Q6" s="18" t="n">
        <f aca="false">SUM(Q7:Q37)</f>
        <v>161484</v>
      </c>
    </row>
    <row r="7" customFormat="false" ht="19.9" hidden="false" customHeight="true" outlineLevel="0" collapsed="false">
      <c r="A7" s="17" t="s">
        <v>28</v>
      </c>
      <c r="B7" s="20" t="n">
        <v>324</v>
      </c>
      <c r="C7" s="20" t="n">
        <v>39</v>
      </c>
      <c r="D7" s="20" t="n">
        <v>3</v>
      </c>
      <c r="E7" s="20" t="n">
        <v>2</v>
      </c>
      <c r="F7" s="20" t="n">
        <v>212</v>
      </c>
      <c r="G7" s="20" t="n">
        <v>4109</v>
      </c>
      <c r="H7" s="20" t="n">
        <v>0</v>
      </c>
      <c r="I7" s="21" t="n">
        <f aca="false">SUM(J7:K7)</f>
        <v>2479</v>
      </c>
      <c r="J7" s="20" t="n">
        <v>1464</v>
      </c>
      <c r="K7" s="20" t="n">
        <v>1015</v>
      </c>
      <c r="L7" s="20" t="n">
        <v>334578</v>
      </c>
      <c r="M7" s="20" t="n">
        <v>16699</v>
      </c>
      <c r="N7" s="20" t="n">
        <v>13694</v>
      </c>
      <c r="O7" s="20" t="n">
        <v>0</v>
      </c>
      <c r="P7" s="20" t="n">
        <v>0</v>
      </c>
      <c r="Q7" s="20" t="n">
        <v>31878</v>
      </c>
    </row>
    <row r="8" customFormat="false" ht="19.9" hidden="false" customHeight="true" outlineLevel="0" collapsed="false">
      <c r="A8" s="17" t="s">
        <v>29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1" t="n">
        <f aca="false">SUM(J8:K8)</f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</row>
    <row r="9" customFormat="false" ht="19.9" hidden="false" customHeight="true" outlineLevel="0" collapsed="false">
      <c r="A9" s="17" t="s">
        <v>30</v>
      </c>
      <c r="B9" s="20" t="n">
        <v>31</v>
      </c>
      <c r="C9" s="20" t="n">
        <v>4</v>
      </c>
      <c r="D9" s="20" t="n">
        <v>0</v>
      </c>
      <c r="E9" s="20" t="n">
        <v>0</v>
      </c>
      <c r="F9" s="20" t="n">
        <v>21</v>
      </c>
      <c r="G9" s="20" t="n">
        <v>478</v>
      </c>
      <c r="H9" s="20"/>
      <c r="I9" s="21" t="n">
        <f aca="false">SUM(J9:K9)</f>
        <v>67</v>
      </c>
      <c r="J9" s="20" t="n">
        <v>15</v>
      </c>
      <c r="K9" s="20" t="n">
        <v>52</v>
      </c>
      <c r="L9" s="20" t="n">
        <v>23134</v>
      </c>
      <c r="M9" s="20" t="n">
        <v>157</v>
      </c>
      <c r="N9" s="20" t="n">
        <v>430</v>
      </c>
      <c r="O9" s="20" t="n">
        <v>0</v>
      </c>
      <c r="P9" s="20" t="n">
        <v>0</v>
      </c>
      <c r="Q9" s="20" t="n">
        <v>8442</v>
      </c>
    </row>
    <row r="10" customFormat="false" ht="19.9" hidden="false" customHeight="true" outlineLevel="0" collapsed="false">
      <c r="A10" s="17" t="s">
        <v>31</v>
      </c>
      <c r="B10" s="20" t="n">
        <v>340</v>
      </c>
      <c r="C10" s="20" t="n">
        <v>42</v>
      </c>
      <c r="D10" s="20" t="n">
        <v>2</v>
      </c>
      <c r="E10" s="20" t="n">
        <v>3</v>
      </c>
      <c r="F10" s="20" t="n">
        <v>235</v>
      </c>
      <c r="G10" s="20" t="n">
        <v>14323</v>
      </c>
      <c r="H10" s="20" t="n">
        <v>0</v>
      </c>
      <c r="I10" s="21" t="n">
        <f aca="false">SUM(J10:K10)</f>
        <v>6749</v>
      </c>
      <c r="J10" s="20" t="n">
        <v>3580</v>
      </c>
      <c r="K10" s="20" t="n">
        <v>3169</v>
      </c>
      <c r="L10" s="20" t="n">
        <v>375852</v>
      </c>
      <c r="M10" s="20" t="n">
        <v>50772</v>
      </c>
      <c r="N10" s="20" t="n">
        <v>9889</v>
      </c>
      <c r="O10" s="20" t="n">
        <v>669</v>
      </c>
      <c r="P10" s="20" t="n">
        <v>253</v>
      </c>
      <c r="Q10" s="20" t="n">
        <v>15552</v>
      </c>
    </row>
    <row r="11" customFormat="false" ht="19.7" hidden="false" customHeight="true" outlineLevel="0" collapsed="false">
      <c r="A11" s="17" t="s">
        <v>32</v>
      </c>
      <c r="B11" s="20" t="n">
        <v>296</v>
      </c>
      <c r="C11" s="20" t="n">
        <v>35</v>
      </c>
      <c r="D11" s="20" t="n">
        <v>0</v>
      </c>
      <c r="E11" s="20" t="n">
        <v>1</v>
      </c>
      <c r="F11" s="20" t="n">
        <v>199</v>
      </c>
      <c r="G11" s="20" t="n">
        <v>6788</v>
      </c>
      <c r="H11" s="20" t="n">
        <v>0</v>
      </c>
      <c r="I11" s="21" t="n">
        <f aca="false">SUM(J11:K11)</f>
        <v>3155</v>
      </c>
      <c r="J11" s="20" t="n">
        <v>1486</v>
      </c>
      <c r="K11" s="20" t="n">
        <v>1669</v>
      </c>
      <c r="L11" s="20" t="n">
        <v>263470</v>
      </c>
      <c r="M11" s="20" t="n">
        <v>19633</v>
      </c>
      <c r="N11" s="20" t="n">
        <v>2781</v>
      </c>
      <c r="O11" s="20" t="n">
        <v>43</v>
      </c>
      <c r="P11" s="20" t="n">
        <v>16</v>
      </c>
      <c r="Q11" s="20" t="n">
        <v>20202</v>
      </c>
    </row>
    <row r="12" customFormat="false" ht="19.9" hidden="false" customHeight="true" outlineLevel="0" collapsed="false">
      <c r="A12" s="17" t="s">
        <v>33</v>
      </c>
      <c r="B12" s="20" t="n">
        <v>109</v>
      </c>
      <c r="C12" s="20" t="n">
        <v>16</v>
      </c>
      <c r="D12" s="20" t="n">
        <v>2</v>
      </c>
      <c r="E12" s="20" t="n">
        <v>1</v>
      </c>
      <c r="F12" s="20" t="n">
        <v>73</v>
      </c>
      <c r="G12" s="20" t="n">
        <v>1432</v>
      </c>
      <c r="H12" s="20" t="n">
        <v>0</v>
      </c>
      <c r="I12" s="21" t="n">
        <f aca="false">SUM(J12:K12)</f>
        <v>192</v>
      </c>
      <c r="J12" s="20" t="n">
        <v>155</v>
      </c>
      <c r="K12" s="20" t="n">
        <v>37</v>
      </c>
      <c r="L12" s="20" t="n">
        <v>62206</v>
      </c>
      <c r="M12" s="20" t="n">
        <v>7552</v>
      </c>
      <c r="N12" s="20" t="n">
        <v>926</v>
      </c>
      <c r="O12" s="20" t="n">
        <v>0</v>
      </c>
      <c r="P12" s="20" t="n">
        <v>0</v>
      </c>
      <c r="Q12" s="20" t="n">
        <v>0</v>
      </c>
    </row>
    <row r="13" customFormat="false" ht="19.9" hidden="false" customHeight="true" outlineLevel="0" collapsed="false">
      <c r="A13" s="17" t="s">
        <v>34</v>
      </c>
      <c r="B13" s="20" t="n">
        <v>125</v>
      </c>
      <c r="C13" s="20" t="n">
        <v>20</v>
      </c>
      <c r="D13" s="20" t="n">
        <v>0</v>
      </c>
      <c r="E13" s="20" t="n">
        <v>0</v>
      </c>
      <c r="F13" s="20" t="n">
        <v>76</v>
      </c>
      <c r="G13" s="20" t="n">
        <v>3751</v>
      </c>
      <c r="H13" s="20" t="n">
        <v>0</v>
      </c>
      <c r="I13" s="21" t="n">
        <f aca="false">SUM(J13:K13)</f>
        <v>1143</v>
      </c>
      <c r="J13" s="20" t="n">
        <v>991</v>
      </c>
      <c r="K13" s="20" t="n">
        <v>152</v>
      </c>
      <c r="L13" s="20" t="n">
        <v>170937</v>
      </c>
      <c r="M13" s="20" t="n">
        <v>9047</v>
      </c>
      <c r="N13" s="20" t="n">
        <v>20598</v>
      </c>
      <c r="O13" s="20" t="n">
        <v>109</v>
      </c>
      <c r="P13" s="20" t="n">
        <v>36</v>
      </c>
      <c r="Q13" s="20" t="n">
        <v>0</v>
      </c>
    </row>
    <row r="14" customFormat="false" ht="19.9" hidden="false" customHeight="true" outlineLevel="0" collapsed="false">
      <c r="A14" s="17" t="s">
        <v>35</v>
      </c>
      <c r="B14" s="20" t="n">
        <v>10</v>
      </c>
      <c r="C14" s="20" t="n">
        <v>2</v>
      </c>
      <c r="D14" s="20" t="n">
        <v>0</v>
      </c>
      <c r="E14" s="20" t="n">
        <v>0</v>
      </c>
      <c r="F14" s="20" t="n">
        <v>3</v>
      </c>
      <c r="G14" s="20" t="n">
        <v>0</v>
      </c>
      <c r="H14" s="20" t="n">
        <v>0</v>
      </c>
      <c r="I14" s="21" t="n">
        <f aca="false">SUM(J14:K14)</f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9.9" hidden="false" customHeight="true" outlineLevel="0" collapsed="false">
      <c r="A15" s="17" t="s">
        <v>36</v>
      </c>
      <c r="B15" s="22" t="n">
        <v>915</v>
      </c>
      <c r="C15" s="22" t="n">
        <v>102</v>
      </c>
      <c r="D15" s="22" t="n">
        <v>1</v>
      </c>
      <c r="E15" s="22" t="n">
        <v>7</v>
      </c>
      <c r="F15" s="22" t="n">
        <v>626</v>
      </c>
      <c r="G15" s="22" t="n">
        <v>24033</v>
      </c>
      <c r="H15" s="22" t="n">
        <v>0</v>
      </c>
      <c r="I15" s="21" t="n">
        <f aca="false">SUM(J15:K15)</f>
        <v>10463</v>
      </c>
      <c r="J15" s="20" t="n">
        <v>3133</v>
      </c>
      <c r="K15" s="20" t="n">
        <v>7330</v>
      </c>
      <c r="L15" s="20" t="n">
        <v>499440</v>
      </c>
      <c r="M15" s="20" t="n">
        <v>50668</v>
      </c>
      <c r="N15" s="20" t="n">
        <v>11220</v>
      </c>
      <c r="O15" s="20" t="n">
        <v>515</v>
      </c>
      <c r="P15" s="20" t="n">
        <v>160</v>
      </c>
      <c r="Q15" s="20" t="n">
        <v>13285</v>
      </c>
    </row>
    <row r="16" customFormat="false" ht="19.9" hidden="false" customHeight="true" outlineLevel="0" collapsed="false">
      <c r="A16" s="17" t="s">
        <v>37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1" t="n">
        <f aca="false">SUM(J16:K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9.9" hidden="false" customHeight="true" outlineLevel="0" collapsed="false">
      <c r="A17" s="17" t="s">
        <v>38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f aca="false">SUM(J17:K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19.9" hidden="false" customHeight="true" outlineLevel="0" collapsed="false">
      <c r="A18" s="17" t="s">
        <v>39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1" t="n">
        <f aca="false">SUM(J18:K18)</f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9.9" hidden="false" customHeight="true" outlineLevel="0" collapsed="false">
      <c r="A19" s="17" t="s">
        <v>40</v>
      </c>
      <c r="B19" s="20" t="n">
        <v>23</v>
      </c>
      <c r="C19" s="20" t="n">
        <v>4</v>
      </c>
      <c r="D19" s="20" t="n">
        <v>0</v>
      </c>
      <c r="E19" s="20" t="n">
        <v>0</v>
      </c>
      <c r="F19" s="20" t="n">
        <v>12</v>
      </c>
      <c r="G19" s="20" t="n">
        <v>70</v>
      </c>
      <c r="H19" s="20" t="n">
        <v>0</v>
      </c>
      <c r="I19" s="21" t="n">
        <f aca="false">SUM(J19:K19)</f>
        <v>112</v>
      </c>
      <c r="J19" s="20" t="n">
        <v>108</v>
      </c>
      <c r="K19" s="20" t="n">
        <v>4</v>
      </c>
      <c r="L19" s="20" t="n">
        <v>32333</v>
      </c>
      <c r="M19" s="20" t="n">
        <v>1241</v>
      </c>
      <c r="N19" s="20" t="n">
        <v>546</v>
      </c>
      <c r="O19" s="20" t="n">
        <v>0</v>
      </c>
      <c r="P19" s="20" t="n">
        <v>0</v>
      </c>
      <c r="Q19" s="20" t="n">
        <v>0</v>
      </c>
    </row>
    <row r="20" customFormat="false" ht="19.9" hidden="false" customHeight="true" outlineLevel="0" collapsed="false">
      <c r="A20" s="17" t="s">
        <v>41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f aca="false">SUM(J20:K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9.9" hidden="false" customHeight="true" outlineLevel="0" collapsed="false">
      <c r="A21" s="17" t="s">
        <v>42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1" t="n">
        <f aca="false">SUM(J21:K21)</f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</row>
    <row r="22" customFormat="false" ht="19.9" hidden="false" customHeight="true" outlineLevel="0" collapsed="false">
      <c r="A22" s="17" t="s">
        <v>43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1" t="n">
        <f aca="false">SUM(J22:K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</row>
    <row r="23" customFormat="false" ht="19.9" hidden="false" customHeight="true" outlineLevel="0" collapsed="false">
      <c r="A23" s="17" t="s">
        <v>44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1" t="n">
        <f aca="false">SUM(J23:K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19.9" hidden="false" customHeight="true" outlineLevel="0" collapsed="false">
      <c r="A24" s="17" t="s">
        <v>45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1" t="n">
        <f aca="false">SUM(J24:K24)</f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19.9" hidden="false" customHeight="true" outlineLevel="0" collapsed="false">
      <c r="A25" s="17" t="s">
        <v>46</v>
      </c>
      <c r="B25" s="20" t="n">
        <v>22</v>
      </c>
      <c r="C25" s="20" t="n">
        <v>3</v>
      </c>
      <c r="D25" s="20" t="n">
        <v>0</v>
      </c>
      <c r="E25" s="20" t="n">
        <v>1</v>
      </c>
      <c r="F25" s="20" t="n">
        <v>8</v>
      </c>
      <c r="G25" s="20" t="n">
        <v>9</v>
      </c>
      <c r="H25" s="20" t="n">
        <v>0</v>
      </c>
      <c r="I25" s="21" t="n">
        <f aca="false">SUM(J25:K25)</f>
        <v>0</v>
      </c>
      <c r="J25" s="20" t="n">
        <v>0</v>
      </c>
      <c r="K25" s="20" t="n">
        <v>0</v>
      </c>
      <c r="L25" s="20" t="n">
        <v>1829</v>
      </c>
      <c r="M25" s="20" t="n">
        <v>11</v>
      </c>
      <c r="N25" s="20" t="n">
        <v>73</v>
      </c>
      <c r="O25" s="20" t="n">
        <v>0</v>
      </c>
      <c r="P25" s="20" t="n">
        <v>0</v>
      </c>
      <c r="Q25" s="20" t="n">
        <v>0</v>
      </c>
    </row>
    <row r="26" customFormat="false" ht="19.9" hidden="false" customHeight="true" outlineLevel="0" collapsed="false">
      <c r="A26" s="17" t="s">
        <v>4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1" t="n">
        <f aca="false">SUM(J26:K26)</f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19.9" hidden="false" customHeight="true" outlineLevel="0" collapsed="false">
      <c r="A27" s="17" t="s">
        <v>48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1" t="n">
        <f aca="false">SUM(J27:K27)</f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19.9" hidden="false" customHeight="true" outlineLevel="0" collapsed="false">
      <c r="A28" s="17" t="s">
        <v>49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1" t="n">
        <f aca="false">SUM(J28:K28)</f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19.9" hidden="false" customHeight="true" outlineLevel="0" collapsed="false">
      <c r="A29" s="17" t="s">
        <v>50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1" t="n">
        <f aca="false">SUM(J29:K29)</f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19.9" hidden="false" customHeight="true" outlineLevel="0" collapsed="false">
      <c r="A30" s="17" t="s">
        <v>51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1" t="n">
        <f aca="false">SUM(J30:K30)</f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19.9" hidden="false" customHeight="true" outlineLevel="0" collapsed="false">
      <c r="A31" s="17" t="s">
        <v>52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1" t="n">
        <f aca="false">SUM(J31:K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19.9" hidden="false" customHeight="true" outlineLevel="0" collapsed="false">
      <c r="A32" s="17" t="s">
        <v>53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1" t="n">
        <f aca="false">SUM(J32:K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19.9" hidden="false" customHeight="true" outlineLevel="0" collapsed="false">
      <c r="A33" s="17" t="s">
        <v>54</v>
      </c>
      <c r="B33" s="20" t="n">
        <v>303</v>
      </c>
      <c r="C33" s="20" t="n">
        <v>42</v>
      </c>
      <c r="D33" s="20" t="n">
        <v>0</v>
      </c>
      <c r="E33" s="20" t="n">
        <v>2</v>
      </c>
      <c r="F33" s="20" t="n">
        <v>190</v>
      </c>
      <c r="G33" s="20" t="n">
        <v>2811</v>
      </c>
      <c r="H33" s="20" t="n">
        <v>0</v>
      </c>
      <c r="I33" s="21" t="n">
        <f aca="false">SUM(J33:K33)</f>
        <v>89</v>
      </c>
      <c r="J33" s="20" t="n">
        <v>81</v>
      </c>
      <c r="K33" s="20" t="n">
        <v>8</v>
      </c>
      <c r="L33" s="20" t="n">
        <v>127400</v>
      </c>
      <c r="M33" s="20" t="n">
        <v>2014</v>
      </c>
      <c r="N33" s="20" t="n">
        <v>1038</v>
      </c>
      <c r="O33" s="20" t="n">
        <v>0</v>
      </c>
      <c r="P33" s="20" t="n">
        <v>0</v>
      </c>
      <c r="Q33" s="20" t="n">
        <v>0</v>
      </c>
    </row>
    <row r="34" customFormat="false" ht="19.9" hidden="false" customHeight="true" outlineLevel="0" collapsed="false">
      <c r="A34" s="17" t="s">
        <v>55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1" t="n">
        <f aca="false">SUM(J34:K34)</f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</row>
    <row r="35" customFormat="false" ht="19.9" hidden="false" customHeight="true" outlineLevel="0" collapsed="false">
      <c r="A35" s="17" t="s">
        <v>56</v>
      </c>
      <c r="B35" s="20" t="n">
        <v>78</v>
      </c>
      <c r="C35" s="20" t="n">
        <v>8</v>
      </c>
      <c r="D35" s="20" t="n">
        <v>0</v>
      </c>
      <c r="E35" s="20" t="n">
        <v>0</v>
      </c>
      <c r="F35" s="20" t="n">
        <v>45</v>
      </c>
      <c r="G35" s="20" t="n">
        <v>1841</v>
      </c>
      <c r="H35" s="20" t="n">
        <v>0</v>
      </c>
      <c r="I35" s="21" t="n">
        <f aca="false">SUM(J35:K35)</f>
        <v>26</v>
      </c>
      <c r="J35" s="20" t="n">
        <v>26</v>
      </c>
      <c r="K35" s="20" t="n">
        <v>0</v>
      </c>
      <c r="L35" s="20" t="n">
        <v>55430</v>
      </c>
      <c r="M35" s="20" t="n">
        <v>905</v>
      </c>
      <c r="N35" s="20" t="n">
        <v>516</v>
      </c>
      <c r="O35" s="20" t="n">
        <v>0</v>
      </c>
      <c r="P35" s="20" t="n">
        <v>0</v>
      </c>
      <c r="Q35" s="20" t="n">
        <v>0</v>
      </c>
    </row>
    <row r="36" customFormat="false" ht="19.9" hidden="false" customHeight="true" outlineLevel="0" collapsed="false">
      <c r="A36" s="17" t="s">
        <v>57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1" t="n">
        <f aca="false">SUM(J36:K36)</f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19.9" hidden="false" customHeight="true" outlineLevel="0" collapsed="false">
      <c r="A37" s="23" t="s">
        <v>58</v>
      </c>
      <c r="B37" s="24" t="n">
        <v>2437</v>
      </c>
      <c r="C37" s="25" t="n">
        <v>384</v>
      </c>
      <c r="D37" s="25" t="n">
        <v>11</v>
      </c>
      <c r="E37" s="25" t="n">
        <v>40</v>
      </c>
      <c r="F37" s="25" t="n">
        <v>1619</v>
      </c>
      <c r="G37" s="25" t="n">
        <v>61364</v>
      </c>
      <c r="H37" s="25" t="n">
        <v>0</v>
      </c>
      <c r="I37" s="26" t="n">
        <f aca="false">SUM(J37:K37)</f>
        <v>38854</v>
      </c>
      <c r="J37" s="25" t="n">
        <v>13364</v>
      </c>
      <c r="K37" s="25" t="n">
        <v>25490</v>
      </c>
      <c r="L37" s="25" t="n">
        <v>1394232</v>
      </c>
      <c r="M37" s="25" t="n">
        <v>145396</v>
      </c>
      <c r="N37" s="25" t="n">
        <v>10704</v>
      </c>
      <c r="O37" s="25" t="n">
        <v>2273</v>
      </c>
      <c r="P37" s="25" t="n">
        <v>697</v>
      </c>
      <c r="Q37" s="25" t="n">
        <v>72125</v>
      </c>
    </row>
    <row r="38" customFormat="false" ht="15.75" hidden="false" customHeight="false" outlineLevel="0" collapsed="false">
      <c r="A38" s="27"/>
      <c r="B38" s="18"/>
      <c r="C38" s="18"/>
      <c r="D38" s="18"/>
      <c r="E38" s="18"/>
      <c r="F38" s="18"/>
      <c r="G38" s="18"/>
      <c r="H38" s="18" t="n">
        <v>0</v>
      </c>
      <c r="I38" s="18"/>
      <c r="J38" s="18" t="n">
        <v>0</v>
      </c>
      <c r="K38" s="18"/>
      <c r="L38" s="18"/>
      <c r="M38" s="18"/>
      <c r="N38" s="18"/>
      <c r="O38" s="18"/>
      <c r="P38" s="18"/>
      <c r="Q38" s="18"/>
    </row>
    <row r="39" customFormat="false" ht="15.75" hidden="false" customHeight="false" outlineLevel="0" collapsed="false">
      <c r="A39" s="2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5.75" hidden="false" customHeight="false" outlineLevel="0" collapsed="false">
      <c r="A40" s="2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5.75" hidden="false" customHeight="false" outlineLevel="0" collapsed="false">
      <c r="A41" s="2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2.87"/>
    <col collapsed="false" customWidth="true" hidden="false" outlineLevel="0" max="4" min="4" style="1" width="13.24"/>
    <col collapsed="false" customWidth="true" hidden="false" outlineLevel="0" max="5" min="5" style="1" width="11.12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true" hidden="false" outlineLevel="0" max="14" min="14" style="1" width="10.74"/>
    <col collapsed="false" customWidth="true" hidden="false" outlineLevel="0" max="15" min="15" style="1" width="11.87"/>
    <col collapsed="false" customWidth="true" hidden="false" outlineLevel="0" max="16" min="16" style="1" width="12.24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60</v>
      </c>
      <c r="C4" s="5" t="s">
        <v>61</v>
      </c>
      <c r="D4" s="5" t="s">
        <v>62</v>
      </c>
      <c r="E4" s="5" t="s">
        <v>63</v>
      </c>
      <c r="F4" s="28"/>
      <c r="G4" s="29"/>
      <c r="H4" s="30" t="s">
        <v>64</v>
      </c>
      <c r="I4" s="29"/>
      <c r="J4" s="29"/>
      <c r="K4" s="31"/>
      <c r="L4" s="32" t="s">
        <v>65</v>
      </c>
      <c r="M4" s="29"/>
      <c r="N4" s="31"/>
      <c r="O4" s="32" t="s">
        <v>66</v>
      </c>
      <c r="P4" s="31"/>
      <c r="Q4" s="33" t="s">
        <v>67</v>
      </c>
    </row>
    <row r="5" s="10" customFormat="true" ht="30" hidden="false" customHeight="true" outlineLevel="0" collapsed="false">
      <c r="A5" s="11" t="s">
        <v>17</v>
      </c>
      <c r="B5" s="34" t="s">
        <v>19</v>
      </c>
      <c r="C5" s="13" t="s">
        <v>20</v>
      </c>
      <c r="D5" s="13" t="s">
        <v>20</v>
      </c>
      <c r="E5" s="13" t="s">
        <v>19</v>
      </c>
      <c r="F5" s="14" t="s">
        <v>68</v>
      </c>
      <c r="G5" s="14" t="s">
        <v>69</v>
      </c>
      <c r="H5" s="14" t="s">
        <v>70</v>
      </c>
      <c r="I5" s="14" t="s">
        <v>13</v>
      </c>
      <c r="J5" s="14" t="s">
        <v>9</v>
      </c>
      <c r="K5" s="11" t="s">
        <v>71</v>
      </c>
      <c r="L5" s="14" t="s">
        <v>72</v>
      </c>
      <c r="M5" s="14" t="s">
        <v>24</v>
      </c>
      <c r="N5" s="11" t="s">
        <v>73</v>
      </c>
      <c r="O5" s="14" t="s">
        <v>74</v>
      </c>
      <c r="P5" s="11" t="s">
        <v>75</v>
      </c>
      <c r="Q5" s="35" t="s">
        <v>76</v>
      </c>
    </row>
    <row r="6" customFormat="false" ht="19.9" hidden="false" customHeight="true" outlineLevel="0" collapsed="false">
      <c r="A6" s="17" t="s">
        <v>27</v>
      </c>
      <c r="B6" s="18" t="n">
        <f aca="false">SUM(B7:B37)</f>
        <v>1106059</v>
      </c>
      <c r="C6" s="18" t="n">
        <f aca="false">SUM(C7:C37)</f>
        <v>2043</v>
      </c>
      <c r="D6" s="18" t="n">
        <f aca="false">SUM(D7:D37)</f>
        <v>1657</v>
      </c>
      <c r="E6" s="18" t="n">
        <f aca="false">SUM(E7:E37)</f>
        <v>1</v>
      </c>
      <c r="F6" s="36" t="n">
        <f aca="false">'35'!G6/365</f>
        <v>331.531506849315</v>
      </c>
      <c r="G6" s="36" t="n">
        <f aca="false">'35'!L6/270</f>
        <v>12373.4851851852</v>
      </c>
      <c r="H6" s="36" t="n">
        <f aca="false">'35'!M6/365</f>
        <v>833.13698630137</v>
      </c>
      <c r="I6" s="36" t="n">
        <f aca="false">'35'!N6/270</f>
        <v>268.203703703704</v>
      </c>
      <c r="J6" s="36" t="n">
        <f aca="false">'35'!H6/365</f>
        <v>0</v>
      </c>
      <c r="K6" s="36" t="n">
        <f aca="false">'35'!Q6/365</f>
        <v>442.421917808219</v>
      </c>
      <c r="L6" s="37" t="n">
        <f aca="false">SUM(M6:N6)</f>
        <v>197.028056823947</v>
      </c>
      <c r="M6" s="36" t="n">
        <f aca="false">'35'!J6/270</f>
        <v>90.3814814814815</v>
      </c>
      <c r="N6" s="36" t="n">
        <f aca="false">'35'!K6/365</f>
        <v>106.646575342466</v>
      </c>
      <c r="O6" s="36" t="n">
        <f aca="false">'35'!O6/365</f>
        <v>9.88767123287671</v>
      </c>
      <c r="P6" s="36" t="n">
        <f aca="false">'35'!P6/365</f>
        <v>3.18356164383562</v>
      </c>
      <c r="Q6" s="36" t="n">
        <f aca="false">IF('35'!O6=0,0,'35'!P6/'35'!O6*100)</f>
        <v>32.1972845663619</v>
      </c>
    </row>
    <row r="7" customFormat="false" ht="19.9" hidden="false" customHeight="true" outlineLevel="0" collapsed="false">
      <c r="A7" s="17" t="s">
        <v>28</v>
      </c>
      <c r="B7" s="22" t="n">
        <v>78365</v>
      </c>
      <c r="C7" s="20" t="n">
        <v>187</v>
      </c>
      <c r="D7" s="20" t="n">
        <v>152</v>
      </c>
      <c r="E7" s="20" t="n">
        <v>0</v>
      </c>
      <c r="F7" s="36" t="n">
        <f aca="false">'35'!G7/365</f>
        <v>11.2575342465753</v>
      </c>
      <c r="G7" s="36" t="n">
        <f aca="false">'35'!L7/270</f>
        <v>1239.17777777778</v>
      </c>
      <c r="H7" s="36" t="n">
        <f aca="false">'35'!M7/365</f>
        <v>45.7506849315069</v>
      </c>
      <c r="I7" s="36" t="n">
        <f aca="false">'35'!N7/270</f>
        <v>50.7185185185185</v>
      </c>
      <c r="J7" s="36" t="n">
        <f aca="false">'35'!H7/365</f>
        <v>0</v>
      </c>
      <c r="K7" s="36" t="n">
        <f aca="false">'35'!Q7/365</f>
        <v>87.3369863013699</v>
      </c>
      <c r="L7" s="38" t="n">
        <f aca="false">SUM(M7:N7)</f>
        <v>8.20304414003044</v>
      </c>
      <c r="M7" s="36" t="n">
        <f aca="false">'35'!J7/270</f>
        <v>5.42222222222222</v>
      </c>
      <c r="N7" s="36" t="n">
        <f aca="false">'35'!K7/365</f>
        <v>2.78082191780822</v>
      </c>
      <c r="O7" s="36" t="n">
        <f aca="false">'35'!O7/365</f>
        <v>0</v>
      </c>
      <c r="P7" s="36" t="n">
        <f aca="false">'35'!P7/365</f>
        <v>0</v>
      </c>
      <c r="Q7" s="36" t="n">
        <f aca="false">IF('35'!O7=0,0,'35'!P7/'35'!O7*100)</f>
        <v>0</v>
      </c>
    </row>
    <row r="8" customFormat="false" ht="19.9" hidden="false" customHeight="true" outlineLevel="0" collapsed="false">
      <c r="A8" s="17" t="s">
        <v>29</v>
      </c>
      <c r="B8" s="22" t="n">
        <v>28397</v>
      </c>
      <c r="C8" s="20" t="n">
        <v>0</v>
      </c>
      <c r="D8" s="20" t="n">
        <v>0</v>
      </c>
      <c r="E8" s="20" t="n">
        <v>0</v>
      </c>
      <c r="F8" s="36" t="n">
        <f aca="false">'35'!G8/365</f>
        <v>0</v>
      </c>
      <c r="G8" s="36" t="n">
        <f aca="false">'35'!L8/270</f>
        <v>0</v>
      </c>
      <c r="H8" s="36" t="n">
        <f aca="false">'35'!M8/365</f>
        <v>0</v>
      </c>
      <c r="I8" s="36" t="n">
        <f aca="false">'35'!N8/270</f>
        <v>0</v>
      </c>
      <c r="J8" s="36" t="n">
        <f aca="false">'35'!H8/365</f>
        <v>0</v>
      </c>
      <c r="K8" s="36" t="n">
        <f aca="false">'35'!Q8/365</f>
        <v>0</v>
      </c>
      <c r="L8" s="38" t="n">
        <f aca="false">SUM(M8:N8)</f>
        <v>0</v>
      </c>
      <c r="M8" s="36" t="n">
        <f aca="false">'35'!J8/270</f>
        <v>0</v>
      </c>
      <c r="N8" s="36" t="n">
        <f aca="false">'35'!K8/365</f>
        <v>0</v>
      </c>
      <c r="O8" s="36" t="n">
        <f aca="false">'35'!O8/365</f>
        <v>0</v>
      </c>
      <c r="P8" s="36" t="n">
        <f aca="false">'35'!P8/365</f>
        <v>0</v>
      </c>
      <c r="Q8" s="36" t="n">
        <f aca="false">IF('35'!O8=0,0,'35'!P8/'35'!O8*100)</f>
        <v>0</v>
      </c>
    </row>
    <row r="9" customFormat="false" ht="19.9" hidden="false" customHeight="true" outlineLevel="0" collapsed="false">
      <c r="A9" s="17" t="s">
        <v>30</v>
      </c>
      <c r="B9" s="22" t="n">
        <v>33132</v>
      </c>
      <c r="C9" s="20" t="n">
        <v>71</v>
      </c>
      <c r="D9" s="20" t="n">
        <v>31</v>
      </c>
      <c r="E9" s="20" t="n">
        <v>0</v>
      </c>
      <c r="F9" s="36" t="n">
        <f aca="false">'35'!G9/365</f>
        <v>1.30958904109589</v>
      </c>
      <c r="G9" s="36" t="n">
        <f aca="false">'35'!L9/270</f>
        <v>85.6814814814815</v>
      </c>
      <c r="H9" s="36" t="n">
        <f aca="false">'35'!M9/365</f>
        <v>0.43013698630137</v>
      </c>
      <c r="I9" s="36" t="n">
        <f aca="false">'35'!N9/270</f>
        <v>1.59259259259259</v>
      </c>
      <c r="J9" s="36" t="n">
        <f aca="false">'35'!H9/365</f>
        <v>0</v>
      </c>
      <c r="K9" s="36" t="n">
        <f aca="false">'35'!Q9/365</f>
        <v>23.1287671232877</v>
      </c>
      <c r="L9" s="38" t="n">
        <f aca="false">SUM(M9:N9)</f>
        <v>0.198021308980213</v>
      </c>
      <c r="M9" s="36" t="n">
        <f aca="false">'35'!J9/270</f>
        <v>0.0555555555555556</v>
      </c>
      <c r="N9" s="36" t="n">
        <f aca="false">'35'!K9/365</f>
        <v>0.142465753424658</v>
      </c>
      <c r="O9" s="36" t="n">
        <f aca="false">'35'!O9/365</f>
        <v>0</v>
      </c>
      <c r="P9" s="36" t="n">
        <f aca="false">'35'!P9/365</f>
        <v>0</v>
      </c>
      <c r="Q9" s="36" t="n">
        <f aca="false">IF('35'!O9=0,0,'35'!P9/'35'!O9*100)</f>
        <v>0</v>
      </c>
    </row>
    <row r="10" customFormat="false" ht="19.9" hidden="false" customHeight="true" outlineLevel="0" collapsed="false">
      <c r="A10" s="17" t="s">
        <v>31</v>
      </c>
      <c r="B10" s="22" t="n">
        <v>46571</v>
      </c>
      <c r="C10" s="20" t="n">
        <v>35</v>
      </c>
      <c r="D10" s="20" t="n">
        <v>29</v>
      </c>
      <c r="E10" s="20" t="n">
        <v>0</v>
      </c>
      <c r="F10" s="36" t="n">
        <f aca="false">'35'!G10/365</f>
        <v>39.241095890411</v>
      </c>
      <c r="G10" s="36" t="n">
        <f aca="false">'35'!L10/270</f>
        <v>1392.04444444444</v>
      </c>
      <c r="H10" s="36" t="n">
        <f aca="false">'35'!M10/365</f>
        <v>139.101369863014</v>
      </c>
      <c r="I10" s="36" t="n">
        <f aca="false">'35'!N10/270</f>
        <v>36.6259259259259</v>
      </c>
      <c r="J10" s="36" t="n">
        <f aca="false">'35'!H10/365</f>
        <v>0</v>
      </c>
      <c r="K10" s="36" t="n">
        <f aca="false">'35'!Q10/365</f>
        <v>42.6082191780822</v>
      </c>
      <c r="L10" s="38" t="n">
        <f aca="false">SUM(M10:N10)</f>
        <v>21.9414510400812</v>
      </c>
      <c r="M10" s="36" t="n">
        <f aca="false">'35'!J10/270</f>
        <v>13.2592592592593</v>
      </c>
      <c r="N10" s="36" t="n">
        <f aca="false">'35'!K10/365</f>
        <v>8.68219178082192</v>
      </c>
      <c r="O10" s="36" t="n">
        <f aca="false">'35'!O10/365</f>
        <v>1.83287671232877</v>
      </c>
      <c r="P10" s="36" t="n">
        <f aca="false">'35'!P10/365</f>
        <v>0.693150684931507</v>
      </c>
      <c r="Q10" s="36" t="n">
        <f aca="false">IF('35'!O10=0,0,'35'!P10/'35'!O10*100)</f>
        <v>37.8176382660688</v>
      </c>
    </row>
    <row r="11" customFormat="false" ht="19.7" hidden="false" customHeight="true" outlineLevel="0" collapsed="false">
      <c r="A11" s="17" t="s">
        <v>32</v>
      </c>
      <c r="B11" s="22" t="n">
        <v>58811</v>
      </c>
      <c r="C11" s="20" t="n">
        <v>334</v>
      </c>
      <c r="D11" s="20" t="n">
        <v>219</v>
      </c>
      <c r="E11" s="20" t="n">
        <v>0</v>
      </c>
      <c r="F11" s="36" t="n">
        <f aca="false">'35'!G11/365</f>
        <v>18.5972602739726</v>
      </c>
      <c r="G11" s="36" t="n">
        <f aca="false">'35'!L11/270</f>
        <v>975.814814814815</v>
      </c>
      <c r="H11" s="36" t="n">
        <f aca="false">'35'!M11/365</f>
        <v>53.7890410958904</v>
      </c>
      <c r="I11" s="36" t="n">
        <f aca="false">'35'!N11/270</f>
        <v>10.3</v>
      </c>
      <c r="J11" s="36" t="n">
        <f aca="false">'35'!H11/365</f>
        <v>0</v>
      </c>
      <c r="K11" s="36" t="n">
        <f aca="false">'35'!Q11/365</f>
        <v>55.3479452054795</v>
      </c>
      <c r="L11" s="38" t="n">
        <f aca="false">SUM(M11:N11)</f>
        <v>10.0763064434297</v>
      </c>
      <c r="M11" s="36" t="n">
        <f aca="false">'35'!J11/270</f>
        <v>5.5037037037037</v>
      </c>
      <c r="N11" s="36" t="n">
        <f aca="false">'35'!K11/365</f>
        <v>4.57260273972603</v>
      </c>
      <c r="O11" s="36" t="n">
        <f aca="false">'35'!O11/365</f>
        <v>0.117808219178082</v>
      </c>
      <c r="P11" s="36" t="n">
        <f aca="false">'35'!P11/365</f>
        <v>0.0438356164383562</v>
      </c>
      <c r="Q11" s="36" t="n">
        <f aca="false">IF('35'!O11=0,0,'35'!P11/'35'!O11*100)</f>
        <v>37.2093023255814</v>
      </c>
    </row>
    <row r="12" customFormat="false" ht="19.9" hidden="false" customHeight="true" outlineLevel="0" collapsed="false">
      <c r="A12" s="17" t="s">
        <v>33</v>
      </c>
      <c r="B12" s="22" t="n">
        <v>44857</v>
      </c>
      <c r="C12" s="20" t="n">
        <v>19</v>
      </c>
      <c r="D12" s="20" t="n">
        <v>14</v>
      </c>
      <c r="E12" s="20" t="n">
        <v>0</v>
      </c>
      <c r="F12" s="36" t="n">
        <f aca="false">'35'!G12/365</f>
        <v>3.92328767123288</v>
      </c>
      <c r="G12" s="36" t="n">
        <f aca="false">'35'!L12/270</f>
        <v>230.392592592593</v>
      </c>
      <c r="H12" s="36" t="n">
        <f aca="false">'35'!M12/365</f>
        <v>20.6904109589041</v>
      </c>
      <c r="I12" s="36" t="n">
        <f aca="false">'35'!N12/270</f>
        <v>3.42962962962963</v>
      </c>
      <c r="J12" s="36" t="n">
        <f aca="false">'35'!H12/365</f>
        <v>0</v>
      </c>
      <c r="K12" s="36" t="n">
        <f aca="false">'35'!Q12/365</f>
        <v>0</v>
      </c>
      <c r="L12" s="38" t="n">
        <f aca="false">SUM(M12:N12)</f>
        <v>0.675443937087773</v>
      </c>
      <c r="M12" s="36" t="n">
        <f aca="false">'35'!J12/270</f>
        <v>0.574074074074074</v>
      </c>
      <c r="N12" s="36" t="n">
        <f aca="false">'35'!K12/365</f>
        <v>0.101369863013699</v>
      </c>
      <c r="O12" s="36" t="n">
        <f aca="false">'35'!O12/365</f>
        <v>0</v>
      </c>
      <c r="P12" s="36" t="n">
        <f aca="false">'35'!P12/365</f>
        <v>0</v>
      </c>
      <c r="Q12" s="36" t="n">
        <f aca="false">IF('35'!O12=0,0,'35'!P12/'35'!O12*100)</f>
        <v>0</v>
      </c>
    </row>
    <row r="13" customFormat="false" ht="19.9" hidden="false" customHeight="true" outlineLevel="0" collapsed="false">
      <c r="A13" s="17" t="s">
        <v>34</v>
      </c>
      <c r="B13" s="22" t="n">
        <v>41863</v>
      </c>
      <c r="C13" s="20" t="n">
        <v>91</v>
      </c>
      <c r="D13" s="20" t="n">
        <v>78</v>
      </c>
      <c r="E13" s="20" t="n">
        <v>0</v>
      </c>
      <c r="F13" s="36" t="n">
        <f aca="false">'35'!G13/365</f>
        <v>10.2767123287671</v>
      </c>
      <c r="G13" s="36" t="n">
        <f aca="false">'35'!L13/270</f>
        <v>633.1</v>
      </c>
      <c r="H13" s="36" t="n">
        <f aca="false">'35'!M13/365</f>
        <v>24.786301369863</v>
      </c>
      <c r="I13" s="36" t="n">
        <f aca="false">'35'!N13/270</f>
        <v>76.2888888888889</v>
      </c>
      <c r="J13" s="36" t="n">
        <f aca="false">'35'!H13/365</f>
        <v>0</v>
      </c>
      <c r="K13" s="36" t="n">
        <f aca="false">'35'!Q13/365</f>
        <v>0</v>
      </c>
      <c r="L13" s="38" t="n">
        <f aca="false">SUM(M13:N13)</f>
        <v>4.08680872653475</v>
      </c>
      <c r="M13" s="36" t="n">
        <f aca="false">'35'!J13/270</f>
        <v>3.67037037037037</v>
      </c>
      <c r="N13" s="36" t="n">
        <f aca="false">'35'!K13/365</f>
        <v>0.416438356164384</v>
      </c>
      <c r="O13" s="36" t="n">
        <f aca="false">'35'!O13/365</f>
        <v>0.298630136986301</v>
      </c>
      <c r="P13" s="36" t="n">
        <f aca="false">'35'!P13/365</f>
        <v>0.0986301369863014</v>
      </c>
      <c r="Q13" s="36" t="n">
        <f aca="false">IF('35'!O13=0,0,'35'!P13/'35'!O13*100)</f>
        <v>33.0275229357798</v>
      </c>
    </row>
    <row r="14" customFormat="false" ht="19.9" hidden="false" customHeight="true" outlineLevel="0" collapsed="false">
      <c r="A14" s="17" t="s">
        <v>35</v>
      </c>
      <c r="B14" s="22" t="n">
        <v>29094</v>
      </c>
      <c r="C14" s="20" t="n">
        <v>0</v>
      </c>
      <c r="D14" s="20" t="n">
        <v>0</v>
      </c>
      <c r="E14" s="20" t="n">
        <v>0</v>
      </c>
      <c r="F14" s="36" t="n">
        <f aca="false">'35'!G14/365</f>
        <v>0</v>
      </c>
      <c r="G14" s="36" t="n">
        <f aca="false">'35'!L14/270</f>
        <v>0</v>
      </c>
      <c r="H14" s="36" t="n">
        <f aca="false">'35'!M14/365</f>
        <v>0</v>
      </c>
      <c r="I14" s="36" t="n">
        <f aca="false">'35'!N14/270</f>
        <v>0</v>
      </c>
      <c r="J14" s="36" t="n">
        <f aca="false">'35'!H14/365</f>
        <v>0</v>
      </c>
      <c r="K14" s="36" t="n">
        <f aca="false">'35'!Q14/365</f>
        <v>0</v>
      </c>
      <c r="L14" s="38" t="n">
        <f aca="false">SUM(M14:N14)</f>
        <v>0</v>
      </c>
      <c r="M14" s="36" t="n">
        <f aca="false">'35'!J14/270</f>
        <v>0</v>
      </c>
      <c r="N14" s="36" t="n">
        <f aca="false">'35'!K14/365</f>
        <v>0</v>
      </c>
      <c r="O14" s="36" t="n">
        <f aca="false">'35'!O14/365</f>
        <v>0</v>
      </c>
      <c r="P14" s="36" t="n">
        <f aca="false">'35'!P14/365</f>
        <v>0</v>
      </c>
      <c r="Q14" s="36" t="n">
        <f aca="false">IF('35'!O14=0,0,'35'!P14/'35'!O14*100)</f>
        <v>0</v>
      </c>
    </row>
    <row r="15" customFormat="false" ht="19.9" hidden="false" customHeight="true" outlineLevel="0" collapsed="false">
      <c r="A15" s="17" t="s">
        <v>36</v>
      </c>
      <c r="B15" s="22" t="n">
        <v>23673</v>
      </c>
      <c r="C15" s="22" t="n">
        <v>173</v>
      </c>
      <c r="D15" s="22" t="n">
        <v>138</v>
      </c>
      <c r="E15" s="22" t="n">
        <v>0</v>
      </c>
      <c r="F15" s="36" t="n">
        <f aca="false">'35'!G15/365</f>
        <v>65.8438356164384</v>
      </c>
      <c r="G15" s="36" t="n">
        <f aca="false">'35'!L15/270</f>
        <v>1849.77777777778</v>
      </c>
      <c r="H15" s="36" t="n">
        <f aca="false">'35'!M15/365</f>
        <v>138.816438356164</v>
      </c>
      <c r="I15" s="36" t="n">
        <f aca="false">'35'!N15/270</f>
        <v>41.5555555555556</v>
      </c>
      <c r="J15" s="36" t="n">
        <f aca="false">'35'!H15/365</f>
        <v>0</v>
      </c>
      <c r="K15" s="36" t="n">
        <f aca="false">'35'!Q15/365</f>
        <v>36.3972602739726</v>
      </c>
      <c r="L15" s="38" t="n">
        <f aca="false">SUM(M15:N15)</f>
        <v>31.6858954845256</v>
      </c>
      <c r="M15" s="36" t="n">
        <f aca="false">'35'!J15/270</f>
        <v>11.6037037037037</v>
      </c>
      <c r="N15" s="36" t="n">
        <f aca="false">'35'!K15/365</f>
        <v>20.0821917808219</v>
      </c>
      <c r="O15" s="36" t="n">
        <f aca="false">'35'!O15/365</f>
        <v>1.41095890410959</v>
      </c>
      <c r="P15" s="36" t="n">
        <f aca="false">'35'!P15/365</f>
        <v>0.438356164383562</v>
      </c>
      <c r="Q15" s="36" t="n">
        <f aca="false">IF('35'!O15=0,0,'35'!P15/'35'!O15*100)</f>
        <v>31.0679611650485</v>
      </c>
    </row>
    <row r="16" customFormat="false" ht="19.9" hidden="false" customHeight="true" outlineLevel="0" collapsed="false">
      <c r="A16" s="17" t="s">
        <v>37</v>
      </c>
      <c r="B16" s="22" t="n">
        <v>26852</v>
      </c>
      <c r="C16" s="20" t="n">
        <v>0</v>
      </c>
      <c r="D16" s="20" t="n">
        <v>0</v>
      </c>
      <c r="E16" s="20" t="n">
        <v>0</v>
      </c>
      <c r="F16" s="36" t="n">
        <f aca="false">'35'!G16/365</f>
        <v>0</v>
      </c>
      <c r="G16" s="36" t="n">
        <f aca="false">'35'!L16/270</f>
        <v>0</v>
      </c>
      <c r="H16" s="36" t="n">
        <f aca="false">'35'!M16/365</f>
        <v>0</v>
      </c>
      <c r="I16" s="36" t="n">
        <f aca="false">'35'!N16/270</f>
        <v>0</v>
      </c>
      <c r="J16" s="36" t="n">
        <f aca="false">'35'!H16/365</f>
        <v>0</v>
      </c>
      <c r="K16" s="36" t="n">
        <f aca="false">'35'!Q16/365</f>
        <v>0</v>
      </c>
      <c r="L16" s="38" t="n">
        <f aca="false">SUM(M16:N16)</f>
        <v>0</v>
      </c>
      <c r="M16" s="36" t="n">
        <f aca="false">'35'!J16/270</f>
        <v>0</v>
      </c>
      <c r="N16" s="36" t="n">
        <f aca="false">'35'!K16/365</f>
        <v>0</v>
      </c>
      <c r="O16" s="36" t="n">
        <f aca="false">'35'!O16/365</f>
        <v>0</v>
      </c>
      <c r="P16" s="36" t="n">
        <f aca="false">'35'!P16/365</f>
        <v>0</v>
      </c>
      <c r="Q16" s="36" t="n">
        <f aca="false">IF('35'!O16=0,0,'35'!P16/'35'!O16*100)</f>
        <v>0</v>
      </c>
    </row>
    <row r="17" customFormat="false" ht="19.9" hidden="false" customHeight="true" outlineLevel="0" collapsed="false">
      <c r="A17" s="17" t="s">
        <v>38</v>
      </c>
      <c r="B17" s="22" t="n">
        <v>24222</v>
      </c>
      <c r="C17" s="20" t="n">
        <v>0</v>
      </c>
      <c r="D17" s="20" t="n">
        <v>0</v>
      </c>
      <c r="E17" s="20" t="n">
        <v>0</v>
      </c>
      <c r="F17" s="36" t="n">
        <f aca="false">'35'!G17/365</f>
        <v>0</v>
      </c>
      <c r="G17" s="36" t="n">
        <f aca="false">'35'!L17/270</f>
        <v>0</v>
      </c>
      <c r="H17" s="36" t="n">
        <f aca="false">'35'!M17/365</f>
        <v>0</v>
      </c>
      <c r="I17" s="36" t="n">
        <f aca="false">'35'!N17/270</f>
        <v>0</v>
      </c>
      <c r="J17" s="36" t="n">
        <f aca="false">'35'!H17/365</f>
        <v>0</v>
      </c>
      <c r="K17" s="36" t="n">
        <f aca="false">'35'!Q17/365</f>
        <v>0</v>
      </c>
      <c r="L17" s="38" t="n">
        <f aca="false">SUM(M17:N17)</f>
        <v>0</v>
      </c>
      <c r="M17" s="36" t="n">
        <f aca="false">'35'!J17/270</f>
        <v>0</v>
      </c>
      <c r="N17" s="36" t="n">
        <f aca="false">'35'!K17/365</f>
        <v>0</v>
      </c>
      <c r="O17" s="36" t="n">
        <f aca="false">'35'!O17/365</f>
        <v>0</v>
      </c>
      <c r="P17" s="36" t="n">
        <f aca="false">'35'!P17/365</f>
        <v>0</v>
      </c>
      <c r="Q17" s="36" t="n">
        <f aca="false">IF('35'!O17=0,0,'35'!P17/'35'!O17*100)</f>
        <v>0</v>
      </c>
    </row>
    <row r="18" customFormat="false" ht="19.9" hidden="false" customHeight="true" outlineLevel="0" collapsed="false">
      <c r="A18" s="17" t="s">
        <v>39</v>
      </c>
      <c r="B18" s="22" t="n">
        <v>27161</v>
      </c>
      <c r="C18" s="20" t="n">
        <v>0</v>
      </c>
      <c r="D18" s="20" t="n">
        <v>0</v>
      </c>
      <c r="E18" s="20" t="n">
        <v>0</v>
      </c>
      <c r="F18" s="36" t="n">
        <f aca="false">'35'!G18/365</f>
        <v>0</v>
      </c>
      <c r="G18" s="36" t="n">
        <f aca="false">'35'!L18/270</f>
        <v>0</v>
      </c>
      <c r="H18" s="36" t="n">
        <f aca="false">'35'!M18/365</f>
        <v>0</v>
      </c>
      <c r="I18" s="36" t="n">
        <f aca="false">'35'!N18/270</f>
        <v>0</v>
      </c>
      <c r="J18" s="36" t="n">
        <f aca="false">'35'!H18/365</f>
        <v>0</v>
      </c>
      <c r="K18" s="36" t="n">
        <f aca="false">'35'!Q18/365</f>
        <v>0</v>
      </c>
      <c r="L18" s="38" t="n">
        <f aca="false">SUM(M18:N18)</f>
        <v>0</v>
      </c>
      <c r="M18" s="36" t="n">
        <f aca="false">'35'!J18/270</f>
        <v>0</v>
      </c>
      <c r="N18" s="36" t="n">
        <f aca="false">'35'!K18/365</f>
        <v>0</v>
      </c>
      <c r="O18" s="36" t="n">
        <f aca="false">'35'!O18/365</f>
        <v>0</v>
      </c>
      <c r="P18" s="36" t="n">
        <f aca="false">'35'!P18/365</f>
        <v>0</v>
      </c>
      <c r="Q18" s="36" t="n">
        <f aca="false">IF('35'!O18=0,0,'35'!P18/'35'!O18*100)</f>
        <v>0</v>
      </c>
    </row>
    <row r="19" customFormat="false" ht="19.9" hidden="false" customHeight="true" outlineLevel="0" collapsed="false">
      <c r="A19" s="17" t="s">
        <v>40</v>
      </c>
      <c r="B19" s="22" t="n">
        <v>24869</v>
      </c>
      <c r="C19" s="20" t="n">
        <v>20</v>
      </c>
      <c r="D19" s="20" t="n">
        <v>20</v>
      </c>
      <c r="E19" s="20" t="n">
        <v>0</v>
      </c>
      <c r="F19" s="36" t="n">
        <f aca="false">'35'!G19/365</f>
        <v>0.191780821917808</v>
      </c>
      <c r="G19" s="36" t="n">
        <f aca="false">'35'!L19/270</f>
        <v>119.751851851852</v>
      </c>
      <c r="H19" s="36" t="n">
        <f aca="false">'35'!M19/365</f>
        <v>3.4</v>
      </c>
      <c r="I19" s="36" t="n">
        <f aca="false">'35'!N19/270</f>
        <v>2.02222222222222</v>
      </c>
      <c r="J19" s="36" t="n">
        <f aca="false">'35'!H19/365</f>
        <v>0</v>
      </c>
      <c r="K19" s="36" t="n">
        <f aca="false">'35'!Q19/365</f>
        <v>0</v>
      </c>
      <c r="L19" s="38" t="n">
        <f aca="false">SUM(M19:N19)</f>
        <v>0.410958904109589</v>
      </c>
      <c r="M19" s="36" t="n">
        <f aca="false">'35'!J19/270</f>
        <v>0.4</v>
      </c>
      <c r="N19" s="36" t="n">
        <f aca="false">'35'!K19/365</f>
        <v>0.010958904109589</v>
      </c>
      <c r="O19" s="36" t="n">
        <f aca="false">'35'!O19/365</f>
        <v>0</v>
      </c>
      <c r="P19" s="36" t="n">
        <f aca="false">'35'!P19/365</f>
        <v>0</v>
      </c>
      <c r="Q19" s="36" t="n">
        <f aca="false">IF('35'!O19=0,0,'35'!P19/'35'!O19*100)</f>
        <v>0</v>
      </c>
    </row>
    <row r="20" customFormat="false" ht="19.9" hidden="false" customHeight="true" outlineLevel="0" collapsed="false">
      <c r="A20" s="17" t="s">
        <v>41</v>
      </c>
      <c r="B20" s="22" t="n">
        <v>23149</v>
      </c>
      <c r="C20" s="20" t="n">
        <v>0</v>
      </c>
      <c r="D20" s="20" t="n">
        <v>0</v>
      </c>
      <c r="E20" s="20" t="n">
        <v>0</v>
      </c>
      <c r="F20" s="36" t="n">
        <f aca="false">'35'!G20/365</f>
        <v>0</v>
      </c>
      <c r="G20" s="36" t="n">
        <f aca="false">'35'!L20/270</f>
        <v>0</v>
      </c>
      <c r="H20" s="36" t="n">
        <f aca="false">'35'!M20/365</f>
        <v>0</v>
      </c>
      <c r="I20" s="36" t="n">
        <f aca="false">'35'!N20/270</f>
        <v>0</v>
      </c>
      <c r="J20" s="36" t="n">
        <f aca="false">'35'!H20/365</f>
        <v>0</v>
      </c>
      <c r="K20" s="36" t="n">
        <f aca="false">'35'!Q20/365</f>
        <v>0</v>
      </c>
      <c r="L20" s="38" t="n">
        <f aca="false">SUM(M20:N20)</f>
        <v>0</v>
      </c>
      <c r="M20" s="36" t="n">
        <f aca="false">'35'!J20/270</f>
        <v>0</v>
      </c>
      <c r="N20" s="36" t="n">
        <f aca="false">'35'!K20/365</f>
        <v>0</v>
      </c>
      <c r="O20" s="36" t="n">
        <f aca="false">'35'!O20/365</f>
        <v>0</v>
      </c>
      <c r="P20" s="36" t="n">
        <f aca="false">'35'!P20/365</f>
        <v>0</v>
      </c>
      <c r="Q20" s="36" t="n">
        <f aca="false">IF('35'!O20=0,0,'35'!P20/'35'!O20*100)</f>
        <v>0</v>
      </c>
    </row>
    <row r="21" customFormat="false" ht="19.9" hidden="false" customHeight="true" outlineLevel="0" collapsed="false">
      <c r="A21" s="17" t="s">
        <v>42</v>
      </c>
      <c r="B21" s="22" t="n">
        <v>11557</v>
      </c>
      <c r="C21" s="20" t="n">
        <v>0</v>
      </c>
      <c r="D21" s="20" t="n">
        <v>0</v>
      </c>
      <c r="E21" s="20" t="n">
        <v>0</v>
      </c>
      <c r="F21" s="36" t="n">
        <f aca="false">'35'!G21/365</f>
        <v>0</v>
      </c>
      <c r="G21" s="36" t="n">
        <f aca="false">'35'!L21/270</f>
        <v>0</v>
      </c>
      <c r="H21" s="36" t="n">
        <f aca="false">'35'!M21/365</f>
        <v>0</v>
      </c>
      <c r="I21" s="36" t="n">
        <f aca="false">'35'!N21/270</f>
        <v>0</v>
      </c>
      <c r="J21" s="36" t="n">
        <f aca="false">'35'!H21/365</f>
        <v>0</v>
      </c>
      <c r="K21" s="36" t="n">
        <f aca="false">'35'!Q21/365</f>
        <v>0</v>
      </c>
      <c r="L21" s="38" t="n">
        <f aca="false">SUM(M21:N21)</f>
        <v>0</v>
      </c>
      <c r="M21" s="36" t="n">
        <f aca="false">'35'!J21/270</f>
        <v>0</v>
      </c>
      <c r="N21" s="36" t="n">
        <f aca="false">'35'!K21/365</f>
        <v>0</v>
      </c>
      <c r="O21" s="36" t="n">
        <f aca="false">'35'!O21/365</f>
        <v>0</v>
      </c>
      <c r="P21" s="36" t="n">
        <f aca="false">'35'!P21/365</f>
        <v>0</v>
      </c>
      <c r="Q21" s="36" t="n">
        <f aca="false">IF('35'!O21=0,0,'35'!P21/'35'!O21*100)</f>
        <v>0</v>
      </c>
    </row>
    <row r="22" customFormat="false" ht="19.9" hidden="false" customHeight="true" outlineLevel="0" collapsed="false">
      <c r="A22" s="17" t="s">
        <v>43</v>
      </c>
      <c r="B22" s="22" t="n">
        <v>25960</v>
      </c>
      <c r="C22" s="20" t="n">
        <v>0</v>
      </c>
      <c r="D22" s="20" t="n">
        <v>0</v>
      </c>
      <c r="E22" s="20" t="n">
        <v>0</v>
      </c>
      <c r="F22" s="36" t="n">
        <f aca="false">'35'!G22/365</f>
        <v>0</v>
      </c>
      <c r="G22" s="36" t="n">
        <f aca="false">'35'!L22/270</f>
        <v>0</v>
      </c>
      <c r="H22" s="36" t="n">
        <f aca="false">'35'!M22/365</f>
        <v>0</v>
      </c>
      <c r="I22" s="36" t="n">
        <f aca="false">'35'!N22/270</f>
        <v>0</v>
      </c>
      <c r="J22" s="36" t="n">
        <f aca="false">'35'!H22/365</f>
        <v>0</v>
      </c>
      <c r="K22" s="36" t="n">
        <f aca="false">'35'!Q22/365</f>
        <v>0</v>
      </c>
      <c r="L22" s="38" t="n">
        <f aca="false">SUM(M22:N22)</f>
        <v>0</v>
      </c>
      <c r="M22" s="36" t="n">
        <f aca="false">'35'!J22/270</f>
        <v>0</v>
      </c>
      <c r="N22" s="36" t="n">
        <f aca="false">'35'!K22/365</f>
        <v>0</v>
      </c>
      <c r="O22" s="36" t="n">
        <f aca="false">'35'!O22/365</f>
        <v>0</v>
      </c>
      <c r="P22" s="36" t="n">
        <f aca="false">'35'!P22/365</f>
        <v>0</v>
      </c>
      <c r="Q22" s="36" t="n">
        <f aca="false">IF('35'!O22=0,0,'35'!P22/'35'!O22*100)</f>
        <v>0</v>
      </c>
    </row>
    <row r="23" customFormat="false" ht="19.9" hidden="false" customHeight="true" outlineLevel="0" collapsed="false">
      <c r="A23" s="17" t="s">
        <v>44</v>
      </c>
      <c r="B23" s="22" t="n">
        <v>25517</v>
      </c>
      <c r="C23" s="20" t="n">
        <v>0</v>
      </c>
      <c r="D23" s="20" t="n">
        <v>0</v>
      </c>
      <c r="E23" s="20" t="n">
        <v>0</v>
      </c>
      <c r="F23" s="36" t="n">
        <f aca="false">'35'!G23/365</f>
        <v>0</v>
      </c>
      <c r="G23" s="36" t="n">
        <f aca="false">'35'!L23/270</f>
        <v>0</v>
      </c>
      <c r="H23" s="36" t="n">
        <f aca="false">'35'!M23/365</f>
        <v>0</v>
      </c>
      <c r="I23" s="36" t="n">
        <f aca="false">'35'!N23/270</f>
        <v>0</v>
      </c>
      <c r="J23" s="36" t="n">
        <f aca="false">'35'!H23/365</f>
        <v>0</v>
      </c>
      <c r="K23" s="36" t="n">
        <f aca="false">'35'!Q23/365</f>
        <v>0</v>
      </c>
      <c r="L23" s="38" t="n">
        <f aca="false">SUM(M23:N23)</f>
        <v>0</v>
      </c>
      <c r="M23" s="36" t="n">
        <f aca="false">'35'!J23/270</f>
        <v>0</v>
      </c>
      <c r="N23" s="36" t="n">
        <f aca="false">'35'!K23/365</f>
        <v>0</v>
      </c>
      <c r="O23" s="36" t="n">
        <f aca="false">'35'!O23/365</f>
        <v>0</v>
      </c>
      <c r="P23" s="36" t="n">
        <f aca="false">'35'!P23/365</f>
        <v>0</v>
      </c>
      <c r="Q23" s="36" t="n">
        <f aca="false">IF('35'!O23=0,0,'35'!P23/'35'!O23*100)</f>
        <v>0</v>
      </c>
    </row>
    <row r="24" customFormat="false" ht="19.9" hidden="false" customHeight="true" outlineLevel="0" collapsed="false">
      <c r="A24" s="17" t="s">
        <v>45</v>
      </c>
      <c r="B24" s="22" t="n">
        <v>22711</v>
      </c>
      <c r="C24" s="20" t="n">
        <v>0</v>
      </c>
      <c r="D24" s="20" t="n">
        <v>0</v>
      </c>
      <c r="E24" s="20" t="n">
        <v>0</v>
      </c>
      <c r="F24" s="36" t="n">
        <f aca="false">'35'!G24/365</f>
        <v>0</v>
      </c>
      <c r="G24" s="36" t="n">
        <f aca="false">'35'!L24/270</f>
        <v>0</v>
      </c>
      <c r="H24" s="36" t="n">
        <f aca="false">'35'!M24/365</f>
        <v>0</v>
      </c>
      <c r="I24" s="36" t="n">
        <f aca="false">'35'!N24/270</f>
        <v>0</v>
      </c>
      <c r="J24" s="36" t="n">
        <f aca="false">'35'!H24/365</f>
        <v>0</v>
      </c>
      <c r="K24" s="36" t="n">
        <f aca="false">'35'!Q24/365</f>
        <v>0</v>
      </c>
      <c r="L24" s="38" t="n">
        <f aca="false">SUM(M24:N24)</f>
        <v>0</v>
      </c>
      <c r="M24" s="36" t="n">
        <f aca="false">'35'!J24/270</f>
        <v>0</v>
      </c>
      <c r="N24" s="36" t="n">
        <f aca="false">'35'!K24/365</f>
        <v>0</v>
      </c>
      <c r="O24" s="36" t="n">
        <f aca="false">'35'!O24/365</f>
        <v>0</v>
      </c>
      <c r="P24" s="36" t="n">
        <f aca="false">'35'!P24/365</f>
        <v>0</v>
      </c>
      <c r="Q24" s="36" t="n">
        <f aca="false">IF('35'!O24=0,0,'35'!P24/'35'!O24*100)</f>
        <v>0</v>
      </c>
    </row>
    <row r="25" customFormat="false" ht="19.9" hidden="false" customHeight="true" outlineLevel="0" collapsed="false">
      <c r="A25" s="17" t="s">
        <v>46</v>
      </c>
      <c r="B25" s="22" t="n">
        <v>12922</v>
      </c>
      <c r="C25" s="22" t="n">
        <v>0</v>
      </c>
      <c r="D25" s="22" t="n">
        <v>0</v>
      </c>
      <c r="E25" s="22" t="n">
        <v>0</v>
      </c>
      <c r="F25" s="36" t="n">
        <f aca="false">'35'!G25/365</f>
        <v>0.0246575342465753</v>
      </c>
      <c r="G25" s="36" t="n">
        <f aca="false">'35'!L25/270</f>
        <v>6.77407407407407</v>
      </c>
      <c r="H25" s="36" t="n">
        <f aca="false">'35'!M25/365</f>
        <v>0.0301369863013699</v>
      </c>
      <c r="I25" s="36" t="n">
        <f aca="false">'35'!N25/270</f>
        <v>0.27037037037037</v>
      </c>
      <c r="J25" s="36" t="n">
        <f aca="false">'35'!H25/365</f>
        <v>0</v>
      </c>
      <c r="K25" s="36" t="n">
        <f aca="false">'35'!Q25/365</f>
        <v>0</v>
      </c>
      <c r="L25" s="38" t="n">
        <f aca="false">SUM(M25:N25)</f>
        <v>0</v>
      </c>
      <c r="M25" s="36" t="n">
        <f aca="false">'35'!J25/270</f>
        <v>0</v>
      </c>
      <c r="N25" s="36" t="n">
        <f aca="false">'35'!K25/365</f>
        <v>0</v>
      </c>
      <c r="O25" s="36" t="n">
        <f aca="false">'35'!O25/365</f>
        <v>0</v>
      </c>
      <c r="P25" s="36" t="n">
        <f aca="false">'35'!P25/365</f>
        <v>0</v>
      </c>
      <c r="Q25" s="36" t="n">
        <f aca="false">IF('35'!O25=0,0,'35'!P25/'35'!O25*100)</f>
        <v>0</v>
      </c>
    </row>
    <row r="26" customFormat="false" ht="19.9" hidden="false" customHeight="true" outlineLevel="0" collapsed="false">
      <c r="A26" s="17" t="s">
        <v>47</v>
      </c>
      <c r="B26" s="22" t="n">
        <v>35704</v>
      </c>
      <c r="C26" s="20" t="n">
        <v>0</v>
      </c>
      <c r="D26" s="20" t="n">
        <v>0</v>
      </c>
      <c r="E26" s="20" t="n">
        <v>0</v>
      </c>
      <c r="F26" s="36" t="n">
        <f aca="false">'35'!G26/365</f>
        <v>0</v>
      </c>
      <c r="G26" s="36" t="n">
        <f aca="false">'35'!L26/270</f>
        <v>0</v>
      </c>
      <c r="H26" s="36" t="n">
        <f aca="false">'35'!M26/365</f>
        <v>0</v>
      </c>
      <c r="I26" s="36" t="n">
        <f aca="false">'35'!N26/270</f>
        <v>0</v>
      </c>
      <c r="J26" s="36" t="n">
        <f aca="false">'35'!H26/365</f>
        <v>0</v>
      </c>
      <c r="K26" s="36" t="n">
        <f aca="false">'35'!Q26/365</f>
        <v>0</v>
      </c>
      <c r="L26" s="38" t="n">
        <f aca="false">SUM(M26:N26)</f>
        <v>0</v>
      </c>
      <c r="M26" s="36" t="n">
        <f aca="false">'35'!J26/270</f>
        <v>0</v>
      </c>
      <c r="N26" s="36" t="n">
        <f aca="false">'35'!K26/365</f>
        <v>0</v>
      </c>
      <c r="O26" s="36" t="n">
        <f aca="false">'35'!O26/365</f>
        <v>0</v>
      </c>
      <c r="P26" s="36" t="n">
        <f aca="false">'35'!P26/365</f>
        <v>0</v>
      </c>
      <c r="Q26" s="36" t="n">
        <f aca="false">IF('35'!O26=0,0,'35'!P26/'35'!O26*100)</f>
        <v>0</v>
      </c>
    </row>
    <row r="27" customFormat="false" ht="19.9" hidden="false" customHeight="true" outlineLevel="0" collapsed="false">
      <c r="A27" s="17" t="s">
        <v>48</v>
      </c>
      <c r="B27" s="22" t="n">
        <v>29844</v>
      </c>
      <c r="C27" s="20" t="n">
        <v>0</v>
      </c>
      <c r="D27" s="20" t="n">
        <v>0</v>
      </c>
      <c r="E27" s="20" t="n">
        <v>0</v>
      </c>
      <c r="F27" s="36" t="n">
        <f aca="false">'35'!G27/365</f>
        <v>0</v>
      </c>
      <c r="G27" s="36" t="n">
        <f aca="false">'35'!L27/270</f>
        <v>0</v>
      </c>
      <c r="H27" s="36" t="n">
        <f aca="false">'35'!M27/365</f>
        <v>0</v>
      </c>
      <c r="I27" s="36" t="n">
        <f aca="false">'35'!N27/270</f>
        <v>0</v>
      </c>
      <c r="J27" s="36" t="n">
        <f aca="false">'35'!H27/365</f>
        <v>0</v>
      </c>
      <c r="K27" s="36" t="n">
        <f aca="false">'35'!Q27/365</f>
        <v>0</v>
      </c>
      <c r="L27" s="38" t="n">
        <f aca="false">SUM(M27:N27)</f>
        <v>0</v>
      </c>
      <c r="M27" s="36" t="n">
        <f aca="false">'35'!J27/270</f>
        <v>0</v>
      </c>
      <c r="N27" s="36" t="n">
        <f aca="false">'35'!K27/365</f>
        <v>0</v>
      </c>
      <c r="O27" s="36" t="n">
        <f aca="false">'35'!O27/365</f>
        <v>0</v>
      </c>
      <c r="P27" s="36" t="n">
        <f aca="false">'35'!P27/365</f>
        <v>0</v>
      </c>
      <c r="Q27" s="36" t="n">
        <f aca="false">IF('35'!O27=0,0,'35'!P27/'35'!O27*100)</f>
        <v>0</v>
      </c>
    </row>
    <row r="28" customFormat="false" ht="19.9" hidden="false" customHeight="true" outlineLevel="0" collapsed="false">
      <c r="A28" s="17" t="s">
        <v>49</v>
      </c>
      <c r="B28" s="22" t="n">
        <v>8182</v>
      </c>
      <c r="C28" s="20" t="n">
        <v>0</v>
      </c>
      <c r="D28" s="20" t="n">
        <v>0</v>
      </c>
      <c r="E28" s="20" t="n">
        <v>0</v>
      </c>
      <c r="F28" s="36" t="n">
        <f aca="false">'35'!G28/365</f>
        <v>0</v>
      </c>
      <c r="G28" s="36" t="n">
        <f aca="false">'35'!L28/270</f>
        <v>0</v>
      </c>
      <c r="H28" s="36" t="n">
        <f aca="false">'35'!M28/365</f>
        <v>0</v>
      </c>
      <c r="I28" s="36" t="n">
        <f aca="false">'35'!N28/270</f>
        <v>0</v>
      </c>
      <c r="J28" s="36" t="n">
        <f aca="false">'35'!H28/365</f>
        <v>0</v>
      </c>
      <c r="K28" s="36" t="n">
        <f aca="false">'35'!Q28/365</f>
        <v>0</v>
      </c>
      <c r="L28" s="38" t="n">
        <f aca="false">SUM(M28:N28)</f>
        <v>0</v>
      </c>
      <c r="M28" s="36" t="n">
        <f aca="false">'35'!J28/270</f>
        <v>0</v>
      </c>
      <c r="N28" s="36" t="n">
        <f aca="false">'35'!K28/365</f>
        <v>0</v>
      </c>
      <c r="O28" s="36" t="n">
        <f aca="false">'35'!O28/365</f>
        <v>0</v>
      </c>
      <c r="P28" s="36" t="n">
        <f aca="false">'35'!P28/365</f>
        <v>0</v>
      </c>
      <c r="Q28" s="36" t="n">
        <f aca="false">IF('35'!O28=0,0,'35'!P28/'35'!O28*100)</f>
        <v>0</v>
      </c>
    </row>
    <row r="29" customFormat="false" ht="19.9" hidden="false" customHeight="true" outlineLevel="0" collapsed="false">
      <c r="A29" s="17" t="s">
        <v>50</v>
      </c>
      <c r="B29" s="22" t="n">
        <v>16260</v>
      </c>
      <c r="C29" s="20" t="n">
        <v>0</v>
      </c>
      <c r="D29" s="20" t="n">
        <v>0</v>
      </c>
      <c r="E29" s="20" t="n">
        <v>0</v>
      </c>
      <c r="F29" s="36" t="n">
        <f aca="false">'35'!G29/365</f>
        <v>0</v>
      </c>
      <c r="G29" s="36" t="n">
        <f aca="false">'35'!L29/270</f>
        <v>0</v>
      </c>
      <c r="H29" s="36" t="n">
        <f aca="false">'35'!M29/365</f>
        <v>0</v>
      </c>
      <c r="I29" s="36" t="n">
        <f aca="false">'35'!N29/270</f>
        <v>0</v>
      </c>
      <c r="J29" s="36" t="n">
        <f aca="false">'35'!H29/365</f>
        <v>0</v>
      </c>
      <c r="K29" s="36" t="n">
        <f aca="false">'35'!Q29/365</f>
        <v>0</v>
      </c>
      <c r="L29" s="38" t="n">
        <f aca="false">SUM(M29:N29)</f>
        <v>0</v>
      </c>
      <c r="M29" s="36" t="n">
        <f aca="false">'35'!J29/270</f>
        <v>0</v>
      </c>
      <c r="N29" s="36" t="n">
        <f aca="false">'35'!K29/365</f>
        <v>0</v>
      </c>
      <c r="O29" s="36" t="n">
        <f aca="false">'35'!O29/365</f>
        <v>0</v>
      </c>
      <c r="P29" s="36" t="n">
        <f aca="false">'35'!P29/365</f>
        <v>0</v>
      </c>
      <c r="Q29" s="36" t="n">
        <f aca="false">IF('35'!O29=0,0,'35'!P29/'35'!O29*100)</f>
        <v>0</v>
      </c>
    </row>
    <row r="30" customFormat="false" ht="19.9" hidden="false" customHeight="true" outlineLevel="0" collapsed="false">
      <c r="A30" s="17" t="s">
        <v>51</v>
      </c>
      <c r="B30" s="22" t="n">
        <v>11242</v>
      </c>
      <c r="C30" s="20" t="n">
        <v>0</v>
      </c>
      <c r="D30" s="20" t="n">
        <v>0</v>
      </c>
      <c r="E30" s="20" t="n">
        <v>0</v>
      </c>
      <c r="F30" s="36" t="n">
        <f aca="false">'35'!G30/365</f>
        <v>0</v>
      </c>
      <c r="G30" s="36" t="n">
        <f aca="false">'35'!L30/270</f>
        <v>0</v>
      </c>
      <c r="H30" s="36" t="n">
        <f aca="false">'35'!M30/365</f>
        <v>0</v>
      </c>
      <c r="I30" s="36" t="n">
        <f aca="false">'35'!N30/270</f>
        <v>0</v>
      </c>
      <c r="J30" s="36" t="n">
        <f aca="false">'35'!H30/365</f>
        <v>0</v>
      </c>
      <c r="K30" s="36" t="n">
        <f aca="false">'35'!Q30/365</f>
        <v>0</v>
      </c>
      <c r="L30" s="38" t="n">
        <f aca="false">SUM(M30:N30)</f>
        <v>0</v>
      </c>
      <c r="M30" s="36" t="n">
        <f aca="false">'35'!J30/270</f>
        <v>0</v>
      </c>
      <c r="N30" s="36" t="n">
        <f aca="false">'35'!K30/365</f>
        <v>0</v>
      </c>
      <c r="O30" s="36" t="n">
        <f aca="false">'35'!O30/365</f>
        <v>0</v>
      </c>
      <c r="P30" s="36" t="n">
        <f aca="false">'35'!P30/365</f>
        <v>0</v>
      </c>
      <c r="Q30" s="36" t="n">
        <f aca="false">IF('35'!O30=0,0,'35'!P30/'35'!O30*100)</f>
        <v>0</v>
      </c>
    </row>
    <row r="31" customFormat="false" ht="19.9" hidden="false" customHeight="true" outlineLevel="0" collapsed="false">
      <c r="A31" s="17" t="s">
        <v>52</v>
      </c>
      <c r="B31" s="22" t="n">
        <v>9057</v>
      </c>
      <c r="C31" s="20" t="n">
        <v>0</v>
      </c>
      <c r="D31" s="20" t="n">
        <v>0</v>
      </c>
      <c r="E31" s="20" t="n">
        <v>0</v>
      </c>
      <c r="F31" s="36" t="n">
        <f aca="false">'35'!G31/365</f>
        <v>0</v>
      </c>
      <c r="G31" s="36" t="n">
        <f aca="false">'35'!L31/270</f>
        <v>0</v>
      </c>
      <c r="H31" s="36" t="n">
        <f aca="false">'35'!M31/365</f>
        <v>0</v>
      </c>
      <c r="I31" s="36" t="n">
        <f aca="false">'35'!N31/270</f>
        <v>0</v>
      </c>
      <c r="J31" s="36" t="n">
        <f aca="false">'35'!H31/365</f>
        <v>0</v>
      </c>
      <c r="K31" s="36" t="n">
        <f aca="false">'35'!Q31/365</f>
        <v>0</v>
      </c>
      <c r="L31" s="38" t="n">
        <f aca="false">SUM(M31:N31)</f>
        <v>0</v>
      </c>
      <c r="M31" s="36" t="n">
        <f aca="false">'35'!J31/270</f>
        <v>0</v>
      </c>
      <c r="N31" s="36" t="n">
        <f aca="false">'35'!K31/365</f>
        <v>0</v>
      </c>
      <c r="O31" s="36" t="n">
        <f aca="false">'35'!O31/365</f>
        <v>0</v>
      </c>
      <c r="P31" s="36" t="n">
        <f aca="false">'35'!P31/365</f>
        <v>0</v>
      </c>
      <c r="Q31" s="36" t="n">
        <f aca="false">IF('35'!O31=0,0,'35'!P31/'35'!O31*100)</f>
        <v>0</v>
      </c>
    </row>
    <row r="32" customFormat="false" ht="19.9" hidden="false" customHeight="true" outlineLevel="0" collapsed="false">
      <c r="A32" s="17" t="s">
        <v>53</v>
      </c>
      <c r="B32" s="22" t="n">
        <v>5729</v>
      </c>
      <c r="C32" s="20" t="n">
        <v>0</v>
      </c>
      <c r="D32" s="20" t="n">
        <v>0</v>
      </c>
      <c r="E32" s="20" t="n">
        <v>0</v>
      </c>
      <c r="F32" s="36" t="n">
        <f aca="false">'35'!G32/365</f>
        <v>0</v>
      </c>
      <c r="G32" s="36" t="n">
        <f aca="false">'35'!L32/270</f>
        <v>0</v>
      </c>
      <c r="H32" s="36" t="n">
        <f aca="false">'35'!M32/365</f>
        <v>0</v>
      </c>
      <c r="I32" s="36" t="n">
        <f aca="false">'35'!N32/270</f>
        <v>0</v>
      </c>
      <c r="J32" s="36" t="n">
        <f aca="false">'35'!H32/365</f>
        <v>0</v>
      </c>
      <c r="K32" s="36" t="n">
        <f aca="false">'35'!Q32/365</f>
        <v>0</v>
      </c>
      <c r="L32" s="38" t="n">
        <f aca="false">SUM(M32:N32)</f>
        <v>0</v>
      </c>
      <c r="M32" s="36" t="n">
        <f aca="false">'35'!J32/270</f>
        <v>0</v>
      </c>
      <c r="N32" s="36" t="n">
        <f aca="false">'35'!K32/365</f>
        <v>0</v>
      </c>
      <c r="O32" s="36" t="n">
        <f aca="false">'35'!O32/365</f>
        <v>0</v>
      </c>
      <c r="P32" s="36" t="n">
        <f aca="false">'35'!P32/365</f>
        <v>0</v>
      </c>
      <c r="Q32" s="36" t="n">
        <f aca="false">IF('35'!O32=0,0,'35'!P32/'35'!O32*100)</f>
        <v>0</v>
      </c>
    </row>
    <row r="33" customFormat="false" ht="19.9" hidden="false" customHeight="true" outlineLevel="0" collapsed="false">
      <c r="A33" s="17" t="s">
        <v>54</v>
      </c>
      <c r="B33" s="22" t="n">
        <v>67433</v>
      </c>
      <c r="C33" s="20" t="n">
        <v>15</v>
      </c>
      <c r="D33" s="20" t="n">
        <v>1</v>
      </c>
      <c r="E33" s="20" t="n">
        <v>0</v>
      </c>
      <c r="F33" s="36" t="n">
        <f aca="false">'35'!G33/365</f>
        <v>7.7013698630137</v>
      </c>
      <c r="G33" s="36" t="n">
        <f aca="false">'35'!L33/270</f>
        <v>471.851851851852</v>
      </c>
      <c r="H33" s="36" t="n">
        <f aca="false">'35'!M33/365</f>
        <v>5.51780821917808</v>
      </c>
      <c r="I33" s="36" t="n">
        <f aca="false">'35'!N33/270</f>
        <v>3.84444444444444</v>
      </c>
      <c r="J33" s="36" t="n">
        <f aca="false">'35'!H33/365</f>
        <v>0</v>
      </c>
      <c r="K33" s="36" t="n">
        <f aca="false">'35'!Q33/365</f>
        <v>0</v>
      </c>
      <c r="L33" s="38" t="n">
        <f aca="false">SUM(M33:N33)</f>
        <v>0.321917808219178</v>
      </c>
      <c r="M33" s="36" t="n">
        <f aca="false">'35'!J33/270</f>
        <v>0.3</v>
      </c>
      <c r="N33" s="36" t="n">
        <f aca="false">'35'!K33/365</f>
        <v>0.0219178082191781</v>
      </c>
      <c r="O33" s="36" t="n">
        <f aca="false">'35'!O33/365</f>
        <v>0</v>
      </c>
      <c r="P33" s="36" t="n">
        <f aca="false">'35'!P33/365</f>
        <v>0</v>
      </c>
      <c r="Q33" s="36" t="n">
        <f aca="false">IF('35'!O33=0,0,'35'!P33/'35'!O33*100)</f>
        <v>0</v>
      </c>
    </row>
    <row r="34" customFormat="false" ht="19.9" hidden="false" customHeight="true" outlineLevel="0" collapsed="false">
      <c r="A34" s="17" t="s">
        <v>55</v>
      </c>
      <c r="B34" s="22" t="n">
        <v>64604</v>
      </c>
      <c r="C34" s="20" t="n">
        <v>0</v>
      </c>
      <c r="D34" s="20" t="n">
        <v>0</v>
      </c>
      <c r="E34" s="20" t="n">
        <v>0</v>
      </c>
      <c r="F34" s="36" t="n">
        <f aca="false">'35'!G34/365</f>
        <v>0</v>
      </c>
      <c r="G34" s="36" t="n">
        <f aca="false">'35'!L34/270</f>
        <v>0</v>
      </c>
      <c r="H34" s="36" t="n">
        <f aca="false">'35'!M34/365</f>
        <v>0</v>
      </c>
      <c r="I34" s="36" t="n">
        <f aca="false">'35'!N34/270</f>
        <v>0</v>
      </c>
      <c r="J34" s="36" t="n">
        <f aca="false">'35'!H34/365</f>
        <v>0</v>
      </c>
      <c r="K34" s="36" t="n">
        <f aca="false">'35'!Q34/365</f>
        <v>0</v>
      </c>
      <c r="L34" s="38" t="n">
        <f aca="false">SUM(M34:N34)</f>
        <v>0</v>
      </c>
      <c r="M34" s="36" t="n">
        <f aca="false">'35'!J34/270</f>
        <v>0</v>
      </c>
      <c r="N34" s="36" t="n">
        <f aca="false">'35'!K34/365</f>
        <v>0</v>
      </c>
      <c r="O34" s="36" t="n">
        <f aca="false">'35'!O34/365</f>
        <v>0</v>
      </c>
      <c r="P34" s="36" t="n">
        <f aca="false">'35'!P34/365</f>
        <v>0</v>
      </c>
      <c r="Q34" s="36" t="n">
        <f aca="false">IF('35'!O34=0,0,'35'!P34/'35'!O34*100)</f>
        <v>0</v>
      </c>
    </row>
    <row r="35" customFormat="false" ht="19.9" hidden="false" customHeight="true" outlineLevel="0" collapsed="false">
      <c r="A35" s="17" t="s">
        <v>56</v>
      </c>
      <c r="B35" s="22" t="n">
        <v>37531</v>
      </c>
      <c r="C35" s="20" t="n">
        <v>185</v>
      </c>
      <c r="D35" s="20" t="n">
        <v>185</v>
      </c>
      <c r="E35" s="20" t="n">
        <v>0</v>
      </c>
      <c r="F35" s="36" t="n">
        <f aca="false">'35'!G35/365</f>
        <v>5.04383561643836</v>
      </c>
      <c r="G35" s="36" t="n">
        <f aca="false">'35'!L35/270</f>
        <v>205.296296296296</v>
      </c>
      <c r="H35" s="36" t="n">
        <f aca="false">'35'!M35/365</f>
        <v>2.47945205479452</v>
      </c>
      <c r="I35" s="36" t="n">
        <f aca="false">'35'!N35/270</f>
        <v>1.91111111111111</v>
      </c>
      <c r="J35" s="36" t="n">
        <f aca="false">'35'!H35/365</f>
        <v>0</v>
      </c>
      <c r="K35" s="36" t="n">
        <f aca="false">'35'!Q35/365</f>
        <v>0</v>
      </c>
      <c r="L35" s="38" t="n">
        <f aca="false">SUM(M35:N35)</f>
        <v>0.0962962962962963</v>
      </c>
      <c r="M35" s="36" t="n">
        <f aca="false">'35'!J35/270</f>
        <v>0.0962962962962963</v>
      </c>
      <c r="N35" s="36" t="n">
        <f aca="false">'35'!K35/365</f>
        <v>0</v>
      </c>
      <c r="O35" s="36" t="n">
        <f aca="false">'35'!O35/365</f>
        <v>0</v>
      </c>
      <c r="P35" s="36" t="n">
        <f aca="false">'35'!P35/365</f>
        <v>0</v>
      </c>
      <c r="Q35" s="36" t="n">
        <f aca="false">IF('35'!O35=0,0,'35'!P35/'35'!O35*100)</f>
        <v>0</v>
      </c>
    </row>
    <row r="36" customFormat="false" ht="19.9" hidden="false" customHeight="true" outlineLevel="0" collapsed="false">
      <c r="A36" s="17" t="s">
        <v>57</v>
      </c>
      <c r="B36" s="22" t="n">
        <v>4379</v>
      </c>
      <c r="C36" s="20" t="n">
        <v>0</v>
      </c>
      <c r="D36" s="20" t="n">
        <v>0</v>
      </c>
      <c r="E36" s="20" t="n">
        <v>0</v>
      </c>
      <c r="F36" s="36" t="n">
        <f aca="false">'35'!G36/365</f>
        <v>0</v>
      </c>
      <c r="G36" s="36" t="n">
        <f aca="false">'35'!L36/270</f>
        <v>0</v>
      </c>
      <c r="H36" s="36" t="n">
        <f aca="false">'35'!M36/365</f>
        <v>0</v>
      </c>
      <c r="I36" s="36" t="n">
        <f aca="false">'35'!N36/270</f>
        <v>0</v>
      </c>
      <c r="J36" s="36" t="n">
        <f aca="false">'35'!H36/365</f>
        <v>0</v>
      </c>
      <c r="K36" s="36" t="n">
        <f aca="false">'35'!Q36/365</f>
        <v>0</v>
      </c>
      <c r="L36" s="38" t="n">
        <f aca="false">SUM(M36:N36)</f>
        <v>0</v>
      </c>
      <c r="M36" s="36" t="n">
        <f aca="false">'35'!J36/270</f>
        <v>0</v>
      </c>
      <c r="N36" s="36" t="n">
        <f aca="false">'35'!K36/365</f>
        <v>0</v>
      </c>
      <c r="O36" s="36" t="n">
        <f aca="false">'35'!O36/365</f>
        <v>0</v>
      </c>
      <c r="P36" s="36" t="n">
        <f aca="false">'35'!P36/365</f>
        <v>0</v>
      </c>
      <c r="Q36" s="36" t="n">
        <f aca="false">IF('35'!O36=0,0,'35'!P36/'35'!O36*100)</f>
        <v>0</v>
      </c>
    </row>
    <row r="37" customFormat="false" ht="19.9" hidden="false" customHeight="true" outlineLevel="0" collapsed="false">
      <c r="A37" s="23" t="s">
        <v>58</v>
      </c>
      <c r="B37" s="39" t="n">
        <v>206411</v>
      </c>
      <c r="C37" s="25" t="n">
        <v>913</v>
      </c>
      <c r="D37" s="25" t="n">
        <v>790</v>
      </c>
      <c r="E37" s="25" t="n">
        <v>1</v>
      </c>
      <c r="F37" s="40" t="n">
        <f aca="false">'35'!G37/365</f>
        <v>168.120547945206</v>
      </c>
      <c r="G37" s="40" t="n">
        <f aca="false">'35'!L37/270</f>
        <v>5163.82222222222</v>
      </c>
      <c r="H37" s="40" t="n">
        <f aca="false">'35'!M37/365</f>
        <v>398.345205479452</v>
      </c>
      <c r="I37" s="40" t="n">
        <f aca="false">'35'!N37/270</f>
        <v>39.6444444444444</v>
      </c>
      <c r="J37" s="40" t="n">
        <f aca="false">'35'!H37/365</f>
        <v>0</v>
      </c>
      <c r="K37" s="40" t="n">
        <f aca="false">'35'!Q37/365</f>
        <v>197.602739726027</v>
      </c>
      <c r="L37" s="40" t="n">
        <f aca="false">SUM(M37:N37)</f>
        <v>119.331912734652</v>
      </c>
      <c r="M37" s="40" t="n">
        <f aca="false">'35'!J37/270</f>
        <v>49.4962962962963</v>
      </c>
      <c r="N37" s="40" t="n">
        <f aca="false">'35'!K37/365</f>
        <v>69.8356164383562</v>
      </c>
      <c r="O37" s="40" t="n">
        <f aca="false">'35'!O37/365</f>
        <v>6.22739726027397</v>
      </c>
      <c r="P37" s="40" t="n">
        <f aca="false">'35'!P37/365</f>
        <v>1.90958904109589</v>
      </c>
      <c r="Q37" s="40" t="n">
        <f aca="false">IF('35'!O37=0,0,'35'!P37/'35'!O37*100)</f>
        <v>30.6643202815662</v>
      </c>
    </row>
    <row r="38" customFormat="false" ht="15.75" hidden="false" customHeight="false" outlineLevel="0" collapsed="false">
      <c r="A38" s="27"/>
      <c r="B38" s="18"/>
      <c r="C38" s="18"/>
      <c r="D38" s="18"/>
      <c r="E38" s="18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5.75" hidden="false" customHeight="false" outlineLevel="0" collapsed="false">
      <c r="A39" s="27"/>
      <c r="B39" s="18"/>
      <c r="C39" s="18"/>
      <c r="D39" s="18"/>
      <c r="E39" s="18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5.75" hidden="false" customHeight="false" outlineLevel="0" collapsed="false">
      <c r="A40" s="27"/>
      <c r="B40" s="18"/>
      <c r="C40" s="18"/>
      <c r="D40" s="18"/>
      <c r="E40" s="18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5.75" hidden="false" customHeight="false" outlineLevel="0" collapsed="false">
      <c r="A41" s="27"/>
      <c r="B41" s="18"/>
      <c r="C41" s="18"/>
      <c r="D41" s="18"/>
      <c r="E41" s="18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7:30:45Z</cp:lastPrinted>
  <dcterms:modified xsi:type="dcterms:W3CDTF">2006-05-18T07:31:41Z</dcterms:modified>
  <cp:revision>0</cp:revision>
  <dc:subject/>
  <dc:title/>
</cp:coreProperties>
</file>