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表  十四  、 彰化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 十四  、 彰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62"/>
    <col collapsed="false" customWidth="true" hidden="false" outlineLevel="0" max="14" min="3" style="1" width="11.62"/>
    <col collapsed="false" customWidth="true" hidden="false" outlineLevel="0" max="15" min="15" style="1" width="13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2.35" hidden="false" customHeight="true" outlineLevel="0" collapsed="false">
      <c r="A6" s="17" t="s">
        <v>27</v>
      </c>
      <c r="B6" s="18" t="n">
        <f aca="false">SUM(B7:B32)</f>
        <v>5840</v>
      </c>
      <c r="C6" s="18" t="n">
        <f aca="false">SUM(C7:C32)</f>
        <v>931</v>
      </c>
      <c r="D6" s="18" t="n">
        <f aca="false">SUM(D7:D32)</f>
        <v>16</v>
      </c>
      <c r="E6" s="18" t="n">
        <f aca="false">SUM(E7:E32)</f>
        <v>66</v>
      </c>
      <c r="F6" s="18" t="n">
        <f aca="false">SUM(F7:F32)</f>
        <v>3865</v>
      </c>
      <c r="G6" s="18" t="n">
        <f aca="false">SUM(G7:G32)</f>
        <v>151968</v>
      </c>
      <c r="H6" s="18" t="n">
        <f aca="false">SUM(H7:H32)</f>
        <v>0</v>
      </c>
      <c r="I6" s="18" t="n">
        <f aca="false">SUM(J6:K6)</f>
        <v>87243</v>
      </c>
      <c r="J6" s="18" t="n">
        <f aca="false">SUM(J7:J32)</f>
        <v>40943</v>
      </c>
      <c r="K6" s="18" t="n">
        <f aca="false">SUM(K7:K32)</f>
        <v>46300</v>
      </c>
      <c r="L6" s="18" t="n">
        <f aca="false">SUM(L7:L32)</f>
        <v>5110297</v>
      </c>
      <c r="M6" s="18" t="n">
        <f aca="false">SUM(M7:M32)</f>
        <v>280234</v>
      </c>
      <c r="N6" s="18" t="n">
        <f aca="false">SUM(N7:N32)</f>
        <v>218179</v>
      </c>
      <c r="O6" s="18" t="n">
        <f aca="false">SUM(O7:O32)</f>
        <v>7660</v>
      </c>
      <c r="P6" s="18" t="n">
        <f aca="false">SUM(P7:P32)</f>
        <v>2078</v>
      </c>
      <c r="Q6" s="18" t="n">
        <f aca="false">SUM(Q7:Q32)</f>
        <v>225677</v>
      </c>
    </row>
    <row r="7" customFormat="false" ht="22.35" hidden="false" customHeight="true" outlineLevel="0" collapsed="false">
      <c r="A7" s="17" t="s">
        <v>28</v>
      </c>
      <c r="B7" s="19" t="n">
        <v>4130</v>
      </c>
      <c r="C7" s="19" t="n">
        <v>701</v>
      </c>
      <c r="D7" s="19" t="n">
        <v>13</v>
      </c>
      <c r="E7" s="19" t="n">
        <v>58</v>
      </c>
      <c r="F7" s="19" t="n">
        <v>2748</v>
      </c>
      <c r="G7" s="19" t="n">
        <v>107449</v>
      </c>
      <c r="H7" s="19" t="n">
        <v>0</v>
      </c>
      <c r="I7" s="18" t="n">
        <f aca="false">SUM(J7:K7)</f>
        <v>62848</v>
      </c>
      <c r="J7" s="19" t="n">
        <v>26907</v>
      </c>
      <c r="K7" s="19" t="n">
        <v>35941</v>
      </c>
      <c r="L7" s="19" t="n">
        <v>2939152</v>
      </c>
      <c r="M7" s="19" t="n">
        <v>157382</v>
      </c>
      <c r="N7" s="19" t="n">
        <v>161308</v>
      </c>
      <c r="O7" s="19" t="n">
        <v>6806</v>
      </c>
      <c r="P7" s="19" t="n">
        <v>1806</v>
      </c>
      <c r="Q7" s="19" t="n">
        <v>102056</v>
      </c>
    </row>
    <row r="8" customFormat="false" ht="22.35" hidden="false" customHeight="true" outlineLevel="0" collapsed="false">
      <c r="A8" s="17" t="s">
        <v>29</v>
      </c>
      <c r="B8" s="19" t="n">
        <v>137</v>
      </c>
      <c r="C8" s="19" t="n">
        <v>19</v>
      </c>
      <c r="D8" s="19" t="n">
        <v>0</v>
      </c>
      <c r="E8" s="19" t="n">
        <v>0</v>
      </c>
      <c r="F8" s="19" t="n">
        <v>89</v>
      </c>
      <c r="G8" s="19" t="n">
        <v>2342</v>
      </c>
      <c r="H8" s="19" t="n">
        <v>0</v>
      </c>
      <c r="I8" s="18" t="n">
        <f aca="false">SUM(J8:K8)</f>
        <v>1102</v>
      </c>
      <c r="J8" s="19" t="n">
        <v>664</v>
      </c>
      <c r="K8" s="19" t="n">
        <v>438</v>
      </c>
      <c r="L8" s="19" t="n">
        <v>136020</v>
      </c>
      <c r="M8" s="19" t="n">
        <v>18771</v>
      </c>
      <c r="N8" s="19" t="n">
        <v>3045</v>
      </c>
      <c r="O8" s="19" t="n">
        <v>0</v>
      </c>
      <c r="P8" s="19" t="n">
        <v>0</v>
      </c>
      <c r="Q8" s="19" t="n">
        <v>21728</v>
      </c>
    </row>
    <row r="9" customFormat="false" ht="22.35" hidden="false" customHeight="true" outlineLevel="0" collapsed="false">
      <c r="A9" s="17" t="s">
        <v>30</v>
      </c>
      <c r="B9" s="19" t="n">
        <v>55</v>
      </c>
      <c r="C9" s="19" t="n">
        <v>7</v>
      </c>
      <c r="D9" s="19" t="n">
        <v>0</v>
      </c>
      <c r="E9" s="19" t="n">
        <v>0</v>
      </c>
      <c r="F9" s="19" t="n">
        <v>33</v>
      </c>
      <c r="G9" s="19" t="n">
        <v>1832</v>
      </c>
      <c r="H9" s="19" t="n">
        <v>0</v>
      </c>
      <c r="I9" s="18" t="n">
        <f aca="false">SUM(J9:K9)</f>
        <v>470</v>
      </c>
      <c r="J9" s="19" t="n">
        <v>316</v>
      </c>
      <c r="K9" s="19" t="n">
        <v>154</v>
      </c>
      <c r="L9" s="19" t="n">
        <v>92455</v>
      </c>
      <c r="M9" s="19" t="n">
        <v>6947</v>
      </c>
      <c r="N9" s="19" t="n">
        <v>3155</v>
      </c>
      <c r="O9" s="19" t="n">
        <v>0</v>
      </c>
      <c r="P9" s="19" t="n">
        <v>0</v>
      </c>
      <c r="Q9" s="19" t="n">
        <v>0</v>
      </c>
    </row>
    <row r="10" customFormat="false" ht="22.35" hidden="false" customHeight="true" outlineLevel="0" collapsed="false">
      <c r="A10" s="17" t="s">
        <v>31</v>
      </c>
      <c r="B10" s="19" t="n">
        <v>81</v>
      </c>
      <c r="C10" s="19" t="n">
        <v>13</v>
      </c>
      <c r="D10" s="19" t="n">
        <v>0</v>
      </c>
      <c r="E10" s="19" t="n">
        <v>0</v>
      </c>
      <c r="F10" s="19" t="n">
        <v>51</v>
      </c>
      <c r="G10" s="19" t="n">
        <v>1842</v>
      </c>
      <c r="H10" s="19" t="n">
        <v>0</v>
      </c>
      <c r="I10" s="18" t="n">
        <f aca="false">SUM(J10:K10)</f>
        <v>2157</v>
      </c>
      <c r="J10" s="19" t="n">
        <v>1856</v>
      </c>
      <c r="K10" s="19" t="n">
        <v>301</v>
      </c>
      <c r="L10" s="19" t="n">
        <v>145979</v>
      </c>
      <c r="M10" s="19" t="n">
        <v>8133</v>
      </c>
      <c r="N10" s="19" t="n">
        <v>6636</v>
      </c>
      <c r="O10" s="19" t="n">
        <v>0</v>
      </c>
      <c r="P10" s="19" t="n">
        <v>0</v>
      </c>
      <c r="Q10" s="19" t="n">
        <v>17814</v>
      </c>
    </row>
    <row r="11" customFormat="false" ht="22.35" hidden="false" customHeight="true" outlineLevel="0" collapsed="false">
      <c r="A11" s="17" t="s">
        <v>32</v>
      </c>
      <c r="B11" s="19" t="n">
        <v>579</v>
      </c>
      <c r="C11" s="19" t="n">
        <v>77</v>
      </c>
      <c r="D11" s="19" t="n">
        <v>0</v>
      </c>
      <c r="E11" s="19" t="n">
        <v>4</v>
      </c>
      <c r="F11" s="19" t="n">
        <v>371</v>
      </c>
      <c r="G11" s="19" t="n">
        <v>16178</v>
      </c>
      <c r="H11" s="19" t="n">
        <v>0</v>
      </c>
      <c r="I11" s="18" t="n">
        <f aca="false">SUM(J11:K11)</f>
        <v>7422</v>
      </c>
      <c r="J11" s="19" t="n">
        <v>3741</v>
      </c>
      <c r="K11" s="19" t="n">
        <v>3681</v>
      </c>
      <c r="L11" s="19" t="n">
        <v>825344</v>
      </c>
      <c r="M11" s="19" t="n">
        <v>59628</v>
      </c>
      <c r="N11" s="19" t="n">
        <v>23131</v>
      </c>
      <c r="O11" s="19" t="n">
        <v>494</v>
      </c>
      <c r="P11" s="19" t="n">
        <v>134</v>
      </c>
      <c r="Q11" s="19" t="n">
        <v>46428</v>
      </c>
    </row>
    <row r="12" customFormat="false" ht="22.35" hidden="false" customHeight="true" outlineLevel="0" collapsed="false">
      <c r="A12" s="17" t="s">
        <v>33</v>
      </c>
      <c r="B12" s="19" t="n">
        <v>30</v>
      </c>
      <c r="C12" s="19" t="n">
        <v>5</v>
      </c>
      <c r="D12" s="19" t="n">
        <v>0</v>
      </c>
      <c r="E12" s="19" t="n">
        <v>0</v>
      </c>
      <c r="F12" s="19" t="n">
        <v>17</v>
      </c>
      <c r="G12" s="19" t="n">
        <v>1908</v>
      </c>
      <c r="H12" s="19" t="n">
        <v>0</v>
      </c>
      <c r="I12" s="18" t="n">
        <f aca="false">SUM(J12:K12)</f>
        <v>376</v>
      </c>
      <c r="J12" s="19" t="n">
        <v>347</v>
      </c>
      <c r="K12" s="19" t="n">
        <v>29</v>
      </c>
      <c r="L12" s="19" t="n">
        <v>78273</v>
      </c>
      <c r="M12" s="19" t="n">
        <v>2541</v>
      </c>
      <c r="N12" s="19" t="n">
        <v>3676</v>
      </c>
      <c r="O12" s="19" t="n">
        <v>0</v>
      </c>
      <c r="P12" s="19" t="n">
        <v>0</v>
      </c>
      <c r="Q12" s="19" t="n">
        <v>0</v>
      </c>
    </row>
    <row r="13" customFormat="false" ht="22.35" hidden="false" customHeight="true" outlineLevel="0" collapsed="false">
      <c r="A13" s="17" t="s">
        <v>34</v>
      </c>
      <c r="B13" s="19" t="n">
        <v>77</v>
      </c>
      <c r="C13" s="19" t="n">
        <v>13</v>
      </c>
      <c r="D13" s="19" t="n">
        <v>0</v>
      </c>
      <c r="E13" s="19" t="n">
        <v>0</v>
      </c>
      <c r="F13" s="19" t="n">
        <v>47</v>
      </c>
      <c r="G13" s="19" t="n">
        <v>622</v>
      </c>
      <c r="H13" s="19" t="n">
        <v>0</v>
      </c>
      <c r="I13" s="18" t="n">
        <f aca="false">SUM(J13:K13)</f>
        <v>216</v>
      </c>
      <c r="J13" s="19" t="n">
        <v>216</v>
      </c>
      <c r="K13" s="19" t="n">
        <v>0</v>
      </c>
      <c r="L13" s="19" t="n">
        <v>81437</v>
      </c>
      <c r="M13" s="19" t="n">
        <v>2628</v>
      </c>
      <c r="N13" s="19" t="n">
        <v>1863</v>
      </c>
      <c r="O13" s="19" t="n">
        <v>0</v>
      </c>
      <c r="P13" s="19" t="n">
        <v>0</v>
      </c>
      <c r="Q13" s="19" t="n">
        <v>12195</v>
      </c>
    </row>
    <row r="14" customFormat="false" ht="22.35" hidden="false" customHeight="true" outlineLevel="0" collapsed="false">
      <c r="A14" s="17" t="s">
        <v>35</v>
      </c>
      <c r="B14" s="19" t="n">
        <v>284</v>
      </c>
      <c r="C14" s="19" t="n">
        <v>36</v>
      </c>
      <c r="D14" s="19" t="n">
        <v>0</v>
      </c>
      <c r="E14" s="19" t="n">
        <v>2</v>
      </c>
      <c r="F14" s="19" t="n">
        <v>196</v>
      </c>
      <c r="G14" s="19" t="n">
        <v>8595</v>
      </c>
      <c r="H14" s="19" t="n">
        <v>0</v>
      </c>
      <c r="I14" s="18" t="n">
        <f aca="false">SUM(J14:K14)</f>
        <v>6495</v>
      </c>
      <c r="J14" s="19" t="n">
        <v>4383</v>
      </c>
      <c r="K14" s="19" t="n">
        <v>2112</v>
      </c>
      <c r="L14" s="19" t="n">
        <v>407661</v>
      </c>
      <c r="M14" s="19" t="n">
        <v>5476</v>
      </c>
      <c r="N14" s="19" t="n">
        <v>5379</v>
      </c>
      <c r="O14" s="19" t="n">
        <v>331</v>
      </c>
      <c r="P14" s="19" t="n">
        <v>132</v>
      </c>
      <c r="Q14" s="19" t="n">
        <v>14602</v>
      </c>
    </row>
    <row r="15" customFormat="false" ht="22.35" hidden="false" customHeight="true" outlineLevel="0" collapsed="false">
      <c r="A15" s="17" t="s">
        <v>36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2.35" hidden="false" customHeight="true" outlineLevel="0" collapsed="false">
      <c r="A16" s="17" t="s">
        <v>37</v>
      </c>
      <c r="B16" s="19" t="n">
        <v>24</v>
      </c>
      <c r="C16" s="19" t="n">
        <v>4</v>
      </c>
      <c r="D16" s="19" t="n">
        <v>0</v>
      </c>
      <c r="E16" s="19" t="n">
        <v>0</v>
      </c>
      <c r="F16" s="19" t="n">
        <v>15</v>
      </c>
      <c r="G16" s="19" t="n">
        <v>703</v>
      </c>
      <c r="H16" s="19" t="n">
        <v>0</v>
      </c>
      <c r="I16" s="18" t="n">
        <f aca="false">SUM(J16:K16)</f>
        <v>373</v>
      </c>
      <c r="J16" s="19" t="n">
        <v>251</v>
      </c>
      <c r="K16" s="19" t="n">
        <v>122</v>
      </c>
      <c r="L16" s="19" t="n">
        <v>64825</v>
      </c>
      <c r="M16" s="19" t="n">
        <v>4877</v>
      </c>
      <c r="N16" s="19" t="n">
        <v>585</v>
      </c>
      <c r="O16" s="19" t="n">
        <v>0</v>
      </c>
      <c r="P16" s="19" t="n">
        <v>0</v>
      </c>
      <c r="Q16" s="19" t="n">
        <v>0</v>
      </c>
    </row>
    <row r="17" customFormat="false" ht="22.35" hidden="false" customHeight="true" outlineLevel="0" collapsed="false">
      <c r="A17" s="17" t="s">
        <v>38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8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2.35" hidden="false" customHeight="true" outlineLevel="0" collapsed="false">
      <c r="A18" s="17" t="s">
        <v>39</v>
      </c>
      <c r="B18" s="19" t="n">
        <v>8</v>
      </c>
      <c r="C18" s="19" t="n">
        <v>2</v>
      </c>
      <c r="D18" s="19" t="n">
        <v>0</v>
      </c>
      <c r="E18" s="19" t="n">
        <v>0</v>
      </c>
      <c r="F18" s="19" t="n">
        <v>3</v>
      </c>
      <c r="G18" s="19" t="n">
        <v>221</v>
      </c>
      <c r="H18" s="19" t="n">
        <v>0</v>
      </c>
      <c r="I18" s="18" t="n">
        <f aca="false">SUM(J18:K18)</f>
        <v>0</v>
      </c>
      <c r="J18" s="19" t="n">
        <v>0</v>
      </c>
      <c r="K18" s="19" t="n">
        <v>0</v>
      </c>
      <c r="L18" s="19" t="n">
        <v>33115</v>
      </c>
      <c r="M18" s="19" t="n">
        <v>767</v>
      </c>
      <c r="N18" s="19" t="n">
        <v>72</v>
      </c>
      <c r="O18" s="19" t="n">
        <v>0</v>
      </c>
      <c r="P18" s="19" t="n">
        <v>0</v>
      </c>
      <c r="Q18" s="19" t="n">
        <v>0</v>
      </c>
    </row>
    <row r="19" customFormat="false" ht="22.35" hidden="false" customHeight="true" outlineLevel="0" collapsed="false">
      <c r="A19" s="17" t="s">
        <v>40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8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2.35" hidden="false" customHeight="true" outlineLevel="0" collapsed="false">
      <c r="A20" s="17" t="s">
        <v>41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8" t="n">
        <f aca="false">SUM(J20:K20)</f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2.35" hidden="false" customHeight="true" outlineLevel="0" collapsed="false">
      <c r="A21" s="17" t="s">
        <v>42</v>
      </c>
      <c r="B21" s="19" t="n">
        <v>22</v>
      </c>
      <c r="C21" s="19" t="n">
        <v>2</v>
      </c>
      <c r="D21" s="19" t="n">
        <v>0</v>
      </c>
      <c r="E21" s="19" t="n">
        <v>0</v>
      </c>
      <c r="F21" s="19" t="n">
        <v>7</v>
      </c>
      <c r="G21" s="19" t="n">
        <v>294</v>
      </c>
      <c r="H21" s="19" t="n">
        <v>0</v>
      </c>
      <c r="I21" s="18" t="n">
        <f aca="false">SUM(J21:K21)</f>
        <v>0</v>
      </c>
      <c r="J21" s="19" t="n">
        <v>0</v>
      </c>
      <c r="K21" s="19" t="n">
        <v>0</v>
      </c>
      <c r="L21" s="19" t="n">
        <v>18237</v>
      </c>
      <c r="M21" s="19" t="n">
        <v>0</v>
      </c>
      <c r="N21" s="19" t="n">
        <v>361</v>
      </c>
      <c r="O21" s="19" t="n">
        <v>0</v>
      </c>
      <c r="P21" s="19" t="n">
        <v>0</v>
      </c>
      <c r="Q21" s="19" t="n">
        <v>0</v>
      </c>
    </row>
    <row r="22" customFormat="false" ht="22.35" hidden="false" customHeight="true" outlineLevel="0" collapsed="false">
      <c r="A22" s="17" t="s">
        <v>4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8" t="n">
        <f aca="false">SUM(J22:K22)</f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2.35" hidden="false" customHeight="true" outlineLevel="0" collapsed="false">
      <c r="A23" s="17" t="s">
        <v>44</v>
      </c>
      <c r="B23" s="19" t="n">
        <v>401</v>
      </c>
      <c r="C23" s="19" t="n">
        <v>49</v>
      </c>
      <c r="D23" s="19" t="n">
        <v>3</v>
      </c>
      <c r="E23" s="19" t="n">
        <v>2</v>
      </c>
      <c r="F23" s="19" t="n">
        <v>283</v>
      </c>
      <c r="G23" s="19" t="n">
        <v>9778</v>
      </c>
      <c r="H23" s="19" t="n">
        <v>0</v>
      </c>
      <c r="I23" s="18" t="n">
        <f aca="false">SUM(J23:K23)</f>
        <v>5754</v>
      </c>
      <c r="J23" s="19" t="n">
        <v>2232</v>
      </c>
      <c r="K23" s="19" t="n">
        <v>3522</v>
      </c>
      <c r="L23" s="19" t="n">
        <v>271983</v>
      </c>
      <c r="M23" s="19" t="n">
        <v>12821</v>
      </c>
      <c r="N23" s="19" t="n">
        <v>8607</v>
      </c>
      <c r="O23" s="19" t="n">
        <v>29</v>
      </c>
      <c r="P23" s="19" t="n">
        <v>6</v>
      </c>
      <c r="Q23" s="19" t="n">
        <v>10854</v>
      </c>
    </row>
    <row r="24" customFormat="false" ht="22.35" hidden="false" customHeight="true" outlineLevel="0" collapsed="false">
      <c r="A24" s="17" t="s">
        <v>45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8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2.35" hidden="false" customHeight="true" outlineLevel="0" collapsed="false">
      <c r="A25" s="17" t="s">
        <v>46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8" t="n">
        <f aca="false">SUM(J25:K25)</f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2.35" hidden="false" customHeight="true" outlineLevel="0" collapsed="false">
      <c r="A26" s="17" t="s">
        <v>47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8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2.35" hidden="false" customHeight="true" outlineLevel="0" collapsed="false">
      <c r="A27" s="17" t="s">
        <v>48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8" t="n">
        <f aca="false">SUM(J27:K27)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2.35" hidden="false" customHeight="true" outlineLevel="0" collapsed="false">
      <c r="A28" s="17" t="s">
        <v>49</v>
      </c>
      <c r="B28" s="19" t="n">
        <v>12</v>
      </c>
      <c r="C28" s="19" t="n">
        <v>3</v>
      </c>
      <c r="D28" s="19" t="n">
        <v>0</v>
      </c>
      <c r="E28" s="19" t="n">
        <v>0</v>
      </c>
      <c r="F28" s="19" t="n">
        <v>5</v>
      </c>
      <c r="G28" s="19" t="n">
        <v>204</v>
      </c>
      <c r="H28" s="19" t="n">
        <v>0</v>
      </c>
      <c r="I28" s="18" t="n">
        <f aca="false">SUM(J28:K28)</f>
        <v>30</v>
      </c>
      <c r="J28" s="19" t="n">
        <v>30</v>
      </c>
      <c r="K28" s="19" t="n">
        <v>0</v>
      </c>
      <c r="L28" s="19" t="n">
        <v>15816</v>
      </c>
      <c r="M28" s="19" t="n">
        <v>263</v>
      </c>
      <c r="N28" s="19" t="n">
        <v>361</v>
      </c>
      <c r="O28" s="19" t="n">
        <v>0</v>
      </c>
      <c r="P28" s="19" t="n">
        <v>0</v>
      </c>
      <c r="Q28" s="19" t="n">
        <v>0</v>
      </c>
    </row>
    <row r="29" customFormat="false" ht="22.35" hidden="false" customHeight="true" outlineLevel="0" collapsed="false">
      <c r="A29" s="17" t="s">
        <v>5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2.35" hidden="false" customHeight="true" outlineLevel="0" collapsed="false">
      <c r="A30" s="17" t="s">
        <v>51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2.35" hidden="false" customHeight="true" outlineLevel="0" collapsed="false">
      <c r="A31" s="17" t="s">
        <v>52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2.35" hidden="false" customHeight="true" outlineLevel="0" collapsed="false">
      <c r="A32" s="20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f aca="false">SUM(J32:K32)</f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3"/>
      <c r="M33" s="23"/>
      <c r="N33" s="23"/>
      <c r="O33" s="23"/>
      <c r="P33" s="23"/>
      <c r="Q33" s="23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5.75" hidden="false" customHeight="false" outlineLevel="0" collapsed="false">
      <c r="A40" s="22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5.75" hidden="false" customHeight="false" outlineLevel="0" collapsed="false">
      <c r="A41" s="22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5" customFormat="false" ht="16.5" hidden="false" customHeight="false" outlineLevel="0" collapsed="false">
      <c r="J45" s="25"/>
      <c r="K45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87"/>
    <col collapsed="false" customWidth="true" hidden="false" outlineLevel="0" max="3" min="3" style="1" width="12.36"/>
    <col collapsed="false" customWidth="true" hidden="false" outlineLevel="0" max="4" min="4" style="1" width="12.5"/>
    <col collapsed="false" customWidth="true" hidden="false" outlineLevel="0" max="6" min="5" style="1" width="10.62"/>
    <col collapsed="false" customWidth="true" hidden="false" outlineLevel="0" max="7" min="7" style="1" width="12.87"/>
    <col collapsed="false" customWidth="true" hidden="false" outlineLevel="0" max="8" min="8" style="1" width="10.99"/>
    <col collapsed="false" customWidth="true" hidden="false" outlineLevel="0" max="9" min="9" style="1" width="11.74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3.12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55</v>
      </c>
      <c r="C4" s="5" t="s">
        <v>56</v>
      </c>
      <c r="D4" s="5" t="s">
        <v>57</v>
      </c>
      <c r="E4" s="5" t="s">
        <v>58</v>
      </c>
      <c r="F4" s="26"/>
      <c r="G4" s="27"/>
      <c r="H4" s="28" t="s">
        <v>59</v>
      </c>
      <c r="I4" s="27"/>
      <c r="J4" s="27"/>
      <c r="K4" s="29"/>
      <c r="L4" s="30" t="s">
        <v>60</v>
      </c>
      <c r="M4" s="27"/>
      <c r="N4" s="29"/>
      <c r="O4" s="30" t="s">
        <v>61</v>
      </c>
      <c r="P4" s="29"/>
      <c r="Q4" s="31" t="s">
        <v>62</v>
      </c>
    </row>
    <row r="5" s="10" customFormat="true" ht="30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4" t="s">
        <v>63</v>
      </c>
      <c r="G5" s="14" t="s">
        <v>64</v>
      </c>
      <c r="H5" s="14" t="s">
        <v>65</v>
      </c>
      <c r="I5" s="14" t="s">
        <v>13</v>
      </c>
      <c r="J5" s="14" t="s">
        <v>9</v>
      </c>
      <c r="K5" s="11" t="s">
        <v>66</v>
      </c>
      <c r="L5" s="14" t="s">
        <v>67</v>
      </c>
      <c r="M5" s="14" t="s">
        <v>24</v>
      </c>
      <c r="N5" s="11" t="s">
        <v>68</v>
      </c>
      <c r="O5" s="14" t="s">
        <v>69</v>
      </c>
      <c r="P5" s="11" t="s">
        <v>70</v>
      </c>
      <c r="Q5" s="33" t="s">
        <v>71</v>
      </c>
    </row>
    <row r="6" customFormat="false" ht="22.35" hidden="false" customHeight="true" outlineLevel="0" collapsed="false">
      <c r="A6" s="17" t="s">
        <v>27</v>
      </c>
      <c r="B6" s="18" t="n">
        <f aca="false">SUM(B7:B32)</f>
        <v>1315826</v>
      </c>
      <c r="C6" s="18" t="n">
        <f aca="false">SUM(C7:C32)</f>
        <v>1825</v>
      </c>
      <c r="D6" s="18" t="n">
        <f aca="false">SUM(D7:D32)</f>
        <v>1062</v>
      </c>
      <c r="E6" s="18" t="n">
        <f aca="false">SUM(E7:E32)</f>
        <v>19</v>
      </c>
      <c r="F6" s="34" t="n">
        <f aca="false">'27'!G6/365</f>
        <v>416.350684931507</v>
      </c>
      <c r="G6" s="34" t="n">
        <f aca="false">'27'!L6/270</f>
        <v>18927.0259259259</v>
      </c>
      <c r="H6" s="34" t="n">
        <f aca="false">'27'!M6/365</f>
        <v>767.764383561644</v>
      </c>
      <c r="I6" s="34" t="n">
        <f aca="false">'27'!N6/270</f>
        <v>808.07037037037</v>
      </c>
      <c r="J6" s="34" t="n">
        <f aca="false">'27'!H6/365</f>
        <v>0</v>
      </c>
      <c r="K6" s="34" t="n">
        <f aca="false">'27'!Q6/365</f>
        <v>618.293150684932</v>
      </c>
      <c r="L6" s="34" t="n">
        <f aca="false">SUM(M6:N6)</f>
        <v>278.490055809234</v>
      </c>
      <c r="M6" s="34" t="n">
        <f aca="false">'27'!J6/270</f>
        <v>151.640740740741</v>
      </c>
      <c r="N6" s="34" t="n">
        <f aca="false">'27'!K6/365</f>
        <v>126.849315068493</v>
      </c>
      <c r="O6" s="34" t="n">
        <f aca="false">'27'!O6/365</f>
        <v>20.986301369863</v>
      </c>
      <c r="P6" s="34" t="n">
        <f aca="false">'27'!P6/365</f>
        <v>5.69315068493151</v>
      </c>
      <c r="Q6" s="34" t="n">
        <f aca="false">IF('27'!O6=0,0,'27'!P6/'27'!O6*100)</f>
        <v>27.1279373368146</v>
      </c>
    </row>
    <row r="7" customFormat="false" ht="22.35" hidden="false" customHeight="true" outlineLevel="0" collapsed="false">
      <c r="A7" s="17" t="s">
        <v>28</v>
      </c>
      <c r="B7" s="35" t="n">
        <v>234614</v>
      </c>
      <c r="C7" s="19" t="n">
        <v>621</v>
      </c>
      <c r="D7" s="19" t="n">
        <v>466</v>
      </c>
      <c r="E7" s="19" t="n">
        <v>19</v>
      </c>
      <c r="F7" s="34" t="n">
        <f aca="false">'27'!G7/365</f>
        <v>294.380821917808</v>
      </c>
      <c r="G7" s="34" t="n">
        <f aca="false">'27'!L7/270</f>
        <v>10885.7481481481</v>
      </c>
      <c r="H7" s="34" t="n">
        <f aca="false">'27'!M7/365</f>
        <v>431.183561643836</v>
      </c>
      <c r="I7" s="34" t="n">
        <f aca="false">'27'!N7/270</f>
        <v>597.437037037037</v>
      </c>
      <c r="J7" s="34" t="n">
        <f aca="false">'27'!H7/365</f>
        <v>0</v>
      </c>
      <c r="K7" s="34" t="n">
        <f aca="false">'27'!Q7/365</f>
        <v>279.605479452055</v>
      </c>
      <c r="L7" s="34" t="n">
        <f aca="false">SUM(M7:N7)</f>
        <v>198.124048706241</v>
      </c>
      <c r="M7" s="34" t="n">
        <f aca="false">'27'!J7/270</f>
        <v>99.6555555555556</v>
      </c>
      <c r="N7" s="34" t="n">
        <f aca="false">'27'!K7/365</f>
        <v>98.4684931506849</v>
      </c>
      <c r="O7" s="34" t="n">
        <f aca="false">'27'!O7/365</f>
        <v>18.6465753424658</v>
      </c>
      <c r="P7" s="34" t="n">
        <f aca="false">'27'!P7/365</f>
        <v>4.94794520547945</v>
      </c>
      <c r="Q7" s="34" t="n">
        <f aca="false">IF('27'!O7=0,0,'27'!P7/'27'!O7*100)</f>
        <v>26.5354099324126</v>
      </c>
    </row>
    <row r="8" customFormat="false" ht="22.35" hidden="false" customHeight="true" outlineLevel="0" collapsed="false">
      <c r="A8" s="17" t="s">
        <v>29</v>
      </c>
      <c r="B8" s="35" t="n">
        <v>85020</v>
      </c>
      <c r="C8" s="19" t="n">
        <v>55</v>
      </c>
      <c r="D8" s="19" t="n">
        <v>9</v>
      </c>
      <c r="E8" s="19" t="n">
        <v>0</v>
      </c>
      <c r="F8" s="34" t="n">
        <f aca="false">'27'!G8/365</f>
        <v>6.41643835616438</v>
      </c>
      <c r="G8" s="34" t="n">
        <f aca="false">'27'!L8/270</f>
        <v>503.777777777778</v>
      </c>
      <c r="H8" s="34" t="n">
        <f aca="false">'27'!M8/365</f>
        <v>51.427397260274</v>
      </c>
      <c r="I8" s="34" t="n">
        <f aca="false">'27'!N8/270</f>
        <v>11.2777777777778</v>
      </c>
      <c r="J8" s="34" t="n">
        <f aca="false">'27'!H8/365</f>
        <v>0</v>
      </c>
      <c r="K8" s="34" t="n">
        <f aca="false">'27'!Q8/365</f>
        <v>59.5287671232877</v>
      </c>
      <c r="L8" s="34" t="n">
        <f aca="false">SUM(M8:N8)</f>
        <v>3.65925925925926</v>
      </c>
      <c r="M8" s="34" t="n">
        <f aca="false">'27'!J8/270</f>
        <v>2.45925925925926</v>
      </c>
      <c r="N8" s="34" t="n">
        <f aca="false">'27'!K8/365</f>
        <v>1.2</v>
      </c>
      <c r="O8" s="34" t="n">
        <f aca="false">'27'!O8/365</f>
        <v>0</v>
      </c>
      <c r="P8" s="34" t="n">
        <f aca="false">'27'!P8/365</f>
        <v>0</v>
      </c>
      <c r="Q8" s="34" t="n">
        <f aca="false">IF('27'!O8=0,0,'27'!P8/'27'!O8*100)</f>
        <v>0</v>
      </c>
    </row>
    <row r="9" customFormat="false" ht="22.35" hidden="false" customHeight="true" outlineLevel="0" collapsed="false">
      <c r="A9" s="17" t="s">
        <v>30</v>
      </c>
      <c r="B9" s="35" t="n">
        <v>88416</v>
      </c>
      <c r="C9" s="19" t="n">
        <v>44</v>
      </c>
      <c r="D9" s="19" t="n">
        <v>36</v>
      </c>
      <c r="E9" s="19" t="n">
        <v>0</v>
      </c>
      <c r="F9" s="34" t="n">
        <f aca="false">'27'!G9/365</f>
        <v>5.01917808219178</v>
      </c>
      <c r="G9" s="34" t="n">
        <f aca="false">'27'!L9/270</f>
        <v>342.425925925926</v>
      </c>
      <c r="H9" s="34" t="n">
        <f aca="false">'27'!M9/365</f>
        <v>19.0328767123288</v>
      </c>
      <c r="I9" s="34" t="n">
        <f aca="false">'27'!N9/270</f>
        <v>11.6851851851852</v>
      </c>
      <c r="J9" s="34" t="n">
        <f aca="false">'27'!H9/365</f>
        <v>0</v>
      </c>
      <c r="K9" s="34" t="n">
        <f aca="false">'27'!Q9/365</f>
        <v>0</v>
      </c>
      <c r="L9" s="34" t="n">
        <f aca="false">SUM(M9:N9)</f>
        <v>1.59228817858955</v>
      </c>
      <c r="M9" s="34" t="n">
        <f aca="false">'27'!J9/270</f>
        <v>1.17037037037037</v>
      </c>
      <c r="N9" s="34" t="n">
        <f aca="false">'27'!K9/365</f>
        <v>0.421917808219178</v>
      </c>
      <c r="O9" s="34" t="n">
        <f aca="false">'27'!O9/365</f>
        <v>0</v>
      </c>
      <c r="P9" s="34" t="n">
        <f aca="false">'27'!P9/365</f>
        <v>0</v>
      </c>
      <c r="Q9" s="34" t="n">
        <f aca="false">IF('27'!O9=0,0,'27'!P9/'27'!O9*100)</f>
        <v>0</v>
      </c>
    </row>
    <row r="10" customFormat="false" ht="22.35" hidden="false" customHeight="true" outlineLevel="0" collapsed="false">
      <c r="A10" s="17" t="s">
        <v>31</v>
      </c>
      <c r="B10" s="35" t="n">
        <v>33459</v>
      </c>
      <c r="C10" s="19" t="n">
        <v>48</v>
      </c>
      <c r="D10" s="19" t="n">
        <v>33</v>
      </c>
      <c r="E10" s="19" t="n">
        <v>0</v>
      </c>
      <c r="F10" s="34" t="n">
        <f aca="false">'27'!G10/365</f>
        <v>5.04657534246575</v>
      </c>
      <c r="G10" s="34" t="n">
        <f aca="false">'27'!L10/270</f>
        <v>540.662962962963</v>
      </c>
      <c r="H10" s="34" t="n">
        <f aca="false">'27'!M10/365</f>
        <v>22.2821917808219</v>
      </c>
      <c r="I10" s="34" t="n">
        <f aca="false">'27'!N10/270</f>
        <v>24.5777777777778</v>
      </c>
      <c r="J10" s="34" t="n">
        <f aca="false">'27'!H10/365</f>
        <v>0</v>
      </c>
      <c r="K10" s="34" t="n">
        <f aca="false">'27'!Q10/365</f>
        <v>48.8054794520548</v>
      </c>
      <c r="L10" s="34" t="n">
        <f aca="false">SUM(M10:N10)</f>
        <v>7.69873160832065</v>
      </c>
      <c r="M10" s="34" t="n">
        <f aca="false">'27'!J10/270</f>
        <v>6.87407407407407</v>
      </c>
      <c r="N10" s="34" t="n">
        <f aca="false">'27'!K10/365</f>
        <v>0.824657534246575</v>
      </c>
      <c r="O10" s="34" t="n">
        <f aca="false">'27'!O10/365</f>
        <v>0</v>
      </c>
      <c r="P10" s="34" t="n">
        <f aca="false">'27'!P10/365</f>
        <v>0</v>
      </c>
      <c r="Q10" s="34" t="n">
        <f aca="false">IF('27'!O10=0,0,'27'!P10/'27'!O10*100)</f>
        <v>0</v>
      </c>
    </row>
    <row r="11" customFormat="false" ht="22.35" hidden="false" customHeight="true" outlineLevel="0" collapsed="false">
      <c r="A11" s="17" t="s">
        <v>32</v>
      </c>
      <c r="B11" s="35" t="n">
        <v>126420</v>
      </c>
      <c r="C11" s="19" t="n">
        <v>440</v>
      </c>
      <c r="D11" s="19" t="n">
        <v>200</v>
      </c>
      <c r="E11" s="19" t="n">
        <v>0</v>
      </c>
      <c r="F11" s="34" t="n">
        <f aca="false">'27'!G11/365</f>
        <v>44.3232876712329</v>
      </c>
      <c r="G11" s="34" t="n">
        <f aca="false">'27'!L11/270</f>
        <v>3056.82962962963</v>
      </c>
      <c r="H11" s="34" t="n">
        <f aca="false">'27'!M11/365</f>
        <v>163.364383561644</v>
      </c>
      <c r="I11" s="34" t="n">
        <f aca="false">'27'!N11/270</f>
        <v>85.6703703703704</v>
      </c>
      <c r="J11" s="34" t="n">
        <f aca="false">'27'!H11/365</f>
        <v>0</v>
      </c>
      <c r="K11" s="34" t="n">
        <f aca="false">'27'!Q11/365</f>
        <v>127.2</v>
      </c>
      <c r="L11" s="34" t="n">
        <f aca="false">SUM(M11:N11)</f>
        <v>23.9404870624049</v>
      </c>
      <c r="M11" s="34" t="n">
        <f aca="false">'27'!J11/270</f>
        <v>13.8555555555556</v>
      </c>
      <c r="N11" s="34" t="n">
        <f aca="false">'27'!K11/365</f>
        <v>10.0849315068493</v>
      </c>
      <c r="O11" s="34" t="n">
        <f aca="false">'27'!O11/365</f>
        <v>1.35342465753425</v>
      </c>
      <c r="P11" s="34" t="n">
        <f aca="false">'27'!P11/365</f>
        <v>0.367123287671233</v>
      </c>
      <c r="Q11" s="34" t="n">
        <f aca="false">IF('27'!O11=0,0,'27'!P11/'27'!O11*100)</f>
        <v>27.1255060728745</v>
      </c>
    </row>
    <row r="12" customFormat="false" ht="22.35" hidden="false" customHeight="true" outlineLevel="0" collapsed="false">
      <c r="A12" s="17" t="s">
        <v>33</v>
      </c>
      <c r="B12" s="35" t="n">
        <v>56417</v>
      </c>
      <c r="C12" s="19" t="n">
        <v>16</v>
      </c>
      <c r="D12" s="19" t="n">
        <v>14</v>
      </c>
      <c r="E12" s="19" t="n">
        <v>0</v>
      </c>
      <c r="F12" s="34" t="n">
        <f aca="false">'27'!G12/365</f>
        <v>5.22739726027397</v>
      </c>
      <c r="G12" s="34" t="n">
        <f aca="false">'27'!L12/270</f>
        <v>289.9</v>
      </c>
      <c r="H12" s="34" t="n">
        <f aca="false">'27'!M12/365</f>
        <v>6.96164383561644</v>
      </c>
      <c r="I12" s="34" t="n">
        <f aca="false">'27'!N12/270</f>
        <v>13.6148148148148</v>
      </c>
      <c r="J12" s="34" t="n">
        <f aca="false">'27'!H12/365</f>
        <v>0</v>
      </c>
      <c r="K12" s="34" t="n">
        <f aca="false">'27'!Q12/365</f>
        <v>0</v>
      </c>
      <c r="L12" s="34" t="n">
        <f aca="false">SUM(M12:N12)</f>
        <v>1.36463723997971</v>
      </c>
      <c r="M12" s="34" t="n">
        <f aca="false">'27'!J12/270</f>
        <v>1.28518518518519</v>
      </c>
      <c r="N12" s="34" t="n">
        <f aca="false">'27'!K12/365</f>
        <v>0.0794520547945206</v>
      </c>
      <c r="O12" s="34" t="n">
        <f aca="false">'27'!O12/365</f>
        <v>0</v>
      </c>
      <c r="P12" s="34" t="n">
        <f aca="false">'27'!P12/365</f>
        <v>0</v>
      </c>
      <c r="Q12" s="34" t="n">
        <f aca="false">IF('27'!O12=0,0,'27'!P12/'27'!O12*100)</f>
        <v>0</v>
      </c>
    </row>
    <row r="13" customFormat="false" ht="22.35" hidden="false" customHeight="true" outlineLevel="0" collapsed="false">
      <c r="A13" s="17" t="s">
        <v>34</v>
      </c>
      <c r="B13" s="35" t="n">
        <v>45502</v>
      </c>
      <c r="C13" s="19" t="n">
        <v>0</v>
      </c>
      <c r="D13" s="19" t="n">
        <v>0</v>
      </c>
      <c r="E13" s="19" t="n">
        <v>0</v>
      </c>
      <c r="F13" s="34" t="n">
        <f aca="false">'27'!G13/365</f>
        <v>1.7041095890411</v>
      </c>
      <c r="G13" s="34" t="n">
        <f aca="false">'27'!L13/270</f>
        <v>301.618518518519</v>
      </c>
      <c r="H13" s="34" t="n">
        <f aca="false">'27'!M13/365</f>
        <v>7.2</v>
      </c>
      <c r="I13" s="34" t="n">
        <f aca="false">'27'!N13/270</f>
        <v>6.9</v>
      </c>
      <c r="J13" s="34" t="n">
        <f aca="false">'27'!H13/365</f>
        <v>0</v>
      </c>
      <c r="K13" s="34" t="n">
        <f aca="false">'27'!Q13/365</f>
        <v>33.4109589041096</v>
      </c>
      <c r="L13" s="34" t="n">
        <f aca="false">SUM(M13:N13)</f>
        <v>0.8</v>
      </c>
      <c r="M13" s="34" t="n">
        <f aca="false">'27'!J13/270</f>
        <v>0.8</v>
      </c>
      <c r="N13" s="34" t="n">
        <f aca="false">'27'!K13/365</f>
        <v>0</v>
      </c>
      <c r="O13" s="34" t="n">
        <f aca="false">'27'!O13/365</f>
        <v>0</v>
      </c>
      <c r="P13" s="34" t="n">
        <f aca="false">'27'!P13/365</f>
        <v>0</v>
      </c>
      <c r="Q13" s="34" t="n">
        <f aca="false">IF('27'!O13=0,0,'27'!P13/'27'!O13*100)</f>
        <v>0</v>
      </c>
    </row>
    <row r="14" customFormat="false" ht="22.35" hidden="false" customHeight="true" outlineLevel="0" collapsed="false">
      <c r="A14" s="17" t="s">
        <v>35</v>
      </c>
      <c r="B14" s="35" t="n">
        <v>56050</v>
      </c>
      <c r="C14" s="19" t="n">
        <v>290</v>
      </c>
      <c r="D14" s="19" t="n">
        <v>288</v>
      </c>
      <c r="E14" s="19" t="n">
        <v>0</v>
      </c>
      <c r="F14" s="34" t="n">
        <f aca="false">'27'!G14/365</f>
        <v>23.5479452054795</v>
      </c>
      <c r="G14" s="34" t="n">
        <f aca="false">'27'!L14/270</f>
        <v>1509.85555555556</v>
      </c>
      <c r="H14" s="34" t="n">
        <f aca="false">'27'!M14/365</f>
        <v>15.0027397260274</v>
      </c>
      <c r="I14" s="34" t="n">
        <f aca="false">'27'!N14/270</f>
        <v>19.9222222222222</v>
      </c>
      <c r="J14" s="34" t="n">
        <f aca="false">'27'!H14/365</f>
        <v>0</v>
      </c>
      <c r="K14" s="34" t="n">
        <f aca="false">'27'!Q14/365</f>
        <v>40.0054794520548</v>
      </c>
      <c r="L14" s="34" t="n">
        <f aca="false">SUM(M14:N14)</f>
        <v>22.0196347031964</v>
      </c>
      <c r="M14" s="34" t="n">
        <f aca="false">'27'!J14/270</f>
        <v>16.2333333333333</v>
      </c>
      <c r="N14" s="34" t="n">
        <f aca="false">'27'!K14/365</f>
        <v>5.78630136986301</v>
      </c>
      <c r="O14" s="34" t="n">
        <f aca="false">'27'!O14/365</f>
        <v>0.906849315068493</v>
      </c>
      <c r="P14" s="34" t="n">
        <f aca="false">'27'!P14/365</f>
        <v>0.361643835616438</v>
      </c>
      <c r="Q14" s="34" t="n">
        <f aca="false">IF('27'!O14=0,0,'27'!P14/'27'!O14*100)</f>
        <v>39.8791540785499</v>
      </c>
    </row>
    <row r="15" customFormat="false" ht="22.35" hidden="false" customHeight="true" outlineLevel="0" collapsed="false">
      <c r="A15" s="17" t="s">
        <v>36</v>
      </c>
      <c r="B15" s="35" t="n">
        <v>17024</v>
      </c>
      <c r="C15" s="19" t="n">
        <v>0</v>
      </c>
      <c r="D15" s="19" t="n">
        <v>0</v>
      </c>
      <c r="E15" s="19" t="n">
        <v>0</v>
      </c>
      <c r="F15" s="34" t="n">
        <f aca="false">'27'!G15/365</f>
        <v>0</v>
      </c>
      <c r="G15" s="34" t="n">
        <f aca="false">'27'!L15/270</f>
        <v>0</v>
      </c>
      <c r="H15" s="34" t="n">
        <f aca="false">'27'!M15/365</f>
        <v>0</v>
      </c>
      <c r="I15" s="34" t="n">
        <f aca="false">'27'!N15/270</f>
        <v>0</v>
      </c>
      <c r="J15" s="34" t="n">
        <f aca="false">'27'!H15/365</f>
        <v>0</v>
      </c>
      <c r="K15" s="34" t="n">
        <f aca="false">'27'!Q15/365</f>
        <v>0</v>
      </c>
      <c r="L15" s="34" t="n">
        <f aca="false">SUM(M15:N15)</f>
        <v>0</v>
      </c>
      <c r="M15" s="34" t="n">
        <f aca="false">'27'!J15/270</f>
        <v>0</v>
      </c>
      <c r="N15" s="34" t="n">
        <f aca="false">'27'!K15/365</f>
        <v>0</v>
      </c>
      <c r="O15" s="34" t="n">
        <f aca="false">'27'!O15/365</f>
        <v>0</v>
      </c>
      <c r="P15" s="34" t="n">
        <f aca="false">'27'!P15/365</f>
        <v>0</v>
      </c>
      <c r="Q15" s="34" t="n">
        <f aca="false">IF('27'!O15=0,0,'27'!P15/'27'!O15*100)</f>
        <v>0</v>
      </c>
    </row>
    <row r="16" customFormat="false" ht="22.35" hidden="false" customHeight="true" outlineLevel="0" collapsed="false">
      <c r="A16" s="17" t="s">
        <v>37</v>
      </c>
      <c r="B16" s="35" t="n">
        <v>35440</v>
      </c>
      <c r="C16" s="19" t="n">
        <v>0</v>
      </c>
      <c r="D16" s="19" t="n">
        <v>0</v>
      </c>
      <c r="E16" s="19" t="n">
        <v>0</v>
      </c>
      <c r="F16" s="34" t="n">
        <f aca="false">'27'!G16/365</f>
        <v>1.92602739726027</v>
      </c>
      <c r="G16" s="34" t="n">
        <f aca="false">'27'!L16/270</f>
        <v>240.092592592593</v>
      </c>
      <c r="H16" s="34" t="n">
        <f aca="false">'27'!M16/365</f>
        <v>13.3616438356164</v>
      </c>
      <c r="I16" s="34" t="n">
        <f aca="false">'27'!N16/270</f>
        <v>2.16666666666667</v>
      </c>
      <c r="J16" s="34" t="n">
        <f aca="false">'27'!H16/365</f>
        <v>0</v>
      </c>
      <c r="K16" s="34" t="n">
        <f aca="false">'27'!Q16/365</f>
        <v>0</v>
      </c>
      <c r="L16" s="34" t="n">
        <f aca="false">SUM(M16:N16)</f>
        <v>1.2638762049721</v>
      </c>
      <c r="M16" s="34" t="n">
        <f aca="false">'27'!J16/270</f>
        <v>0.92962962962963</v>
      </c>
      <c r="N16" s="34" t="n">
        <f aca="false">'27'!K16/365</f>
        <v>0.334246575342466</v>
      </c>
      <c r="O16" s="34" t="n">
        <f aca="false">'27'!O16/365</f>
        <v>0</v>
      </c>
      <c r="P16" s="34" t="n">
        <f aca="false">'27'!P16/365</f>
        <v>0</v>
      </c>
      <c r="Q16" s="34" t="n">
        <f aca="false">IF('27'!O16=0,0,'27'!P16/'27'!O16*100)</f>
        <v>0</v>
      </c>
    </row>
    <row r="17" customFormat="false" ht="22.35" hidden="false" customHeight="true" outlineLevel="0" collapsed="false">
      <c r="A17" s="17" t="s">
        <v>38</v>
      </c>
      <c r="B17" s="35" t="n">
        <v>48704</v>
      </c>
      <c r="C17" s="19" t="n">
        <v>0</v>
      </c>
      <c r="D17" s="19" t="n">
        <v>0</v>
      </c>
      <c r="E17" s="19" t="n">
        <v>0</v>
      </c>
      <c r="F17" s="34" t="n">
        <f aca="false">'27'!G17/365</f>
        <v>0</v>
      </c>
      <c r="G17" s="34" t="n">
        <f aca="false">'27'!L17/270</f>
        <v>0</v>
      </c>
      <c r="H17" s="34" t="n">
        <f aca="false">'27'!M17/365</f>
        <v>0</v>
      </c>
      <c r="I17" s="34" t="n">
        <f aca="false">'27'!N17/270</f>
        <v>0</v>
      </c>
      <c r="J17" s="34" t="n">
        <f aca="false">'27'!H17/365</f>
        <v>0</v>
      </c>
      <c r="K17" s="34" t="n">
        <f aca="false">'27'!Q17/365</f>
        <v>0</v>
      </c>
      <c r="L17" s="34" t="n">
        <f aca="false">SUM(M17:N17)</f>
        <v>0</v>
      </c>
      <c r="M17" s="34" t="n">
        <f aca="false">'27'!J17/270</f>
        <v>0</v>
      </c>
      <c r="N17" s="34" t="n">
        <f aca="false">'27'!K17/365</f>
        <v>0</v>
      </c>
      <c r="O17" s="34" t="n">
        <f aca="false">'27'!O17/365</f>
        <v>0</v>
      </c>
      <c r="P17" s="34" t="n">
        <f aca="false">'27'!P17/365</f>
        <v>0</v>
      </c>
      <c r="Q17" s="34" t="n">
        <f aca="false">IF('27'!O17=0,0,'27'!P17/'27'!O17*100)</f>
        <v>0</v>
      </c>
    </row>
    <row r="18" customFormat="false" ht="22.35" hidden="false" customHeight="true" outlineLevel="0" collapsed="false">
      <c r="A18" s="17" t="s">
        <v>39</v>
      </c>
      <c r="B18" s="35" t="n">
        <v>38510</v>
      </c>
      <c r="C18" s="19" t="n">
        <v>0</v>
      </c>
      <c r="D18" s="19" t="n">
        <v>0</v>
      </c>
      <c r="E18" s="19" t="n">
        <v>0</v>
      </c>
      <c r="F18" s="34" t="n">
        <f aca="false">'27'!G18/365</f>
        <v>0.605479452054795</v>
      </c>
      <c r="G18" s="34" t="n">
        <f aca="false">'27'!L18/270</f>
        <v>122.648148148148</v>
      </c>
      <c r="H18" s="34" t="n">
        <f aca="false">'27'!M18/365</f>
        <v>2.1013698630137</v>
      </c>
      <c r="I18" s="34" t="n">
        <f aca="false">'27'!N18/270</f>
        <v>0.266666666666667</v>
      </c>
      <c r="J18" s="34" t="n">
        <f aca="false">'27'!H18/365</f>
        <v>0</v>
      </c>
      <c r="K18" s="34" t="n">
        <f aca="false">'27'!Q18/365</f>
        <v>0</v>
      </c>
      <c r="L18" s="34" t="n">
        <f aca="false">SUM(M18:N18)</f>
        <v>0</v>
      </c>
      <c r="M18" s="34" t="n">
        <f aca="false">'27'!J18/270</f>
        <v>0</v>
      </c>
      <c r="N18" s="34" t="n">
        <f aca="false">'27'!K18/365</f>
        <v>0</v>
      </c>
      <c r="O18" s="34" t="n">
        <f aca="false">'27'!O18/365</f>
        <v>0</v>
      </c>
      <c r="P18" s="34" t="n">
        <f aca="false">'27'!P18/365</f>
        <v>0</v>
      </c>
      <c r="Q18" s="34" t="n">
        <f aca="false">IF('27'!O18=0,0,'27'!P18/'27'!O18*100)</f>
        <v>0</v>
      </c>
    </row>
    <row r="19" customFormat="false" ht="22.35" hidden="false" customHeight="true" outlineLevel="0" collapsed="false">
      <c r="A19" s="17" t="s">
        <v>40</v>
      </c>
      <c r="B19" s="35" t="n">
        <v>46248</v>
      </c>
      <c r="C19" s="19" t="n">
        <v>0</v>
      </c>
      <c r="D19" s="19" t="n">
        <v>0</v>
      </c>
      <c r="E19" s="19" t="n">
        <v>0</v>
      </c>
      <c r="F19" s="34" t="n">
        <f aca="false">'27'!G19/365</f>
        <v>0</v>
      </c>
      <c r="G19" s="34" t="n">
        <f aca="false">'27'!L19/270</f>
        <v>0</v>
      </c>
      <c r="H19" s="34" t="n">
        <f aca="false">'27'!M19/365</f>
        <v>0</v>
      </c>
      <c r="I19" s="34" t="n">
        <f aca="false">'27'!N19/270</f>
        <v>0</v>
      </c>
      <c r="J19" s="34" t="n">
        <f aca="false">'27'!H19/365</f>
        <v>0</v>
      </c>
      <c r="K19" s="34" t="n">
        <f aca="false">'27'!Q19/365</f>
        <v>0</v>
      </c>
      <c r="L19" s="34" t="n">
        <f aca="false">SUM(M19:N19)</f>
        <v>0</v>
      </c>
      <c r="M19" s="34" t="n">
        <f aca="false">'27'!J19/270</f>
        <v>0</v>
      </c>
      <c r="N19" s="34" t="n">
        <f aca="false">'27'!K19/365</f>
        <v>0</v>
      </c>
      <c r="O19" s="34" t="n">
        <f aca="false">'27'!O19/365</f>
        <v>0</v>
      </c>
      <c r="P19" s="34" t="n">
        <f aca="false">'27'!P19/365</f>
        <v>0</v>
      </c>
      <c r="Q19" s="34" t="n">
        <f aca="false">IF('27'!O19=0,0,'27'!P19/'27'!O19*100)</f>
        <v>0</v>
      </c>
    </row>
    <row r="20" customFormat="false" ht="22.35" hidden="false" customHeight="true" outlineLevel="0" collapsed="false">
      <c r="A20" s="17" t="s">
        <v>41</v>
      </c>
      <c r="B20" s="35" t="n">
        <v>25671</v>
      </c>
      <c r="C20" s="19" t="n">
        <v>0</v>
      </c>
      <c r="D20" s="19" t="n">
        <v>0</v>
      </c>
      <c r="E20" s="19" t="n">
        <v>0</v>
      </c>
      <c r="F20" s="34" t="n">
        <f aca="false">'27'!G20/365</f>
        <v>0</v>
      </c>
      <c r="G20" s="34" t="n">
        <f aca="false">'27'!L20/270</f>
        <v>0</v>
      </c>
      <c r="H20" s="34" t="n">
        <f aca="false">'27'!M20/365</f>
        <v>0</v>
      </c>
      <c r="I20" s="34" t="n">
        <f aca="false">'27'!N20/270</f>
        <v>0</v>
      </c>
      <c r="J20" s="34" t="n">
        <f aca="false">'27'!H20/365</f>
        <v>0</v>
      </c>
      <c r="K20" s="34" t="n">
        <f aca="false">'27'!Q20/365</f>
        <v>0</v>
      </c>
      <c r="L20" s="34" t="n">
        <f aca="false">SUM(M20:N20)</f>
        <v>0</v>
      </c>
      <c r="M20" s="34" t="n">
        <f aca="false">'27'!J20/270</f>
        <v>0</v>
      </c>
      <c r="N20" s="34" t="n">
        <f aca="false">'27'!K20/365</f>
        <v>0</v>
      </c>
      <c r="O20" s="34" t="n">
        <f aca="false">'27'!O20/365</f>
        <v>0</v>
      </c>
      <c r="P20" s="34" t="n">
        <f aca="false">'27'!P20/365</f>
        <v>0</v>
      </c>
      <c r="Q20" s="34" t="n">
        <f aca="false">IF('27'!O20=0,0,'27'!P20/'27'!O20*100)</f>
        <v>0</v>
      </c>
    </row>
    <row r="21" customFormat="false" ht="22.35" hidden="false" customHeight="true" outlineLevel="0" collapsed="false">
      <c r="A21" s="17" t="s">
        <v>42</v>
      </c>
      <c r="B21" s="35" t="n">
        <v>36436</v>
      </c>
      <c r="C21" s="19" t="n">
        <v>0</v>
      </c>
      <c r="D21" s="19" t="n">
        <v>0</v>
      </c>
      <c r="E21" s="19" t="n">
        <v>0</v>
      </c>
      <c r="F21" s="34" t="n">
        <f aca="false">'27'!G21/365</f>
        <v>0.805479452054795</v>
      </c>
      <c r="G21" s="34" t="n">
        <f aca="false">'27'!L21/270</f>
        <v>67.5444444444445</v>
      </c>
      <c r="H21" s="34" t="n">
        <f aca="false">'27'!M21/365</f>
        <v>0</v>
      </c>
      <c r="I21" s="34" t="n">
        <f aca="false">'27'!N21/270</f>
        <v>1.33703703703704</v>
      </c>
      <c r="J21" s="34" t="n">
        <f aca="false">'27'!H21/365</f>
        <v>0</v>
      </c>
      <c r="K21" s="34" t="n">
        <f aca="false">'27'!Q21/365</f>
        <v>0</v>
      </c>
      <c r="L21" s="34" t="n">
        <f aca="false">SUM(M21:N21)</f>
        <v>0</v>
      </c>
      <c r="M21" s="34" t="n">
        <f aca="false">'27'!J21/270</f>
        <v>0</v>
      </c>
      <c r="N21" s="34" t="n">
        <f aca="false">'27'!K21/365</f>
        <v>0</v>
      </c>
      <c r="O21" s="34" t="n">
        <f aca="false">'27'!O21/365</f>
        <v>0</v>
      </c>
      <c r="P21" s="34" t="n">
        <f aca="false">'27'!P21/365</f>
        <v>0</v>
      </c>
      <c r="Q21" s="34" t="n">
        <f aca="false">IF('27'!O21=0,0,'27'!P21/'27'!O21*100)</f>
        <v>0</v>
      </c>
    </row>
    <row r="22" customFormat="false" ht="22.35" hidden="false" customHeight="true" outlineLevel="0" collapsed="false">
      <c r="A22" s="17" t="s">
        <v>43</v>
      </c>
      <c r="B22" s="35" t="n">
        <v>35037</v>
      </c>
      <c r="C22" s="19" t="n">
        <v>0</v>
      </c>
      <c r="D22" s="19" t="n">
        <v>0</v>
      </c>
      <c r="E22" s="19" t="n">
        <v>0</v>
      </c>
      <c r="F22" s="34" t="n">
        <f aca="false">'27'!G22/365</f>
        <v>0</v>
      </c>
      <c r="G22" s="34" t="n">
        <f aca="false">'27'!L22/270</f>
        <v>0</v>
      </c>
      <c r="H22" s="34" t="n">
        <f aca="false">'27'!M22/365</f>
        <v>0</v>
      </c>
      <c r="I22" s="34" t="n">
        <f aca="false">'27'!N22/270</f>
        <v>0</v>
      </c>
      <c r="J22" s="34" t="n">
        <f aca="false">'27'!H22/365</f>
        <v>0</v>
      </c>
      <c r="K22" s="34" t="n">
        <f aca="false">'27'!Q22/365</f>
        <v>0</v>
      </c>
      <c r="L22" s="34" t="n">
        <f aca="false">SUM(M22:N22)</f>
        <v>0</v>
      </c>
      <c r="M22" s="34" t="n">
        <f aca="false">'27'!J22/270</f>
        <v>0</v>
      </c>
      <c r="N22" s="34" t="n">
        <f aca="false">'27'!K22/365</f>
        <v>0</v>
      </c>
      <c r="O22" s="34" t="n">
        <f aca="false">'27'!O22/365</f>
        <v>0</v>
      </c>
      <c r="P22" s="34" t="n">
        <f aca="false">'27'!P22/365</f>
        <v>0</v>
      </c>
      <c r="Q22" s="34" t="n">
        <f aca="false">IF('27'!O22=0,0,'27'!P22/'27'!O22*100)</f>
        <v>0</v>
      </c>
    </row>
    <row r="23" customFormat="false" ht="22.35" hidden="false" customHeight="true" outlineLevel="0" collapsed="false">
      <c r="A23" s="17" t="s">
        <v>44</v>
      </c>
      <c r="B23" s="35" t="n">
        <v>35136</v>
      </c>
      <c r="C23" s="19" t="n">
        <v>311</v>
      </c>
      <c r="D23" s="19" t="n">
        <v>16</v>
      </c>
      <c r="E23" s="19" t="n">
        <v>0</v>
      </c>
      <c r="F23" s="34" t="n">
        <f aca="false">'27'!G23/365</f>
        <v>26.7890410958904</v>
      </c>
      <c r="G23" s="34" t="n">
        <f aca="false">'27'!L23/270</f>
        <v>1007.34444444444</v>
      </c>
      <c r="H23" s="34" t="n">
        <f aca="false">'27'!M23/365</f>
        <v>35.1260273972603</v>
      </c>
      <c r="I23" s="34" t="n">
        <f aca="false">'27'!N23/270</f>
        <v>31.8777777777778</v>
      </c>
      <c r="J23" s="34" t="n">
        <f aca="false">'27'!H23/365</f>
        <v>0</v>
      </c>
      <c r="K23" s="34" t="n">
        <f aca="false">'27'!Q23/365</f>
        <v>29.7369863013699</v>
      </c>
      <c r="L23" s="34" t="n">
        <f aca="false">SUM(M23:N23)</f>
        <v>17.9159817351598</v>
      </c>
      <c r="M23" s="34" t="n">
        <f aca="false">'27'!J23/270</f>
        <v>8.26666666666667</v>
      </c>
      <c r="N23" s="34" t="n">
        <f aca="false">'27'!K23/365</f>
        <v>9.64931506849315</v>
      </c>
      <c r="O23" s="34" t="n">
        <f aca="false">'27'!O23/365</f>
        <v>0.0794520547945206</v>
      </c>
      <c r="P23" s="34" t="n">
        <f aca="false">'27'!P23/365</f>
        <v>0.0164383561643836</v>
      </c>
      <c r="Q23" s="34" t="n">
        <f aca="false">IF('27'!O23=0,0,'27'!P23/'27'!O23*100)</f>
        <v>20.6896551724138</v>
      </c>
    </row>
    <row r="24" customFormat="false" ht="22.35" hidden="false" customHeight="true" outlineLevel="0" collapsed="false">
      <c r="A24" s="17" t="s">
        <v>45</v>
      </c>
      <c r="B24" s="35" t="n">
        <v>39999</v>
      </c>
      <c r="C24" s="19" t="n">
        <v>0</v>
      </c>
      <c r="D24" s="19" t="n">
        <v>0</v>
      </c>
      <c r="E24" s="19" t="n">
        <v>0</v>
      </c>
      <c r="F24" s="34" t="n">
        <f aca="false">'27'!G24/365</f>
        <v>0</v>
      </c>
      <c r="G24" s="34" t="n">
        <f aca="false">'27'!L24/270</f>
        <v>0</v>
      </c>
      <c r="H24" s="34" t="n">
        <f aca="false">'27'!M24/365</f>
        <v>0</v>
      </c>
      <c r="I24" s="34" t="n">
        <f aca="false">'27'!N24/270</f>
        <v>0</v>
      </c>
      <c r="J24" s="34" t="n">
        <f aca="false">'27'!H24/365</f>
        <v>0</v>
      </c>
      <c r="K24" s="34" t="n">
        <f aca="false">'27'!Q24/365</f>
        <v>0</v>
      </c>
      <c r="L24" s="34" t="n">
        <f aca="false">SUM(M24:N24)</f>
        <v>0</v>
      </c>
      <c r="M24" s="34" t="n">
        <f aca="false">'27'!J24/270</f>
        <v>0</v>
      </c>
      <c r="N24" s="34" t="n">
        <f aca="false">'27'!K24/365</f>
        <v>0</v>
      </c>
      <c r="O24" s="34" t="n">
        <f aca="false">'27'!O24/365</f>
        <v>0</v>
      </c>
      <c r="P24" s="34" t="n">
        <f aca="false">'27'!P24/365</f>
        <v>0</v>
      </c>
      <c r="Q24" s="34" t="n">
        <f aca="false">IF('27'!O24=0,0,'27'!P24/'27'!O24*100)</f>
        <v>0</v>
      </c>
    </row>
    <row r="25" customFormat="false" ht="22.35" hidden="false" customHeight="true" outlineLevel="0" collapsed="false">
      <c r="A25" s="17" t="s">
        <v>46</v>
      </c>
      <c r="B25" s="35" t="n">
        <v>45631</v>
      </c>
      <c r="C25" s="19" t="n">
        <v>0</v>
      </c>
      <c r="D25" s="19" t="n">
        <v>0</v>
      </c>
      <c r="E25" s="19" t="n">
        <v>0</v>
      </c>
      <c r="F25" s="34" t="n">
        <f aca="false">'27'!G25/365</f>
        <v>0</v>
      </c>
      <c r="G25" s="34" t="n">
        <f aca="false">'27'!L25/270</f>
        <v>0</v>
      </c>
      <c r="H25" s="34" t="n">
        <f aca="false">'27'!M25/365</f>
        <v>0</v>
      </c>
      <c r="I25" s="34" t="n">
        <f aca="false">'27'!N25/270</f>
        <v>0</v>
      </c>
      <c r="J25" s="34" t="n">
        <f aca="false">'27'!H25/365</f>
        <v>0</v>
      </c>
      <c r="K25" s="34" t="n">
        <f aca="false">'27'!Q25/365</f>
        <v>0</v>
      </c>
      <c r="L25" s="34" t="n">
        <f aca="false">SUM(M25:N25)</f>
        <v>0</v>
      </c>
      <c r="M25" s="34" t="n">
        <f aca="false">'27'!J25/270</f>
        <v>0</v>
      </c>
      <c r="N25" s="34" t="n">
        <f aca="false">'27'!K25/365</f>
        <v>0</v>
      </c>
      <c r="O25" s="34" t="n">
        <f aca="false">'27'!O25/365</f>
        <v>0</v>
      </c>
      <c r="P25" s="34" t="n">
        <f aca="false">'27'!P25/365</f>
        <v>0</v>
      </c>
      <c r="Q25" s="34" t="n">
        <f aca="false">IF('27'!O25=0,0,'27'!P25/'27'!O25*100)</f>
        <v>0</v>
      </c>
    </row>
    <row r="26" customFormat="false" ht="22.35" hidden="false" customHeight="true" outlineLevel="0" collapsed="false">
      <c r="A26" s="17" t="s">
        <v>47</v>
      </c>
      <c r="B26" s="35" t="n">
        <v>17515</v>
      </c>
      <c r="C26" s="19" t="n">
        <v>0</v>
      </c>
      <c r="D26" s="19" t="n">
        <v>0</v>
      </c>
      <c r="E26" s="19" t="n">
        <v>0</v>
      </c>
      <c r="F26" s="34" t="n">
        <f aca="false">'27'!G26/365</f>
        <v>0</v>
      </c>
      <c r="G26" s="34" t="n">
        <f aca="false">'27'!L26/270</f>
        <v>0</v>
      </c>
      <c r="H26" s="34" t="n">
        <f aca="false">'27'!M26/365</f>
        <v>0</v>
      </c>
      <c r="I26" s="34" t="n">
        <f aca="false">'27'!N26/270</f>
        <v>0</v>
      </c>
      <c r="J26" s="34" t="n">
        <f aca="false">'27'!H26/365</f>
        <v>0</v>
      </c>
      <c r="K26" s="34" t="n">
        <f aca="false">'27'!Q26/365</f>
        <v>0</v>
      </c>
      <c r="L26" s="34" t="n">
        <f aca="false">SUM(M26:N26)</f>
        <v>0</v>
      </c>
      <c r="M26" s="34" t="n">
        <f aca="false">'27'!J26/270</f>
        <v>0</v>
      </c>
      <c r="N26" s="34" t="n">
        <f aca="false">'27'!K26/365</f>
        <v>0</v>
      </c>
      <c r="O26" s="34" t="n">
        <f aca="false">'27'!O26/365</f>
        <v>0</v>
      </c>
      <c r="P26" s="34" t="n">
        <f aca="false">'27'!P26/365</f>
        <v>0</v>
      </c>
      <c r="Q26" s="34" t="n">
        <f aca="false">IF('27'!O26=0,0,'27'!P26/'27'!O26*100)</f>
        <v>0</v>
      </c>
    </row>
    <row r="27" customFormat="false" ht="22.35" hidden="false" customHeight="true" outlineLevel="0" collapsed="false">
      <c r="A27" s="17" t="s">
        <v>48</v>
      </c>
      <c r="B27" s="35" t="n">
        <v>29387</v>
      </c>
      <c r="C27" s="19" t="n">
        <v>0</v>
      </c>
      <c r="D27" s="19" t="n">
        <v>0</v>
      </c>
      <c r="E27" s="19" t="n">
        <v>0</v>
      </c>
      <c r="F27" s="34" t="n">
        <f aca="false">'27'!G27/365</f>
        <v>0</v>
      </c>
      <c r="G27" s="34" t="n">
        <f aca="false">'27'!L27/270</f>
        <v>0</v>
      </c>
      <c r="H27" s="34" t="n">
        <f aca="false">'27'!M27/365</f>
        <v>0</v>
      </c>
      <c r="I27" s="34" t="n">
        <f aca="false">'27'!N27/270</f>
        <v>0</v>
      </c>
      <c r="J27" s="34" t="n">
        <f aca="false">'27'!H27/365</f>
        <v>0</v>
      </c>
      <c r="K27" s="34" t="n">
        <f aca="false">'27'!Q27/365</f>
        <v>0</v>
      </c>
      <c r="L27" s="34" t="n">
        <f aca="false">SUM(M27:N27)</f>
        <v>0</v>
      </c>
      <c r="M27" s="34" t="n">
        <f aca="false">'27'!J27/270</f>
        <v>0</v>
      </c>
      <c r="N27" s="34" t="n">
        <f aca="false">'27'!K27/365</f>
        <v>0</v>
      </c>
      <c r="O27" s="34" t="n">
        <f aca="false">'27'!O27/365</f>
        <v>0</v>
      </c>
      <c r="P27" s="34" t="n">
        <f aca="false">'27'!P27/365</f>
        <v>0</v>
      </c>
      <c r="Q27" s="34" t="n">
        <f aca="false">IF('27'!O27=0,0,'27'!P27/'27'!O27*100)</f>
        <v>0</v>
      </c>
    </row>
    <row r="28" customFormat="false" ht="22.35" hidden="false" customHeight="true" outlineLevel="0" collapsed="false">
      <c r="A28" s="17" t="s">
        <v>49</v>
      </c>
      <c r="B28" s="35" t="n">
        <v>32303</v>
      </c>
      <c r="C28" s="19" t="n">
        <v>0</v>
      </c>
      <c r="D28" s="19" t="n">
        <v>0</v>
      </c>
      <c r="E28" s="19" t="n">
        <v>0</v>
      </c>
      <c r="F28" s="34" t="n">
        <f aca="false">'27'!G28/365</f>
        <v>0.558904109589041</v>
      </c>
      <c r="G28" s="34" t="n">
        <f aca="false">'27'!L28/270</f>
        <v>58.5777777777778</v>
      </c>
      <c r="H28" s="34" t="n">
        <f aca="false">'27'!M28/365</f>
        <v>0.72054794520548</v>
      </c>
      <c r="I28" s="34" t="n">
        <f aca="false">'27'!N28/270</f>
        <v>1.33703703703704</v>
      </c>
      <c r="J28" s="34" t="n">
        <f aca="false">'27'!H28/365</f>
        <v>0</v>
      </c>
      <c r="K28" s="34" t="n">
        <f aca="false">'27'!Q28/365</f>
        <v>0</v>
      </c>
      <c r="L28" s="34" t="n">
        <f aca="false">SUM(M28:N28)</f>
        <v>0.111111111111111</v>
      </c>
      <c r="M28" s="34" t="n">
        <f aca="false">'27'!J28/270</f>
        <v>0.111111111111111</v>
      </c>
      <c r="N28" s="34" t="n">
        <f aca="false">'27'!K28/365</f>
        <v>0</v>
      </c>
      <c r="O28" s="34" t="n">
        <f aca="false">'27'!O28/365</f>
        <v>0</v>
      </c>
      <c r="P28" s="34" t="n">
        <f aca="false">'27'!P28/365</f>
        <v>0</v>
      </c>
      <c r="Q28" s="34" t="n">
        <f aca="false">IF('27'!O28=0,0,'27'!P28/'27'!O28*100)</f>
        <v>0</v>
      </c>
    </row>
    <row r="29" customFormat="false" ht="22.35" hidden="false" customHeight="true" outlineLevel="0" collapsed="false">
      <c r="A29" s="17" t="s">
        <v>50</v>
      </c>
      <c r="B29" s="35" t="n">
        <v>37781</v>
      </c>
      <c r="C29" s="18" t="n">
        <v>0</v>
      </c>
      <c r="D29" s="18" t="n">
        <v>0</v>
      </c>
      <c r="E29" s="18" t="n">
        <v>0</v>
      </c>
      <c r="F29" s="34" t="n">
        <f aca="false">'27'!G29/365</f>
        <v>0</v>
      </c>
      <c r="G29" s="34" t="n">
        <f aca="false">'27'!L29/270</f>
        <v>0</v>
      </c>
      <c r="H29" s="34" t="n">
        <f aca="false">'27'!M29/365</f>
        <v>0</v>
      </c>
      <c r="I29" s="34" t="n">
        <f aca="false">'27'!N29/270</f>
        <v>0</v>
      </c>
      <c r="J29" s="34" t="n">
        <f aca="false">'27'!H29/365</f>
        <v>0</v>
      </c>
      <c r="K29" s="34" t="n">
        <f aca="false">'27'!Q29/365</f>
        <v>0</v>
      </c>
      <c r="L29" s="34" t="n">
        <f aca="false">SUM(M29:N29)</f>
        <v>0</v>
      </c>
      <c r="M29" s="34" t="n">
        <f aca="false">'27'!J29/270</f>
        <v>0</v>
      </c>
      <c r="N29" s="34" t="n">
        <f aca="false">'27'!K29/365</f>
        <v>0</v>
      </c>
      <c r="O29" s="34" t="n">
        <f aca="false">'27'!O29/365</f>
        <v>0</v>
      </c>
      <c r="P29" s="34" t="n">
        <f aca="false">'27'!P29/365</f>
        <v>0</v>
      </c>
      <c r="Q29" s="34" t="n">
        <f aca="false">IF('27'!O29=0,0,'27'!P29/'27'!O29*100)</f>
        <v>0</v>
      </c>
    </row>
    <row r="30" customFormat="false" ht="22.35" hidden="false" customHeight="true" outlineLevel="0" collapsed="false">
      <c r="A30" s="17" t="s">
        <v>51</v>
      </c>
      <c r="B30" s="35" t="n">
        <v>19888</v>
      </c>
      <c r="C30" s="18" t="n">
        <v>0</v>
      </c>
      <c r="D30" s="18" t="n">
        <v>0</v>
      </c>
      <c r="E30" s="18" t="n">
        <v>0</v>
      </c>
      <c r="F30" s="34" t="n">
        <f aca="false">'27'!G30/365</f>
        <v>0</v>
      </c>
      <c r="G30" s="34" t="n">
        <f aca="false">'27'!L30/270</f>
        <v>0</v>
      </c>
      <c r="H30" s="34" t="n">
        <f aca="false">'27'!M30/365</f>
        <v>0</v>
      </c>
      <c r="I30" s="34" t="n">
        <f aca="false">'27'!N30/270</f>
        <v>0</v>
      </c>
      <c r="J30" s="34" t="n">
        <f aca="false">'27'!H30/365</f>
        <v>0</v>
      </c>
      <c r="K30" s="34" t="n">
        <f aca="false">'27'!Q30/365</f>
        <v>0</v>
      </c>
      <c r="L30" s="34" t="n">
        <f aca="false">SUM(M30:N30)</f>
        <v>0</v>
      </c>
      <c r="M30" s="34" t="n">
        <f aca="false">'27'!J30/270</f>
        <v>0</v>
      </c>
      <c r="N30" s="34" t="n">
        <f aca="false">'27'!K30/365</f>
        <v>0</v>
      </c>
      <c r="O30" s="34" t="n">
        <f aca="false">'27'!O30/365</f>
        <v>0</v>
      </c>
      <c r="P30" s="34" t="n">
        <f aca="false">'27'!P30/365</f>
        <v>0</v>
      </c>
      <c r="Q30" s="34" t="n">
        <f aca="false">IF('27'!O30=0,0,'27'!P30/'27'!O30*100)</f>
        <v>0</v>
      </c>
    </row>
    <row r="31" customFormat="false" ht="22.35" hidden="false" customHeight="true" outlineLevel="0" collapsed="false">
      <c r="A31" s="17" t="s">
        <v>52</v>
      </c>
      <c r="B31" s="35" t="n">
        <v>16806</v>
      </c>
      <c r="C31" s="18" t="n">
        <v>0</v>
      </c>
      <c r="D31" s="18" t="n">
        <v>0</v>
      </c>
      <c r="E31" s="18" t="n">
        <v>0</v>
      </c>
      <c r="F31" s="34" t="n">
        <f aca="false">'27'!G31/365</f>
        <v>0</v>
      </c>
      <c r="G31" s="34" t="n">
        <f aca="false">'27'!L31/270</f>
        <v>0</v>
      </c>
      <c r="H31" s="34" t="n">
        <f aca="false">'27'!M31/365</f>
        <v>0</v>
      </c>
      <c r="I31" s="34" t="n">
        <f aca="false">'27'!N31/270</f>
        <v>0</v>
      </c>
      <c r="J31" s="34" t="n">
        <f aca="false">'27'!H31/365</f>
        <v>0</v>
      </c>
      <c r="K31" s="34" t="n">
        <f aca="false">'27'!Q31/365</f>
        <v>0</v>
      </c>
      <c r="L31" s="34" t="n">
        <f aca="false">SUM(M31:N31)</f>
        <v>0</v>
      </c>
      <c r="M31" s="34" t="n">
        <f aca="false">'27'!J31/270</f>
        <v>0</v>
      </c>
      <c r="N31" s="34" t="n">
        <f aca="false">'27'!K31/365</f>
        <v>0</v>
      </c>
      <c r="O31" s="34" t="n">
        <f aca="false">'27'!O31/365</f>
        <v>0</v>
      </c>
      <c r="P31" s="34" t="n">
        <f aca="false">'27'!P31/365</f>
        <v>0</v>
      </c>
      <c r="Q31" s="34" t="n">
        <f aca="false">IF('27'!O31=0,0,'27'!P31/'27'!O31*100)</f>
        <v>0</v>
      </c>
    </row>
    <row r="32" customFormat="false" ht="22.35" hidden="false" customHeight="true" outlineLevel="0" collapsed="false">
      <c r="A32" s="20" t="s">
        <v>53</v>
      </c>
      <c r="B32" s="36" t="n">
        <v>32412</v>
      </c>
      <c r="C32" s="21" t="n">
        <v>0</v>
      </c>
      <c r="D32" s="21" t="n">
        <v>0</v>
      </c>
      <c r="E32" s="21" t="n">
        <v>0</v>
      </c>
      <c r="F32" s="37" t="n">
        <f aca="false">'27'!G32/365</f>
        <v>0</v>
      </c>
      <c r="G32" s="37" t="n">
        <f aca="false">'27'!L32/270</f>
        <v>0</v>
      </c>
      <c r="H32" s="37" t="n">
        <f aca="false">'27'!M32/365</f>
        <v>0</v>
      </c>
      <c r="I32" s="37" t="n">
        <f aca="false">'27'!N32/270</f>
        <v>0</v>
      </c>
      <c r="J32" s="37" t="n">
        <f aca="false">'27'!H32/365</f>
        <v>0</v>
      </c>
      <c r="K32" s="37" t="n">
        <f aca="false">'27'!Q32/365</f>
        <v>0</v>
      </c>
      <c r="L32" s="37" t="n">
        <f aca="false">SUM(M32:N32)</f>
        <v>0</v>
      </c>
      <c r="M32" s="37" t="n">
        <f aca="false">'27'!J32/270</f>
        <v>0</v>
      </c>
      <c r="N32" s="37" t="n">
        <f aca="false">'27'!K32/365</f>
        <v>0</v>
      </c>
      <c r="O32" s="37" t="n">
        <f aca="false">'27'!O32/365</f>
        <v>0</v>
      </c>
      <c r="P32" s="37" t="n">
        <f aca="false">'27'!P32/365</f>
        <v>0</v>
      </c>
      <c r="Q32" s="37" t="n">
        <f aca="false">IF('27'!O32=0,0,'27'!P32/'27'!O32*100)</f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5.75" hidden="false" customHeight="false" outlineLevel="0" collapsed="false">
      <c r="A40" s="22"/>
      <c r="B40" s="18"/>
      <c r="C40" s="18"/>
      <c r="D40" s="18"/>
      <c r="E40" s="18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5.75" hidden="false" customHeight="false" outlineLevel="0" collapsed="false">
      <c r="A41" s="22"/>
      <c r="B41" s="18"/>
      <c r="C41" s="18"/>
      <c r="D41" s="18"/>
      <c r="E41" s="18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22T03:12:02Z</cp:lastPrinted>
  <dcterms:modified xsi:type="dcterms:W3CDTF">2006-05-22T03:12:40Z</dcterms:modified>
  <cp:revision>0</cp:revision>
  <dc:subject/>
  <dc:title/>
</cp:coreProperties>
</file>