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7     </t>
    </r>
    <r>
      <rPr>
        <b val="true"/>
        <sz val="16"/>
        <rFont val="Noto Sans"/>
        <family val="2"/>
      </rPr>
      <t xml:space="preserve">歷 年 醫 院 住 院 人 次  ─ 按 病 床 別 分</t>
    </r>
  </si>
  <si>
    <t xml:space="preserve">Table  47     Number of Inpatients in Hospitals, 1991-2005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住                  院                  人                 次                       </t>
  </si>
  <si>
    <t xml:space="preserve">Number of Inpatients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嬰兒床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          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療養床 </t>
    </r>
    <r>
      <rPr>
        <sz val="12"/>
        <rFont val="Times New Roman"/>
        <family val="1"/>
      </rPr>
      <t xml:space="preserve">Psychiatric Custodial Bed</t>
    </r>
  </si>
  <si>
    <r>
      <rPr>
        <sz val="12"/>
        <rFont val="Noto Sans"/>
        <family val="2"/>
      </rPr>
      <t xml:space="preserve">其他療養床      </t>
    </r>
    <r>
      <rPr>
        <sz val="12"/>
        <rFont val="Times New Roman"/>
        <family val="1"/>
      </rPr>
      <t xml:space="preserve">Other Custodial Bed</t>
    </r>
  </si>
  <si>
    <t xml:space="preserve">年別</t>
  </si>
  <si>
    <r>
      <rPr>
        <sz val="12"/>
        <rFont val="Noto Sans"/>
        <family val="2"/>
      </rPr>
      <t xml:space="preserve">急性一般病床        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       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人 次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未登記 </t>
    </r>
    <r>
      <rPr>
        <sz val="12"/>
        <rFont val="新細明體"/>
        <family val="0"/>
        <charset val="136"/>
      </rPr>
      <t xml:space="preserve">Un-registered</t>
    </r>
  </si>
  <si>
    <r>
      <rPr>
        <sz val="12"/>
        <rFont val="Noto Sans"/>
        <family val="2"/>
      </rPr>
      <t xml:space="preserve">急 性 病 床 </t>
    </r>
    <r>
      <rPr>
        <sz val="12"/>
        <rFont val="新細明體"/>
        <family val="0"/>
        <charset val="136"/>
      </rPr>
      <t xml:space="preserve">Acute Beds</t>
    </r>
  </si>
  <si>
    <r>
      <rPr>
        <sz val="12"/>
        <rFont val="Noto Sans"/>
        <family val="2"/>
      </rPr>
      <t xml:space="preserve">合  計    </t>
    </r>
    <r>
      <rPr>
        <sz val="12"/>
        <rFont val="新細明體"/>
        <family val="0"/>
        <charset val="136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新細明體"/>
        <family val="0"/>
        <charset val="136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新細明體"/>
        <family val="0"/>
        <charset val="136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新細明體"/>
        <family val="0"/>
        <charset val="136"/>
      </rPr>
      <t xml:space="preserve">Infant Care Beds</t>
    </r>
  </si>
  <si>
    <r>
      <rPr>
        <sz val="12"/>
        <rFont val="Noto Sans"/>
        <family val="2"/>
      </rPr>
      <t xml:space="preserve">嬰兒床 </t>
    </r>
    <r>
      <rPr>
        <sz val="12"/>
        <rFont val="新細明體"/>
        <family val="0"/>
        <charset val="136"/>
      </rPr>
      <t xml:space="preserve">Nursery Beds</t>
    </r>
  </si>
  <si>
    <r>
      <rPr>
        <sz val="12"/>
        <rFont val="Noto Sans"/>
        <family val="2"/>
      </rPr>
      <t xml:space="preserve">安寧療護
病床
 </t>
    </r>
    <r>
      <rPr>
        <sz val="12"/>
        <rFont val="新細明體"/>
        <family val="0"/>
        <charset val="136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新細明體"/>
        <family val="0"/>
        <charset val="136"/>
      </rPr>
      <t xml:space="preserve">Respirational Care Beds</t>
    </r>
  </si>
  <si>
    <r>
      <rPr>
        <sz val="12"/>
        <rFont val="Noto Sans"/>
        <family val="2"/>
      </rPr>
      <t xml:space="preserve">急性結核病床            </t>
    </r>
    <r>
      <rPr>
        <sz val="12"/>
        <rFont val="新細明體"/>
        <family val="0"/>
        <charset val="136"/>
      </rPr>
      <t xml:space="preserve">Acute T.B. Beds</t>
    </r>
  </si>
  <si>
    <r>
      <rPr>
        <sz val="12"/>
        <rFont val="Noto Sans"/>
        <family val="2"/>
      </rPr>
      <t xml:space="preserve">精神療養床 </t>
    </r>
    <r>
      <rPr>
        <sz val="12"/>
        <rFont val="新細明體"/>
        <family val="0"/>
        <charset val="136"/>
      </rPr>
      <t xml:space="preserve">Psychiatric Custodial Bed</t>
    </r>
  </si>
  <si>
    <r>
      <rPr>
        <sz val="12"/>
        <rFont val="Noto Sans"/>
        <family val="2"/>
      </rPr>
      <t xml:space="preserve">其他療養床      </t>
    </r>
    <r>
      <rPr>
        <sz val="12"/>
        <rFont val="新細明體"/>
        <family val="0"/>
        <charset val="136"/>
      </rPr>
      <t xml:space="preserve">Other Custodial Bed</t>
    </r>
  </si>
  <si>
    <r>
      <rPr>
        <sz val="12"/>
        <rFont val="Noto Sans"/>
        <family val="2"/>
      </rPr>
      <t xml:space="preserve">急性一般病床             </t>
    </r>
    <r>
      <rPr>
        <sz val="12"/>
        <rFont val="新細明體"/>
        <family val="0"/>
        <charset val="136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新細明體"/>
        <family val="0"/>
        <charset val="136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新細明體"/>
        <family val="0"/>
        <charset val="136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新細明體"/>
        <family val="0"/>
        <charset val="136"/>
      </rPr>
      <t xml:space="preserve">Psychiatric Beds</t>
    </r>
  </si>
  <si>
    <r>
      <rPr>
        <sz val="12"/>
        <rFont val="Noto Sans"/>
        <family val="2"/>
      </rPr>
      <t xml:space="preserve">慢性結核病床         </t>
    </r>
    <r>
      <rPr>
        <sz val="12"/>
        <rFont val="新細明體"/>
        <family val="0"/>
        <charset val="136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新細明體"/>
        <family val="0"/>
        <charset val="136"/>
      </rPr>
      <t xml:space="preserve">Leprosy Beds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新細明體"/>
        <family val="0"/>
        <charset val="136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_-* #,##0_-;\-* #,##0_-;_-* \-_-;_-@_-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華康粗圓體"/>
      <family val="3"/>
      <charset val="136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1"/>
    </sheetView>
  </sheetViews>
  <sheetFormatPr defaultColWidth="8.74609375" defaultRowHeight="26.1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12.5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4.5"/>
    <col collapsed="false" customWidth="true" hidden="false" outlineLevel="0" max="7" min="7" style="1" width="13.99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1.24"/>
    <col collapsed="false" customWidth="true" hidden="false" outlineLevel="0" max="11" min="11" style="1" width="11.74"/>
    <col collapsed="false" customWidth="true" hidden="false" outlineLevel="0" max="12" min="12" style="1" width="11.36"/>
    <col collapsed="false" customWidth="true" hidden="false" outlineLevel="0" max="13" min="13" style="1" width="11.87"/>
    <col collapsed="false" customWidth="true" hidden="false" outlineLevel="0" max="14" min="14" style="1" width="11.6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0.49"/>
    <col collapsed="false" customWidth="true" hidden="false" outlineLevel="0" max="18" min="18" style="1" width="11.12"/>
    <col collapsed="false" customWidth="true" hidden="false" outlineLevel="0" max="19" min="19" style="1" width="11.36"/>
    <col collapsed="false" customWidth="false" hidden="false" outlineLevel="0" max="257" min="20" style="1" width="8.74"/>
  </cols>
  <sheetData>
    <row r="1" s="5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6.5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7"/>
      <c r="P2" s="7"/>
      <c r="Q2" s="7"/>
      <c r="S2" s="9" t="s">
        <v>3</v>
      </c>
    </row>
    <row r="3" customFormat="false" ht="19.7" hidden="false" customHeight="true" outlineLevel="0" collapsed="false">
      <c r="A3" s="10"/>
      <c r="B3" s="11"/>
      <c r="C3" s="12" t="s">
        <v>4</v>
      </c>
      <c r="D3" s="12"/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</row>
    <row r="4" s="19" customFormat="true" ht="19.7" hidden="false" customHeight="true" outlineLevel="0" collapsed="false">
      <c r="A4" s="14"/>
      <c r="B4" s="15"/>
      <c r="C4" s="16" t="s">
        <v>6</v>
      </c>
      <c r="D4" s="16"/>
      <c r="E4" s="16"/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7"/>
      <c r="P4" s="17"/>
      <c r="Q4" s="17"/>
      <c r="R4" s="18" t="s">
        <v>8</v>
      </c>
      <c r="S4" s="18"/>
    </row>
    <row r="5" s="19" customFormat="true" ht="19.7" hidden="false" customHeight="true" outlineLevel="0" collapsed="false">
      <c r="A5" s="14"/>
      <c r="B5" s="15"/>
      <c r="C5" s="16" t="s">
        <v>9</v>
      </c>
      <c r="D5" s="16" t="s">
        <v>10</v>
      </c>
      <c r="E5" s="16"/>
      <c r="F5" s="16" t="s">
        <v>11</v>
      </c>
      <c r="G5" s="16"/>
      <c r="H5" s="16"/>
      <c r="I5" s="16"/>
      <c r="J5" s="17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1" t="s">
        <v>21</v>
      </c>
    </row>
    <row r="6" s="19" customFormat="true" ht="19.7" hidden="false" customHeight="true" outlineLevel="0" collapsed="false">
      <c r="A6" s="22" t="s">
        <v>22</v>
      </c>
      <c r="B6" s="22"/>
      <c r="C6" s="16"/>
      <c r="D6" s="16" t="s">
        <v>23</v>
      </c>
      <c r="E6" s="16" t="s">
        <v>24</v>
      </c>
      <c r="F6" s="16" t="s">
        <v>25</v>
      </c>
      <c r="G6" s="16" t="s">
        <v>26</v>
      </c>
      <c r="H6" s="16" t="s">
        <v>27</v>
      </c>
      <c r="I6" s="16" t="s">
        <v>28</v>
      </c>
      <c r="J6" s="17"/>
      <c r="K6" s="16"/>
      <c r="L6" s="16"/>
      <c r="M6" s="16"/>
      <c r="N6" s="16"/>
      <c r="O6" s="20"/>
      <c r="P6" s="20"/>
      <c r="Q6" s="20"/>
      <c r="R6" s="20"/>
      <c r="S6" s="21"/>
    </row>
    <row r="7" s="19" customFormat="true" ht="19.7" hidden="false" customHeight="true" outlineLevel="0" collapsed="false">
      <c r="A7" s="23" t="s">
        <v>29</v>
      </c>
      <c r="B7" s="23"/>
      <c r="C7" s="16"/>
      <c r="D7" s="16"/>
      <c r="E7" s="16"/>
      <c r="F7" s="16"/>
      <c r="G7" s="16"/>
      <c r="H7" s="16"/>
      <c r="I7" s="16"/>
      <c r="J7" s="17"/>
      <c r="K7" s="16"/>
      <c r="L7" s="16"/>
      <c r="M7" s="16"/>
      <c r="N7" s="16"/>
      <c r="O7" s="20"/>
      <c r="P7" s="20"/>
      <c r="Q7" s="20"/>
      <c r="R7" s="20"/>
      <c r="S7" s="21"/>
    </row>
    <row r="8" s="19" customFormat="true" ht="19.7" hidden="false" customHeight="true" outlineLevel="0" collapsed="false">
      <c r="A8" s="24"/>
      <c r="B8" s="25"/>
      <c r="C8" s="16"/>
      <c r="D8" s="16"/>
      <c r="E8" s="16"/>
      <c r="F8" s="16"/>
      <c r="G8" s="16"/>
      <c r="H8" s="16"/>
      <c r="I8" s="16"/>
      <c r="J8" s="17"/>
      <c r="K8" s="16"/>
      <c r="L8" s="16"/>
      <c r="M8" s="16"/>
      <c r="N8" s="16"/>
      <c r="O8" s="20"/>
      <c r="P8" s="20"/>
      <c r="Q8" s="20"/>
      <c r="R8" s="20"/>
      <c r="S8" s="21"/>
    </row>
    <row r="9" s="19" customFormat="true" ht="19.7" hidden="false" customHeight="true" outlineLevel="0" collapsed="false">
      <c r="A9" s="26" t="s">
        <v>30</v>
      </c>
      <c r="B9" s="27"/>
      <c r="C9" s="16"/>
      <c r="D9" s="16"/>
      <c r="E9" s="16"/>
      <c r="F9" s="16"/>
      <c r="G9" s="16"/>
      <c r="H9" s="16"/>
      <c r="I9" s="16"/>
      <c r="J9" s="17"/>
      <c r="K9" s="16"/>
      <c r="L9" s="16"/>
      <c r="M9" s="16"/>
      <c r="N9" s="16"/>
      <c r="O9" s="20"/>
      <c r="P9" s="20"/>
      <c r="Q9" s="20"/>
      <c r="R9" s="20"/>
      <c r="S9" s="21"/>
    </row>
    <row r="10" s="19" customFormat="true" ht="19.7" hidden="false" customHeight="true" outlineLevel="0" collapsed="false">
      <c r="A10" s="26"/>
      <c r="B10" s="27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6"/>
      <c r="N10" s="16"/>
      <c r="O10" s="20"/>
      <c r="P10" s="20"/>
      <c r="Q10" s="20"/>
      <c r="R10" s="20"/>
      <c r="S10" s="21"/>
    </row>
    <row r="11" s="19" customFormat="true" ht="19.7" hidden="false" customHeight="true" outlineLevel="0" collapsed="false">
      <c r="A11" s="28"/>
      <c r="B11" s="29"/>
      <c r="C11" s="16"/>
      <c r="D11" s="16"/>
      <c r="E11" s="16"/>
      <c r="F11" s="16"/>
      <c r="G11" s="16"/>
      <c r="H11" s="16"/>
      <c r="I11" s="16"/>
      <c r="J11" s="17"/>
      <c r="K11" s="16"/>
      <c r="L11" s="16"/>
      <c r="M11" s="16"/>
      <c r="N11" s="16"/>
      <c r="O11" s="20"/>
      <c r="P11" s="20"/>
      <c r="Q11" s="20"/>
      <c r="R11" s="20"/>
      <c r="S11" s="21"/>
    </row>
    <row r="12" s="32" customFormat="true" ht="23.25" hidden="false" customHeight="true" outlineLevel="0" collapsed="false">
      <c r="A12" s="26"/>
      <c r="B12" s="27"/>
      <c r="C12" s="30" t="s">
        <v>31</v>
      </c>
      <c r="D12" s="30"/>
      <c r="E12" s="30"/>
      <c r="F12" s="30"/>
      <c r="G12" s="30"/>
      <c r="H12" s="30"/>
      <c r="I12" s="30"/>
      <c r="J12" s="31" t="s">
        <v>5</v>
      </c>
      <c r="K12" s="31"/>
      <c r="L12" s="31"/>
      <c r="M12" s="31"/>
      <c r="N12" s="31"/>
      <c r="O12" s="31"/>
      <c r="P12" s="31"/>
      <c r="Q12" s="31"/>
      <c r="R12" s="31"/>
      <c r="S12" s="31"/>
    </row>
    <row r="13" s="35" customFormat="true" ht="23.25" hidden="false" customHeight="true" outlineLevel="0" collapsed="false">
      <c r="A13" s="33" t="s">
        <v>32</v>
      </c>
      <c r="B13" s="23" t="n">
        <v>1991</v>
      </c>
      <c r="C13" s="34" t="n">
        <v>2119356</v>
      </c>
      <c r="D13" s="34" t="n">
        <v>2119356</v>
      </c>
      <c r="E13" s="34" t="s">
        <v>33</v>
      </c>
      <c r="F13" s="34" t="s">
        <v>33</v>
      </c>
      <c r="G13" s="34" t="s">
        <v>33</v>
      </c>
      <c r="H13" s="34" t="s">
        <v>33</v>
      </c>
      <c r="I13" s="34" t="s">
        <v>33</v>
      </c>
      <c r="J13" s="34" t="n">
        <f aca="false">SUM(K13:P13)</f>
        <v>84580</v>
      </c>
      <c r="K13" s="34" t="n">
        <v>82399</v>
      </c>
      <c r="L13" s="34" t="n">
        <v>2181</v>
      </c>
      <c r="M13" s="34" t="s">
        <v>33</v>
      </c>
      <c r="N13" s="34" t="s">
        <v>33</v>
      </c>
      <c r="O13" s="34" t="s">
        <v>33</v>
      </c>
      <c r="P13" s="34" t="s">
        <v>33</v>
      </c>
      <c r="Q13" s="34" t="s">
        <v>33</v>
      </c>
      <c r="R13" s="34" t="s">
        <v>33</v>
      </c>
      <c r="S13" s="34" t="s">
        <v>33</v>
      </c>
    </row>
    <row r="14" s="36" customFormat="true" ht="23.25" hidden="false" customHeight="true" outlineLevel="0" collapsed="false">
      <c r="A14" s="33" t="s">
        <v>34</v>
      </c>
      <c r="B14" s="23" t="n">
        <v>1992</v>
      </c>
      <c r="C14" s="34" t="n">
        <v>2115934</v>
      </c>
      <c r="D14" s="34" t="n">
        <v>2115934</v>
      </c>
      <c r="E14" s="34" t="s">
        <v>33</v>
      </c>
      <c r="F14" s="34" t="s">
        <v>33</v>
      </c>
      <c r="G14" s="34" t="s">
        <v>33</v>
      </c>
      <c r="H14" s="34" t="s">
        <v>33</v>
      </c>
      <c r="I14" s="34" t="s">
        <v>33</v>
      </c>
      <c r="J14" s="34" t="n">
        <f aca="false">SUM(K14:P14)</f>
        <v>102854</v>
      </c>
      <c r="K14" s="34" t="n">
        <v>99997</v>
      </c>
      <c r="L14" s="34" t="n">
        <v>2857</v>
      </c>
      <c r="M14" s="34" t="s">
        <v>33</v>
      </c>
      <c r="N14" s="34" t="s">
        <v>33</v>
      </c>
      <c r="O14" s="34" t="s">
        <v>33</v>
      </c>
      <c r="P14" s="34" t="s">
        <v>33</v>
      </c>
      <c r="Q14" s="34" t="s">
        <v>33</v>
      </c>
      <c r="R14" s="34" t="s">
        <v>33</v>
      </c>
      <c r="S14" s="34" t="s">
        <v>33</v>
      </c>
    </row>
    <row r="15" s="36" customFormat="true" ht="23.25" hidden="false" customHeight="true" outlineLevel="0" collapsed="false">
      <c r="A15" s="33" t="s">
        <v>35</v>
      </c>
      <c r="B15" s="23" t="n">
        <v>1993</v>
      </c>
      <c r="C15" s="34" t="n">
        <v>1959390</v>
      </c>
      <c r="D15" s="34" t="n">
        <v>1906936</v>
      </c>
      <c r="E15" s="34" t="n">
        <v>14396</v>
      </c>
      <c r="F15" s="34" t="n">
        <v>19607</v>
      </c>
      <c r="G15" s="34" t="n">
        <v>14897</v>
      </c>
      <c r="H15" s="34" t="n">
        <v>3484</v>
      </c>
      <c r="I15" s="34" t="n">
        <v>70</v>
      </c>
      <c r="J15" s="34" t="n">
        <f aca="false">SUM(K15:P15)</f>
        <v>289628</v>
      </c>
      <c r="K15" s="34" t="n">
        <v>87881</v>
      </c>
      <c r="L15" s="34" t="n">
        <v>2925</v>
      </c>
      <c r="M15" s="34" t="s">
        <v>33</v>
      </c>
      <c r="N15" s="34" t="n">
        <v>198822</v>
      </c>
      <c r="O15" s="34" t="s">
        <v>33</v>
      </c>
      <c r="P15" s="34" t="s">
        <v>33</v>
      </c>
      <c r="Q15" s="34" t="s">
        <v>33</v>
      </c>
      <c r="R15" s="34" t="s">
        <v>33</v>
      </c>
      <c r="S15" s="34" t="n">
        <v>1321</v>
      </c>
    </row>
    <row r="16" s="36" customFormat="true" ht="23.25" hidden="false" customHeight="true" outlineLevel="0" collapsed="false">
      <c r="A16" s="33" t="s">
        <v>36</v>
      </c>
      <c r="B16" s="23" t="n">
        <v>1994</v>
      </c>
      <c r="C16" s="34" t="n">
        <v>2073681</v>
      </c>
      <c r="D16" s="34" t="n">
        <v>2019402</v>
      </c>
      <c r="E16" s="34" t="n">
        <v>21132</v>
      </c>
      <c r="F16" s="34" t="n">
        <v>23842</v>
      </c>
      <c r="G16" s="34" t="n">
        <v>7116</v>
      </c>
      <c r="H16" s="34" t="n">
        <v>2137</v>
      </c>
      <c r="I16" s="34" t="n">
        <v>52</v>
      </c>
      <c r="J16" s="34" t="n">
        <v>315179</v>
      </c>
      <c r="K16" s="34" t="n">
        <v>111039</v>
      </c>
      <c r="L16" s="34" t="n">
        <v>4671</v>
      </c>
      <c r="M16" s="34" t="s">
        <v>33</v>
      </c>
      <c r="N16" s="34" t="n">
        <v>199469</v>
      </c>
      <c r="O16" s="34" t="s">
        <v>33</v>
      </c>
      <c r="P16" s="34" t="s">
        <v>33</v>
      </c>
      <c r="Q16" s="34" t="s">
        <v>33</v>
      </c>
      <c r="R16" s="34" t="s">
        <v>33</v>
      </c>
      <c r="S16" s="34" t="n">
        <v>2382</v>
      </c>
      <c r="T16" s="37"/>
    </row>
    <row r="17" s="37" customFormat="true" ht="23.25" hidden="false" customHeight="true" outlineLevel="0" collapsed="false">
      <c r="A17" s="33" t="s">
        <v>37</v>
      </c>
      <c r="B17" s="23" t="n">
        <v>1995</v>
      </c>
      <c r="C17" s="38" t="n">
        <v>2062273</v>
      </c>
      <c r="D17" s="34" t="n">
        <v>2022574</v>
      </c>
      <c r="E17" s="34" t="n">
        <v>18024</v>
      </c>
      <c r="F17" s="34" t="n">
        <v>15483</v>
      </c>
      <c r="G17" s="34" t="n">
        <v>5073</v>
      </c>
      <c r="H17" s="34" t="n">
        <v>1061</v>
      </c>
      <c r="I17" s="34" t="n">
        <v>58</v>
      </c>
      <c r="J17" s="34" t="n">
        <v>348198</v>
      </c>
      <c r="K17" s="34" t="n">
        <v>124984</v>
      </c>
      <c r="L17" s="34" t="n">
        <v>4201</v>
      </c>
      <c r="M17" s="34" t="s">
        <v>33</v>
      </c>
      <c r="N17" s="34" t="n">
        <v>219013</v>
      </c>
      <c r="O17" s="34" t="s">
        <v>33</v>
      </c>
      <c r="P17" s="34" t="s">
        <v>33</v>
      </c>
      <c r="Q17" s="34" t="s">
        <v>33</v>
      </c>
      <c r="R17" s="34" t="n">
        <v>33</v>
      </c>
      <c r="S17" s="34" t="n">
        <v>2216</v>
      </c>
      <c r="T17" s="39"/>
      <c r="U17" s="39"/>
      <c r="V17" s="39"/>
      <c r="W17" s="39"/>
      <c r="X17" s="39"/>
      <c r="Y17" s="39"/>
    </row>
    <row r="18" s="37" customFormat="true" ht="23.25" hidden="false" customHeight="true" outlineLevel="0" collapsed="false">
      <c r="A18" s="33" t="s">
        <v>38</v>
      </c>
      <c r="B18" s="23" t="n">
        <v>1996</v>
      </c>
      <c r="C18" s="38" t="n">
        <v>2171467</v>
      </c>
      <c r="D18" s="34" t="n">
        <v>2121921</v>
      </c>
      <c r="E18" s="34" t="n">
        <v>21478</v>
      </c>
      <c r="F18" s="34" t="n">
        <v>22525</v>
      </c>
      <c r="G18" s="34" t="n">
        <v>4070</v>
      </c>
      <c r="H18" s="34" t="n">
        <v>1413</v>
      </c>
      <c r="I18" s="34" t="n">
        <v>60</v>
      </c>
      <c r="J18" s="34" t="n">
        <v>366421</v>
      </c>
      <c r="K18" s="34" t="n">
        <v>150432</v>
      </c>
      <c r="L18" s="34" t="n">
        <v>4062</v>
      </c>
      <c r="M18" s="34" t="s">
        <v>33</v>
      </c>
      <c r="N18" s="34" t="n">
        <v>211927</v>
      </c>
      <c r="O18" s="34" t="s">
        <v>33</v>
      </c>
      <c r="P18" s="34" t="s">
        <v>33</v>
      </c>
      <c r="Q18" s="34" t="s">
        <v>33</v>
      </c>
      <c r="R18" s="34" t="n">
        <v>3271</v>
      </c>
      <c r="S18" s="34" t="n">
        <v>5051</v>
      </c>
      <c r="U18" s="39"/>
      <c r="V18" s="39"/>
      <c r="W18" s="39"/>
      <c r="X18" s="39"/>
      <c r="Y18" s="39"/>
    </row>
    <row r="19" s="37" customFormat="true" ht="23.25" hidden="false" customHeight="true" outlineLevel="0" collapsed="false">
      <c r="A19" s="33" t="s">
        <v>39</v>
      </c>
      <c r="B19" s="23" t="n">
        <v>1997</v>
      </c>
      <c r="C19" s="38" t="n">
        <v>2192909</v>
      </c>
      <c r="D19" s="34" t="n">
        <v>2125604</v>
      </c>
      <c r="E19" s="34" t="n">
        <v>26188</v>
      </c>
      <c r="F19" s="34" t="n">
        <v>30218</v>
      </c>
      <c r="G19" s="34" t="n">
        <v>10009</v>
      </c>
      <c r="H19" s="34" t="n">
        <v>836</v>
      </c>
      <c r="I19" s="34" t="n">
        <v>54</v>
      </c>
      <c r="J19" s="34" t="n">
        <v>387345</v>
      </c>
      <c r="K19" s="34" t="n">
        <v>147354</v>
      </c>
      <c r="L19" s="34" t="n">
        <v>3997</v>
      </c>
      <c r="M19" s="34" t="n">
        <v>27820</v>
      </c>
      <c r="N19" s="34" t="n">
        <v>208174</v>
      </c>
      <c r="O19" s="34" t="s">
        <v>33</v>
      </c>
      <c r="P19" s="34" t="s">
        <v>33</v>
      </c>
      <c r="Q19" s="34" t="s">
        <v>33</v>
      </c>
      <c r="R19" s="34" t="n">
        <v>6922</v>
      </c>
      <c r="S19" s="34" t="n">
        <v>9182</v>
      </c>
      <c r="T19" s="39"/>
      <c r="U19" s="39"/>
      <c r="V19" s="39"/>
      <c r="W19" s="39"/>
      <c r="X19" s="39"/>
      <c r="Y19" s="39"/>
    </row>
    <row r="20" s="37" customFormat="true" ht="23.25" hidden="false" customHeight="true" outlineLevel="0" collapsed="false">
      <c r="A20" s="33" t="s">
        <v>40</v>
      </c>
      <c r="B20" s="23" t="n">
        <v>1998</v>
      </c>
      <c r="C20" s="38" t="n">
        <v>2330086</v>
      </c>
      <c r="D20" s="34" t="n">
        <v>2251889</v>
      </c>
      <c r="E20" s="34" t="n">
        <v>28288</v>
      </c>
      <c r="F20" s="34" t="n">
        <v>25909</v>
      </c>
      <c r="G20" s="34" t="n">
        <v>23270</v>
      </c>
      <c r="H20" s="34" t="n">
        <v>701</v>
      </c>
      <c r="I20" s="34" t="n">
        <v>29</v>
      </c>
      <c r="J20" s="34" t="n">
        <v>349258</v>
      </c>
      <c r="K20" s="34" t="n">
        <v>145527</v>
      </c>
      <c r="L20" s="34" t="n">
        <v>4363</v>
      </c>
      <c r="M20" s="34" t="n">
        <v>26043</v>
      </c>
      <c r="N20" s="34" t="n">
        <v>173325</v>
      </c>
      <c r="O20" s="34" t="s">
        <v>33</v>
      </c>
      <c r="P20" s="34" t="s">
        <v>33</v>
      </c>
      <c r="Q20" s="34" t="s">
        <v>33</v>
      </c>
      <c r="R20" s="34" t="n">
        <v>861</v>
      </c>
      <c r="S20" s="34" t="n">
        <v>8798</v>
      </c>
      <c r="T20" s="39"/>
      <c r="U20" s="39"/>
      <c r="V20" s="39"/>
      <c r="W20" s="39"/>
      <c r="X20" s="39"/>
      <c r="Y20" s="39"/>
    </row>
    <row r="21" s="37" customFormat="true" ht="23.25" hidden="false" customHeight="true" outlineLevel="0" collapsed="false">
      <c r="A21" s="33" t="s">
        <v>41</v>
      </c>
      <c r="B21" s="23" t="n">
        <v>1999</v>
      </c>
      <c r="C21" s="38" t="n">
        <v>2343231</v>
      </c>
      <c r="D21" s="34" t="n">
        <v>2260369</v>
      </c>
      <c r="E21" s="34" t="n">
        <v>35352</v>
      </c>
      <c r="F21" s="34" t="n">
        <v>29901</v>
      </c>
      <c r="G21" s="34" t="n">
        <v>17127</v>
      </c>
      <c r="H21" s="34" t="n">
        <v>446</v>
      </c>
      <c r="I21" s="34" t="n">
        <v>36</v>
      </c>
      <c r="J21" s="34" t="n">
        <v>371500</v>
      </c>
      <c r="K21" s="34" t="n">
        <v>151190</v>
      </c>
      <c r="L21" s="34" t="n">
        <v>3472</v>
      </c>
      <c r="M21" s="34" t="n">
        <v>46625</v>
      </c>
      <c r="N21" s="34" t="n">
        <v>170213</v>
      </c>
      <c r="O21" s="34" t="s">
        <v>33</v>
      </c>
      <c r="P21" s="34" t="s">
        <v>33</v>
      </c>
      <c r="Q21" s="34" t="s">
        <v>33</v>
      </c>
      <c r="R21" s="34" t="n">
        <v>1504</v>
      </c>
      <c r="S21" s="34" t="n">
        <v>16646</v>
      </c>
      <c r="T21" s="39"/>
      <c r="U21" s="39"/>
      <c r="V21" s="39"/>
      <c r="W21" s="39"/>
      <c r="X21" s="39"/>
      <c r="Y21" s="39"/>
    </row>
    <row r="22" s="37" customFormat="true" ht="23.25" hidden="false" customHeight="true" outlineLevel="0" collapsed="false">
      <c r="A22" s="33" t="s">
        <v>42</v>
      </c>
      <c r="B22" s="23" t="n">
        <v>2000</v>
      </c>
      <c r="C22" s="38" t="n">
        <v>2420577</v>
      </c>
      <c r="D22" s="34" t="n">
        <v>2338170</v>
      </c>
      <c r="E22" s="34" t="n">
        <v>40120</v>
      </c>
      <c r="F22" s="34" t="n">
        <v>27906</v>
      </c>
      <c r="G22" s="34" t="n">
        <v>13651</v>
      </c>
      <c r="H22" s="34" t="n">
        <v>658</v>
      </c>
      <c r="I22" s="34" t="n">
        <v>72</v>
      </c>
      <c r="J22" s="34" t="n">
        <v>397146</v>
      </c>
      <c r="K22" s="34" t="n">
        <v>154304</v>
      </c>
      <c r="L22" s="34" t="n">
        <v>4031</v>
      </c>
      <c r="M22" s="34" t="n">
        <v>47471</v>
      </c>
      <c r="N22" s="34" t="n">
        <v>186540</v>
      </c>
      <c r="O22" s="34" t="n">
        <v>4800</v>
      </c>
      <c r="P22" s="34" t="s">
        <v>33</v>
      </c>
      <c r="Q22" s="34" t="s">
        <v>33</v>
      </c>
      <c r="R22" s="34" t="n">
        <v>805</v>
      </c>
      <c r="S22" s="34" t="n">
        <v>5272</v>
      </c>
      <c r="T22" s="39"/>
      <c r="U22" s="39"/>
      <c r="V22" s="39"/>
      <c r="W22" s="39"/>
      <c r="X22" s="39"/>
      <c r="Y22" s="39"/>
    </row>
    <row r="23" s="37" customFormat="true" ht="23.25" hidden="false" customHeight="true" outlineLevel="0" collapsed="false">
      <c r="A23" s="33" t="s">
        <v>43</v>
      </c>
      <c r="B23" s="23" t="n">
        <v>2001</v>
      </c>
      <c r="C23" s="38" t="n">
        <v>2509165</v>
      </c>
      <c r="D23" s="34" t="n">
        <v>2402205</v>
      </c>
      <c r="E23" s="34" t="n">
        <v>47605</v>
      </c>
      <c r="F23" s="34" t="n">
        <v>38612</v>
      </c>
      <c r="G23" s="34" t="n">
        <v>20136</v>
      </c>
      <c r="H23" s="34" t="n">
        <v>591</v>
      </c>
      <c r="I23" s="34" t="n">
        <v>16</v>
      </c>
      <c r="J23" s="34" t="n">
        <v>398426</v>
      </c>
      <c r="K23" s="34" t="n">
        <v>172098</v>
      </c>
      <c r="L23" s="34" t="n">
        <v>4704</v>
      </c>
      <c r="M23" s="34" t="n">
        <v>44277</v>
      </c>
      <c r="N23" s="34" t="n">
        <v>165838</v>
      </c>
      <c r="O23" s="34" t="n">
        <v>5384</v>
      </c>
      <c r="P23" s="34" t="n">
        <v>6125</v>
      </c>
      <c r="Q23" s="34" t="s">
        <v>33</v>
      </c>
      <c r="R23" s="34" t="n">
        <v>1157</v>
      </c>
      <c r="S23" s="34" t="n">
        <v>13765</v>
      </c>
      <c r="T23" s="39"/>
      <c r="U23" s="39"/>
      <c r="V23" s="39"/>
      <c r="W23" s="39"/>
      <c r="X23" s="39"/>
      <c r="Y23" s="39"/>
    </row>
    <row r="24" s="37" customFormat="true" ht="23.25" hidden="false" customHeight="true" outlineLevel="0" collapsed="false">
      <c r="A24" s="33" t="s">
        <v>44</v>
      </c>
      <c r="B24" s="23" t="n">
        <v>2002</v>
      </c>
      <c r="C24" s="38" t="n">
        <v>2625596</v>
      </c>
      <c r="D24" s="34" t="n">
        <v>2509968</v>
      </c>
      <c r="E24" s="34" t="n">
        <v>55935</v>
      </c>
      <c r="F24" s="34" t="n">
        <v>41994</v>
      </c>
      <c r="G24" s="34" t="n">
        <v>17450</v>
      </c>
      <c r="H24" s="34" t="n">
        <v>239</v>
      </c>
      <c r="I24" s="34" t="n">
        <v>10</v>
      </c>
      <c r="J24" s="34" t="n">
        <v>394405</v>
      </c>
      <c r="K24" s="34" t="n">
        <v>168880</v>
      </c>
      <c r="L24" s="34" t="n">
        <v>5638</v>
      </c>
      <c r="M24" s="34" t="n">
        <v>45218</v>
      </c>
      <c r="N24" s="34" t="n">
        <v>159125</v>
      </c>
      <c r="O24" s="34" t="n">
        <v>5600</v>
      </c>
      <c r="P24" s="34" t="n">
        <v>9944</v>
      </c>
      <c r="Q24" s="34" t="s">
        <v>33</v>
      </c>
      <c r="R24" s="34" t="n">
        <v>1611</v>
      </c>
      <c r="S24" s="34" t="n">
        <v>12493</v>
      </c>
      <c r="T24" s="39"/>
      <c r="U24" s="39"/>
      <c r="V24" s="39"/>
      <c r="W24" s="39"/>
      <c r="X24" s="39"/>
      <c r="Y24" s="39"/>
    </row>
    <row r="25" s="37" customFormat="true" ht="23.25" hidden="false" customHeight="true" outlineLevel="0" collapsed="false">
      <c r="A25" s="33" t="s">
        <v>45</v>
      </c>
      <c r="B25" s="23" t="n">
        <v>2003</v>
      </c>
      <c r="C25" s="38" t="n">
        <v>2416940</v>
      </c>
      <c r="D25" s="34" t="n">
        <v>2308435</v>
      </c>
      <c r="E25" s="34" t="n">
        <v>56166</v>
      </c>
      <c r="F25" s="34" t="n">
        <v>35987</v>
      </c>
      <c r="G25" s="34" t="n">
        <v>16099</v>
      </c>
      <c r="H25" s="34" t="n">
        <v>225</v>
      </c>
      <c r="I25" s="34" t="n">
        <v>28</v>
      </c>
      <c r="J25" s="34" t="n">
        <v>384802</v>
      </c>
      <c r="K25" s="34" t="n">
        <v>177053</v>
      </c>
      <c r="L25" s="34" t="n">
        <v>5041</v>
      </c>
      <c r="M25" s="34" t="n">
        <v>38845</v>
      </c>
      <c r="N25" s="34" t="n">
        <v>144691</v>
      </c>
      <c r="O25" s="34" t="n">
        <v>3963</v>
      </c>
      <c r="P25" s="34" t="n">
        <v>14894</v>
      </c>
      <c r="Q25" s="34" t="n">
        <v>315</v>
      </c>
      <c r="R25" s="34" t="n">
        <v>1046</v>
      </c>
      <c r="S25" s="34" t="n">
        <v>11333</v>
      </c>
      <c r="T25" s="39"/>
      <c r="U25" s="39"/>
      <c r="V25" s="39"/>
      <c r="W25" s="39"/>
      <c r="X25" s="39"/>
      <c r="Y25" s="39"/>
    </row>
    <row r="26" s="37" customFormat="true" ht="23.25" hidden="false" customHeight="true" outlineLevel="0" collapsed="false">
      <c r="A26" s="33" t="s">
        <v>46</v>
      </c>
      <c r="B26" s="23" t="n">
        <v>2004</v>
      </c>
      <c r="C26" s="38" t="n">
        <v>2600700</v>
      </c>
      <c r="D26" s="34" t="n">
        <v>2492247</v>
      </c>
      <c r="E26" s="34" t="n">
        <v>57740</v>
      </c>
      <c r="F26" s="34" t="n">
        <v>35549</v>
      </c>
      <c r="G26" s="34" t="n">
        <v>14782</v>
      </c>
      <c r="H26" s="34" t="n">
        <v>352</v>
      </c>
      <c r="I26" s="34" t="n">
        <v>30</v>
      </c>
      <c r="J26" s="34" t="n">
        <v>407382</v>
      </c>
      <c r="K26" s="34" t="n">
        <v>192103</v>
      </c>
      <c r="L26" s="34" t="n">
        <v>5909</v>
      </c>
      <c r="M26" s="34" t="n">
        <v>42318</v>
      </c>
      <c r="N26" s="34" t="n">
        <v>142774</v>
      </c>
      <c r="O26" s="34" t="n">
        <v>4504</v>
      </c>
      <c r="P26" s="34" t="n">
        <v>19213</v>
      </c>
      <c r="Q26" s="34" t="n">
        <v>561</v>
      </c>
      <c r="R26" s="34" t="n">
        <v>1331</v>
      </c>
      <c r="S26" s="34" t="n">
        <v>11486</v>
      </c>
      <c r="T26" s="39"/>
      <c r="U26" s="39"/>
      <c r="V26" s="39"/>
      <c r="W26" s="39"/>
      <c r="X26" s="39"/>
      <c r="Y26" s="39"/>
    </row>
    <row r="27" s="37" customFormat="true" ht="23.25" hidden="false" customHeight="true" outlineLevel="0" collapsed="false">
      <c r="A27" s="40" t="s">
        <v>47</v>
      </c>
      <c r="B27" s="41" t="n">
        <v>2005</v>
      </c>
      <c r="C27" s="42" t="n">
        <v>2550661</v>
      </c>
      <c r="D27" s="43" t="n">
        <v>2441684</v>
      </c>
      <c r="E27" s="43" t="n">
        <v>55510</v>
      </c>
      <c r="F27" s="43" t="n">
        <v>37150</v>
      </c>
      <c r="G27" s="43" t="n">
        <v>16005</v>
      </c>
      <c r="H27" s="43" t="n">
        <v>285</v>
      </c>
      <c r="I27" s="43" t="n">
        <v>27</v>
      </c>
      <c r="J27" s="43" t="n">
        <v>416308</v>
      </c>
      <c r="K27" s="43" t="n">
        <v>203926</v>
      </c>
      <c r="L27" s="43" t="n">
        <v>5790</v>
      </c>
      <c r="M27" s="43" t="n">
        <v>45765</v>
      </c>
      <c r="N27" s="43" t="n">
        <v>133614</v>
      </c>
      <c r="O27" s="43" t="n">
        <v>5369</v>
      </c>
      <c r="P27" s="43" t="n">
        <v>21214</v>
      </c>
      <c r="Q27" s="43" t="n">
        <v>630</v>
      </c>
      <c r="R27" s="43" t="n">
        <v>1867</v>
      </c>
      <c r="S27" s="43" t="n">
        <v>10529</v>
      </c>
      <c r="T27" s="39"/>
      <c r="U27" s="39"/>
      <c r="V27" s="39"/>
      <c r="W27" s="39"/>
      <c r="X27" s="39"/>
      <c r="Y27" s="39"/>
    </row>
    <row r="28" s="32" customFormat="true" ht="23.25" hidden="false" customHeight="true" outlineLevel="0" collapsed="false">
      <c r="A28" s="26"/>
      <c r="B28" s="27"/>
      <c r="C28" s="30" t="s">
        <v>48</v>
      </c>
      <c r="D28" s="30"/>
      <c r="E28" s="30"/>
      <c r="F28" s="30"/>
      <c r="G28" s="30"/>
      <c r="H28" s="30"/>
      <c r="I28" s="30"/>
      <c r="J28" s="31" t="s">
        <v>49</v>
      </c>
      <c r="K28" s="31"/>
      <c r="L28" s="31"/>
      <c r="M28" s="31"/>
      <c r="N28" s="31"/>
      <c r="O28" s="31"/>
      <c r="P28" s="31"/>
      <c r="Q28" s="31"/>
      <c r="R28" s="31"/>
      <c r="S28" s="31"/>
    </row>
    <row r="29" s="37" customFormat="true" ht="23.25" hidden="false" customHeight="true" outlineLevel="0" collapsed="false">
      <c r="A29" s="33" t="s">
        <v>34</v>
      </c>
      <c r="B29" s="23" t="n">
        <v>1992</v>
      </c>
      <c r="C29" s="44" t="n">
        <v>-0.16146414288114</v>
      </c>
      <c r="D29" s="44" t="n">
        <v>-0.16146414288114</v>
      </c>
      <c r="E29" s="44" t="s">
        <v>33</v>
      </c>
      <c r="F29" s="44" t="s">
        <v>33</v>
      </c>
      <c r="G29" s="44" t="s">
        <v>33</v>
      </c>
      <c r="H29" s="44" t="s">
        <v>33</v>
      </c>
      <c r="I29" s="44" t="s">
        <v>33</v>
      </c>
      <c r="J29" s="44" t="n">
        <v>21.6055805154883</v>
      </c>
      <c r="K29" s="44" t="n">
        <v>21.3570553040692</v>
      </c>
      <c r="L29" s="44" t="n">
        <v>30.9949564419991</v>
      </c>
      <c r="M29" s="44" t="s">
        <v>33</v>
      </c>
      <c r="N29" s="44" t="s">
        <v>33</v>
      </c>
      <c r="O29" s="44" t="s">
        <v>33</v>
      </c>
      <c r="P29" s="44" t="s">
        <v>33</v>
      </c>
      <c r="Q29" s="44" t="s">
        <v>33</v>
      </c>
      <c r="R29" s="44" t="s">
        <v>33</v>
      </c>
      <c r="S29" s="44" t="s">
        <v>33</v>
      </c>
    </row>
    <row r="30" s="37" customFormat="true" ht="23.25" hidden="false" customHeight="true" outlineLevel="0" collapsed="false">
      <c r="A30" s="33" t="s">
        <v>35</v>
      </c>
      <c r="B30" s="23" t="n">
        <v>1993</v>
      </c>
      <c r="C30" s="44" t="n">
        <v>-7.3983404019218</v>
      </c>
      <c r="D30" s="44" t="n">
        <v>-9.87734021949644</v>
      </c>
      <c r="E30" s="44" t="s">
        <v>33</v>
      </c>
      <c r="F30" s="44" t="s">
        <v>33</v>
      </c>
      <c r="G30" s="44" t="s">
        <v>33</v>
      </c>
      <c r="H30" s="44" t="s">
        <v>33</v>
      </c>
      <c r="I30" s="44" t="s">
        <v>33</v>
      </c>
      <c r="J30" s="44" t="n">
        <v>181.591381958893</v>
      </c>
      <c r="K30" s="44" t="n">
        <v>-12.1163634909047</v>
      </c>
      <c r="L30" s="44" t="n">
        <v>2.3801190059503</v>
      </c>
      <c r="M30" s="44" t="s">
        <v>33</v>
      </c>
      <c r="N30" s="44" t="s">
        <v>33</v>
      </c>
      <c r="O30" s="44" t="s">
        <v>33</v>
      </c>
      <c r="P30" s="44" t="s">
        <v>33</v>
      </c>
      <c r="Q30" s="44" t="s">
        <v>33</v>
      </c>
      <c r="R30" s="44" t="s">
        <v>33</v>
      </c>
      <c r="S30" s="44" t="s">
        <v>33</v>
      </c>
    </row>
    <row r="31" s="37" customFormat="true" ht="23.25" hidden="false" customHeight="true" outlineLevel="0" collapsed="false">
      <c r="A31" s="33" t="s">
        <v>36</v>
      </c>
      <c r="B31" s="23" t="n">
        <v>1994</v>
      </c>
      <c r="C31" s="44" t="n">
        <v>5.83298883836296</v>
      </c>
      <c r="D31" s="44" t="n">
        <v>5.89773332718035</v>
      </c>
      <c r="E31" s="44" t="n">
        <v>46.7907752153376</v>
      </c>
      <c r="F31" s="44" t="n">
        <v>21.5994287754373</v>
      </c>
      <c r="G31" s="44" t="n">
        <v>-52.2319930187286</v>
      </c>
      <c r="H31" s="44" t="n">
        <v>-38.662456946039</v>
      </c>
      <c r="I31" s="44" t="n">
        <v>-25.7142857142857</v>
      </c>
      <c r="J31" s="44" t="n">
        <v>8.82200615962545</v>
      </c>
      <c r="K31" s="44" t="n">
        <v>26.351543564593</v>
      </c>
      <c r="L31" s="44" t="n">
        <v>59.6923076923077</v>
      </c>
      <c r="M31" s="44" t="s">
        <v>33</v>
      </c>
      <c r="N31" s="44" t="n">
        <v>0.325416704388859</v>
      </c>
      <c r="O31" s="44" t="s">
        <v>33</v>
      </c>
      <c r="P31" s="44" t="s">
        <v>33</v>
      </c>
      <c r="Q31" s="44" t="s">
        <v>33</v>
      </c>
      <c r="R31" s="34" t="s">
        <v>33</v>
      </c>
      <c r="S31" s="44" t="n">
        <v>80.3179409538229</v>
      </c>
    </row>
    <row r="32" s="37" customFormat="true" ht="23.25" hidden="false" customHeight="true" outlineLevel="0" collapsed="false">
      <c r="A32" s="33" t="s">
        <v>37</v>
      </c>
      <c r="B32" s="23" t="n">
        <v>1995</v>
      </c>
      <c r="C32" s="45" t="n">
        <v>-0.550132831423922</v>
      </c>
      <c r="D32" s="44" t="n">
        <v>0.157076203747453</v>
      </c>
      <c r="E32" s="44" t="n">
        <v>-14.7075525269733</v>
      </c>
      <c r="F32" s="44" t="n">
        <v>-35.0599781897492</v>
      </c>
      <c r="G32" s="44" t="n">
        <v>-28.7099494097808</v>
      </c>
      <c r="H32" s="44" t="n">
        <v>-50.3509592887225</v>
      </c>
      <c r="I32" s="44" t="n">
        <v>11.5384615384615</v>
      </c>
      <c r="J32" s="44" t="n">
        <v>10.4762690407673</v>
      </c>
      <c r="K32" s="44" t="n">
        <v>12.5586505642162</v>
      </c>
      <c r="L32" s="44" t="n">
        <v>-10.0620852065939</v>
      </c>
      <c r="M32" s="44" t="s">
        <v>33</v>
      </c>
      <c r="N32" s="44" t="n">
        <v>9.79801372644371</v>
      </c>
      <c r="O32" s="44" t="s">
        <v>33</v>
      </c>
      <c r="P32" s="44" t="s">
        <v>33</v>
      </c>
      <c r="Q32" s="44" t="s">
        <v>33</v>
      </c>
      <c r="R32" s="34" t="s">
        <v>33</v>
      </c>
      <c r="S32" s="44" t="n">
        <v>-6.96893366918556</v>
      </c>
      <c r="U32" s="39"/>
      <c r="V32" s="39"/>
      <c r="W32" s="39"/>
      <c r="X32" s="39"/>
      <c r="Y32" s="39"/>
    </row>
    <row r="33" s="37" customFormat="true" ht="23.25" hidden="false" customHeight="true" outlineLevel="0" collapsed="false">
      <c r="A33" s="33" t="s">
        <v>38</v>
      </c>
      <c r="B33" s="23" t="n">
        <v>1996</v>
      </c>
      <c r="C33" s="45" t="n">
        <v>5.29483729845661</v>
      </c>
      <c r="D33" s="44" t="n">
        <v>4.91190927995713</v>
      </c>
      <c r="E33" s="44" t="n">
        <v>19.1633377718597</v>
      </c>
      <c r="F33" s="44" t="n">
        <v>45.4821417038042</v>
      </c>
      <c r="G33" s="44" t="n">
        <v>-19.7713384585058</v>
      </c>
      <c r="H33" s="44" t="n">
        <v>33.1762488218662</v>
      </c>
      <c r="I33" s="44" t="n">
        <v>3.44827586206897</v>
      </c>
      <c r="J33" s="44" t="n">
        <v>5.23351656241564</v>
      </c>
      <c r="K33" s="44" t="n">
        <v>20.3610062087947</v>
      </c>
      <c r="L33" s="44" t="n">
        <v>-3.30873601523447</v>
      </c>
      <c r="M33" s="44" t="s">
        <v>33</v>
      </c>
      <c r="N33" s="44" t="n">
        <v>-3.23542438120111</v>
      </c>
      <c r="O33" s="44" t="s">
        <v>33</v>
      </c>
      <c r="P33" s="44" t="s">
        <v>33</v>
      </c>
      <c r="Q33" s="44" t="s">
        <v>33</v>
      </c>
      <c r="R33" s="44" t="n">
        <v>9812.12121212121</v>
      </c>
      <c r="S33" s="44" t="n">
        <v>127.93321299639</v>
      </c>
      <c r="T33" s="39"/>
      <c r="U33" s="39"/>
      <c r="V33" s="39"/>
      <c r="W33" s="39"/>
      <c r="X33" s="39"/>
      <c r="Y33" s="39"/>
    </row>
    <row r="34" s="37" customFormat="true" ht="23.25" hidden="false" customHeight="true" outlineLevel="0" collapsed="false">
      <c r="A34" s="33" t="s">
        <v>39</v>
      </c>
      <c r="B34" s="23" t="n">
        <v>1997</v>
      </c>
      <c r="C34" s="45" t="n">
        <v>0.98744305117231</v>
      </c>
      <c r="D34" s="44" t="n">
        <v>0.173569138530616</v>
      </c>
      <c r="E34" s="44" t="n">
        <v>21.9294161467548</v>
      </c>
      <c r="F34" s="44" t="n">
        <v>34.1531631520533</v>
      </c>
      <c r="G34" s="44" t="n">
        <v>145.921375921376</v>
      </c>
      <c r="H34" s="44" t="n">
        <v>-40.8351026185421</v>
      </c>
      <c r="I34" s="44" t="n">
        <v>-10</v>
      </c>
      <c r="J34" s="44" t="n">
        <v>5.71037140338573</v>
      </c>
      <c r="K34" s="44" t="n">
        <v>-2.04610721123165</v>
      </c>
      <c r="L34" s="44" t="n">
        <v>-1.60019694731659</v>
      </c>
      <c r="M34" s="44" t="s">
        <v>33</v>
      </c>
      <c r="N34" s="44" t="n">
        <v>-1.77089280742897</v>
      </c>
      <c r="O34" s="44" t="s">
        <v>33</v>
      </c>
      <c r="P34" s="44" t="s">
        <v>33</v>
      </c>
      <c r="Q34" s="44" t="s">
        <v>33</v>
      </c>
      <c r="R34" s="44" t="n">
        <v>111.617242433507</v>
      </c>
      <c r="S34" s="44" t="n">
        <v>81.7857849930707</v>
      </c>
      <c r="T34" s="39"/>
      <c r="U34" s="39"/>
      <c r="V34" s="39"/>
      <c r="W34" s="39"/>
      <c r="X34" s="39"/>
      <c r="Y34" s="39"/>
    </row>
    <row r="35" s="37" customFormat="true" ht="23.25" hidden="false" customHeight="true" outlineLevel="0" collapsed="false">
      <c r="A35" s="33" t="s">
        <v>40</v>
      </c>
      <c r="B35" s="23" t="n">
        <v>1998</v>
      </c>
      <c r="C35" s="45" t="n">
        <v>6.25548073358264</v>
      </c>
      <c r="D35" s="44" t="n">
        <v>5.94113484920051</v>
      </c>
      <c r="E35" s="44" t="n">
        <v>8.01893997250649</v>
      </c>
      <c r="F35" s="44" t="n">
        <v>-14.2597127539877</v>
      </c>
      <c r="G35" s="44" t="n">
        <v>132.490758317514</v>
      </c>
      <c r="H35" s="44" t="n">
        <v>-16.1483253588517</v>
      </c>
      <c r="I35" s="44" t="n">
        <v>-46.2962962962963</v>
      </c>
      <c r="J35" s="44" t="n">
        <v>-9.83283636035059</v>
      </c>
      <c r="K35" s="44" t="n">
        <v>-1.23987133026588</v>
      </c>
      <c r="L35" s="44" t="n">
        <v>9.15686765073804</v>
      </c>
      <c r="M35" s="44" t="n">
        <v>-6.38749101365924</v>
      </c>
      <c r="N35" s="44" t="n">
        <v>-16.7403229990297</v>
      </c>
      <c r="O35" s="44" t="s">
        <v>33</v>
      </c>
      <c r="P35" s="44" t="s">
        <v>33</v>
      </c>
      <c r="Q35" s="44" t="s">
        <v>33</v>
      </c>
      <c r="R35" s="44" t="n">
        <v>-87.5613984397573</v>
      </c>
      <c r="S35" s="44" t="n">
        <v>-4.1820954040514</v>
      </c>
      <c r="T35" s="39"/>
      <c r="U35" s="39"/>
      <c r="V35" s="39"/>
      <c r="W35" s="39"/>
      <c r="X35" s="39"/>
      <c r="Y35" s="39"/>
    </row>
    <row r="36" s="37" customFormat="true" ht="23.25" hidden="false" customHeight="true" outlineLevel="0" collapsed="false">
      <c r="A36" s="33" t="s">
        <v>41</v>
      </c>
      <c r="B36" s="23" t="n">
        <v>1999</v>
      </c>
      <c r="C36" s="45" t="n">
        <v>0.564142267710288</v>
      </c>
      <c r="D36" s="44" t="n">
        <v>0.37657273515701</v>
      </c>
      <c r="E36" s="44" t="n">
        <v>24.9717194570136</v>
      </c>
      <c r="F36" s="44" t="n">
        <v>15.4077733606083</v>
      </c>
      <c r="G36" s="44" t="n">
        <v>-26.3987967339923</v>
      </c>
      <c r="H36" s="44" t="n">
        <v>-36.376604850214</v>
      </c>
      <c r="I36" s="44" t="n">
        <v>24.1379310344828</v>
      </c>
      <c r="J36" s="44" t="n">
        <v>6.37</v>
      </c>
      <c r="K36" s="44" t="n">
        <v>3.89137410927183</v>
      </c>
      <c r="L36" s="44" t="n">
        <v>-20.4217281686913</v>
      </c>
      <c r="M36" s="44" t="n">
        <v>79.0308336213186</v>
      </c>
      <c r="N36" s="44" t="n">
        <v>-1.79547093610269</v>
      </c>
      <c r="O36" s="44" t="s">
        <v>33</v>
      </c>
      <c r="P36" s="44" t="s">
        <v>33</v>
      </c>
      <c r="Q36" s="44" t="s">
        <v>33</v>
      </c>
      <c r="R36" s="44" t="n">
        <v>74.6806039488967</v>
      </c>
      <c r="S36" s="44" t="n">
        <v>89.2020913844056</v>
      </c>
      <c r="T36" s="39"/>
      <c r="U36" s="39"/>
      <c r="V36" s="39"/>
      <c r="W36" s="39"/>
      <c r="X36" s="39"/>
      <c r="Y36" s="39"/>
    </row>
    <row r="37" s="37" customFormat="true" ht="23.25" hidden="false" customHeight="true" outlineLevel="0" collapsed="false">
      <c r="A37" s="33" t="s">
        <v>42</v>
      </c>
      <c r="B37" s="23" t="n">
        <v>2000</v>
      </c>
      <c r="C37" s="45" t="n">
        <v>3.30082693511651</v>
      </c>
      <c r="D37" s="44" t="n">
        <v>3.4419601401364</v>
      </c>
      <c r="E37" s="44" t="n">
        <v>13.4872143018782</v>
      </c>
      <c r="F37" s="44" t="n">
        <v>-6.6720176582723</v>
      </c>
      <c r="G37" s="44" t="n">
        <v>-20.2954399486191</v>
      </c>
      <c r="H37" s="44" t="n">
        <v>47.5336322869955</v>
      </c>
      <c r="I37" s="44" t="n">
        <v>100</v>
      </c>
      <c r="J37" s="44" t="n">
        <v>6.9</v>
      </c>
      <c r="K37" s="44" t="n">
        <v>2.0596600304253</v>
      </c>
      <c r="L37" s="44" t="n">
        <v>16.1002304147466</v>
      </c>
      <c r="M37" s="44" t="n">
        <v>1.81447721179624</v>
      </c>
      <c r="N37" s="44" t="n">
        <v>9.59209931086344</v>
      </c>
      <c r="O37" s="44" t="s">
        <v>33</v>
      </c>
      <c r="P37" s="44" t="s">
        <v>33</v>
      </c>
      <c r="Q37" s="44" t="s">
        <v>33</v>
      </c>
      <c r="R37" s="44" t="n">
        <v>-46.4760638297872</v>
      </c>
      <c r="S37" s="44" t="n">
        <v>-68.3287276222516</v>
      </c>
      <c r="T37" s="39"/>
      <c r="U37" s="39"/>
      <c r="V37" s="39"/>
      <c r="W37" s="39"/>
      <c r="X37" s="39"/>
      <c r="Y37" s="39"/>
    </row>
    <row r="38" s="37" customFormat="true" ht="23.25" hidden="false" customHeight="true" outlineLevel="0" collapsed="false">
      <c r="A38" s="33" t="s">
        <v>43</v>
      </c>
      <c r="B38" s="23" t="n">
        <v>2001</v>
      </c>
      <c r="C38" s="45" t="n">
        <v>3.65978855454712</v>
      </c>
      <c r="D38" s="44" t="n">
        <v>2.73868024993906</v>
      </c>
      <c r="E38" s="44" t="n">
        <v>18.6565304087737</v>
      </c>
      <c r="F38" s="44" t="n">
        <v>38.3645094244965</v>
      </c>
      <c r="G38" s="44" t="n">
        <v>47.5056772397627</v>
      </c>
      <c r="H38" s="44" t="n">
        <v>-10.1823708206687</v>
      </c>
      <c r="I38" s="44" t="n">
        <v>-77.7777777777778</v>
      </c>
      <c r="J38" s="44" t="n">
        <v>0.322299607700938</v>
      </c>
      <c r="K38" s="44" t="n">
        <v>11.5317814184986</v>
      </c>
      <c r="L38" s="44" t="n">
        <v>16.6956090300174</v>
      </c>
      <c r="M38" s="44" t="n">
        <v>-6.72831834172443</v>
      </c>
      <c r="N38" s="44" t="n">
        <v>-11.0978878524713</v>
      </c>
      <c r="O38" s="44" t="n">
        <v>12.1666666666667</v>
      </c>
      <c r="P38" s="44" t="s">
        <v>33</v>
      </c>
      <c r="Q38" s="44" t="s">
        <v>33</v>
      </c>
      <c r="R38" s="44" t="n">
        <v>43.7267080745342</v>
      </c>
      <c r="S38" s="44" t="n">
        <v>161.096358118361</v>
      </c>
      <c r="T38" s="39"/>
      <c r="U38" s="39"/>
      <c r="V38" s="39"/>
      <c r="W38" s="39"/>
      <c r="X38" s="39"/>
      <c r="Y38" s="39"/>
    </row>
    <row r="39" s="37" customFormat="true" ht="23.25" hidden="false" customHeight="true" outlineLevel="0" collapsed="false">
      <c r="A39" s="33" t="s">
        <v>44</v>
      </c>
      <c r="B39" s="23" t="n">
        <v>2002</v>
      </c>
      <c r="C39" s="45" t="n">
        <v>4.64022892077642</v>
      </c>
      <c r="D39" s="44" t="n">
        <v>4.4860034842988</v>
      </c>
      <c r="E39" s="44" t="n">
        <v>17.4981619577775</v>
      </c>
      <c r="F39" s="44" t="n">
        <v>8.75893504609966</v>
      </c>
      <c r="G39" s="44" t="n">
        <v>-13.3392928088995</v>
      </c>
      <c r="H39" s="44" t="n">
        <v>-59.5600676818951</v>
      </c>
      <c r="I39" s="44" t="n">
        <v>-37.5</v>
      </c>
      <c r="J39" s="44" t="n">
        <v>-1.00922128575947</v>
      </c>
      <c r="K39" s="44" t="n">
        <v>-1.8698648444491</v>
      </c>
      <c r="L39" s="44" t="n">
        <v>19.8554421768707</v>
      </c>
      <c r="M39" s="44" t="n">
        <v>2.12525690539107</v>
      </c>
      <c r="N39" s="44" t="n">
        <v>-4.04792628951145</v>
      </c>
      <c r="O39" s="44" t="n">
        <v>4.01188707280833</v>
      </c>
      <c r="P39" s="44" t="n">
        <v>62.3510204081633</v>
      </c>
      <c r="Q39" s="44" t="s">
        <v>33</v>
      </c>
      <c r="R39" s="44" t="n">
        <v>39.2394122731201</v>
      </c>
      <c r="S39" s="44" t="n">
        <v>-9.24082818743189</v>
      </c>
      <c r="T39" s="39"/>
      <c r="U39" s="39"/>
      <c r="V39" s="39"/>
      <c r="W39" s="39"/>
      <c r="X39" s="39"/>
      <c r="Y39" s="39"/>
    </row>
    <row r="40" s="37" customFormat="true" ht="23.25" hidden="false" customHeight="true" outlineLevel="0" collapsed="false">
      <c r="A40" s="33" t="s">
        <v>45</v>
      </c>
      <c r="B40" s="23" t="n">
        <v>2003</v>
      </c>
      <c r="C40" s="45" t="n">
        <v>-7.94699565355828</v>
      </c>
      <c r="D40" s="44" t="n">
        <v>-8.02930555289948</v>
      </c>
      <c r="E40" s="44" t="n">
        <v>0.412979351032439</v>
      </c>
      <c r="F40" s="44" t="n">
        <v>-14.3044244415869</v>
      </c>
      <c r="G40" s="44" t="n">
        <v>-7.74212034383954</v>
      </c>
      <c r="H40" s="44" t="n">
        <v>-5.85774058577406</v>
      </c>
      <c r="I40" s="44" t="n">
        <v>180</v>
      </c>
      <c r="J40" s="44" t="n">
        <v>-2.43480686096779</v>
      </c>
      <c r="K40" s="44" t="n">
        <v>4.83953102794883</v>
      </c>
      <c r="L40" s="44" t="n">
        <v>-10.5888612983327</v>
      </c>
      <c r="M40" s="44" t="n">
        <v>-14.0939448892034</v>
      </c>
      <c r="N40" s="44" t="n">
        <v>-9.07085624509034</v>
      </c>
      <c r="O40" s="44" t="n">
        <v>-29.2321428571429</v>
      </c>
      <c r="P40" s="44" t="n">
        <v>49.7787610619469</v>
      </c>
      <c r="Q40" s="44" t="s">
        <v>33</v>
      </c>
      <c r="R40" s="44" t="n">
        <v>-35.0713842333954</v>
      </c>
      <c r="S40" s="44" t="n">
        <v>-9.28519971183863</v>
      </c>
      <c r="T40" s="39"/>
      <c r="U40" s="39"/>
      <c r="V40" s="39"/>
      <c r="W40" s="39"/>
      <c r="X40" s="39"/>
      <c r="Y40" s="39"/>
    </row>
    <row r="41" s="37" customFormat="true" ht="23.25" hidden="false" customHeight="true" outlineLevel="0" collapsed="false">
      <c r="A41" s="33" t="s">
        <v>46</v>
      </c>
      <c r="B41" s="23" t="n">
        <v>2004</v>
      </c>
      <c r="C41" s="45" t="n">
        <v>7.60300214320586</v>
      </c>
      <c r="D41" s="44" t="n">
        <v>7.96262402883339</v>
      </c>
      <c r="E41" s="44" t="n">
        <v>2.80240715023323</v>
      </c>
      <c r="F41" s="44" t="n">
        <v>-1.21710617723066</v>
      </c>
      <c r="G41" s="44" t="n">
        <v>-8.18063233741226</v>
      </c>
      <c r="H41" s="44" t="n">
        <v>56.4444444444445</v>
      </c>
      <c r="I41" s="44" t="n">
        <v>7.14285714285714</v>
      </c>
      <c r="J41" s="44" t="n">
        <v>5.86795286926782</v>
      </c>
      <c r="K41" s="44" t="n">
        <v>8.50027957730171</v>
      </c>
      <c r="L41" s="44" t="n">
        <v>17.2188057925015</v>
      </c>
      <c r="M41" s="44" t="n">
        <v>8.94066160381002</v>
      </c>
      <c r="N41" s="44" t="n">
        <v>-1.32489235681555</v>
      </c>
      <c r="O41" s="44" t="n">
        <v>13.6512742871562</v>
      </c>
      <c r="P41" s="44" t="n">
        <v>28.9982543306029</v>
      </c>
      <c r="Q41" s="44" t="n">
        <v>78.0952380952381</v>
      </c>
      <c r="R41" s="44" t="n">
        <v>27.2466539196941</v>
      </c>
      <c r="S41" s="44" t="n">
        <v>1.35003970705021</v>
      </c>
      <c r="T41" s="39"/>
      <c r="U41" s="39"/>
      <c r="V41" s="39"/>
      <c r="W41" s="39"/>
      <c r="X41" s="39"/>
      <c r="Y41" s="39"/>
    </row>
    <row r="42" s="37" customFormat="true" ht="23.25" hidden="false" customHeight="true" outlineLevel="0" collapsed="false">
      <c r="A42" s="40" t="s">
        <v>47</v>
      </c>
      <c r="B42" s="41" t="n">
        <v>2005</v>
      </c>
      <c r="C42" s="46" t="n">
        <v>-1.92405890721729</v>
      </c>
      <c r="D42" s="47" t="n">
        <v>-2.02881175100221</v>
      </c>
      <c r="E42" s="47" t="n">
        <v>-3.86214063041219</v>
      </c>
      <c r="F42" s="47" t="n">
        <v>4.50364285915215</v>
      </c>
      <c r="G42" s="47" t="n">
        <v>8.27357597077527</v>
      </c>
      <c r="H42" s="47" t="n">
        <v>-19.0340909090909</v>
      </c>
      <c r="I42" s="47" t="n">
        <v>-10</v>
      </c>
      <c r="J42" s="47" t="n">
        <v>2.19106391544055</v>
      </c>
      <c r="K42" s="47" t="n">
        <v>6.15451086136083</v>
      </c>
      <c r="L42" s="47" t="n">
        <v>-2.01387713657133</v>
      </c>
      <c r="M42" s="47" t="n">
        <v>8.14547001276054</v>
      </c>
      <c r="N42" s="47" t="n">
        <v>-6.41573395716307</v>
      </c>
      <c r="O42" s="47" t="n">
        <v>19.2051509769094</v>
      </c>
      <c r="P42" s="47" t="n">
        <v>10.4148232967262</v>
      </c>
      <c r="Q42" s="47" t="n">
        <v>12.2994652406417</v>
      </c>
      <c r="R42" s="47" t="n">
        <v>40.2704733283246</v>
      </c>
      <c r="S42" s="47" t="n">
        <v>-8.33188229148528</v>
      </c>
      <c r="T42" s="39"/>
      <c r="U42" s="39"/>
      <c r="V42" s="39"/>
      <c r="W42" s="39"/>
      <c r="X42" s="39"/>
      <c r="Y42" s="39"/>
    </row>
  </sheetData>
  <mergeCells count="32">
    <mergeCell ref="A1:I1"/>
    <mergeCell ref="J1:S1"/>
    <mergeCell ref="C3:I3"/>
    <mergeCell ref="J3:S3"/>
    <mergeCell ref="C4:I4"/>
    <mergeCell ref="J4:Q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629861111111111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74609375" defaultRowHeight="26.1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12.5"/>
    <col collapsed="false" customWidth="true" hidden="false" outlineLevel="0" max="4" min="4" style="1" width="13.87"/>
    <col collapsed="false" customWidth="true" hidden="false" outlineLevel="0" max="5" min="5" style="1" width="13.24"/>
    <col collapsed="false" customWidth="true" hidden="false" outlineLevel="0" max="6" min="6" style="1" width="14.5"/>
    <col collapsed="false" customWidth="true" hidden="false" outlineLevel="0" max="7" min="7" style="1" width="13.99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1.24"/>
    <col collapsed="false" customWidth="true" hidden="false" outlineLevel="0" max="11" min="11" style="1" width="11.74"/>
    <col collapsed="false" customWidth="true" hidden="false" outlineLevel="0" max="12" min="12" style="1" width="11.36"/>
    <col collapsed="false" customWidth="true" hidden="false" outlineLevel="0" max="13" min="13" style="1" width="11.87"/>
    <col collapsed="false" customWidth="true" hidden="false" outlineLevel="0" max="14" min="14" style="1" width="11.6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0.49"/>
    <col collapsed="false" customWidth="true" hidden="false" outlineLevel="0" max="18" min="18" style="1" width="11.12"/>
    <col collapsed="false" customWidth="true" hidden="false" outlineLevel="0" max="19" min="19" style="1" width="11.36"/>
    <col collapsed="false" customWidth="false" hidden="false" outlineLevel="0" max="257" min="20" style="1" width="8.74"/>
  </cols>
  <sheetData>
    <row r="1" s="5" customFormat="true" ht="26.1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49"/>
    </row>
    <row r="3" customFormat="false" ht="19.7" hidden="false" customHeight="true" outlineLevel="0" collapsed="false">
      <c r="A3" s="10"/>
      <c r="B3" s="11"/>
      <c r="C3" s="12" t="s">
        <v>4</v>
      </c>
      <c r="D3" s="12"/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</row>
    <row r="4" customFormat="false" ht="19.7" hidden="false" customHeight="true" outlineLevel="0" collapsed="false">
      <c r="A4" s="50"/>
      <c r="B4" s="51"/>
      <c r="C4" s="16" t="s">
        <v>6</v>
      </c>
      <c r="D4" s="16"/>
      <c r="E4" s="16"/>
      <c r="F4" s="16"/>
      <c r="G4" s="16"/>
      <c r="H4" s="16"/>
      <c r="I4" s="16"/>
      <c r="J4" s="52" t="s">
        <v>7</v>
      </c>
      <c r="K4" s="52"/>
      <c r="L4" s="52"/>
      <c r="M4" s="52"/>
      <c r="N4" s="53"/>
      <c r="O4" s="53"/>
      <c r="P4" s="53"/>
      <c r="Q4" s="54"/>
      <c r="R4" s="18" t="s">
        <v>50</v>
      </c>
      <c r="S4" s="18"/>
    </row>
    <row r="5" customFormat="false" ht="19.7" hidden="false" customHeight="true" outlineLevel="0" collapsed="false">
      <c r="A5" s="50"/>
      <c r="B5" s="51"/>
      <c r="C5" s="16" t="s">
        <v>9</v>
      </c>
      <c r="D5" s="16" t="s">
        <v>51</v>
      </c>
      <c r="E5" s="16"/>
      <c r="F5" s="16" t="s">
        <v>11</v>
      </c>
      <c r="G5" s="16"/>
      <c r="H5" s="16"/>
      <c r="I5" s="16"/>
      <c r="J5" s="17" t="s">
        <v>52</v>
      </c>
      <c r="K5" s="16" t="s">
        <v>53</v>
      </c>
      <c r="L5" s="16" t="s">
        <v>54</v>
      </c>
      <c r="M5" s="16" t="s">
        <v>55</v>
      </c>
      <c r="N5" s="16" t="s">
        <v>56</v>
      </c>
      <c r="O5" s="20" t="s">
        <v>57</v>
      </c>
      <c r="P5" s="20" t="s">
        <v>58</v>
      </c>
      <c r="Q5" s="20" t="s">
        <v>59</v>
      </c>
      <c r="R5" s="20" t="s">
        <v>60</v>
      </c>
      <c r="S5" s="21" t="s">
        <v>61</v>
      </c>
    </row>
    <row r="6" customFormat="false" ht="19.7" hidden="false" customHeight="true" outlineLevel="0" collapsed="false">
      <c r="A6" s="22" t="s">
        <v>22</v>
      </c>
      <c r="B6" s="22"/>
      <c r="C6" s="16"/>
      <c r="D6" s="16" t="s">
        <v>62</v>
      </c>
      <c r="E6" s="16" t="s">
        <v>63</v>
      </c>
      <c r="F6" s="16" t="s">
        <v>64</v>
      </c>
      <c r="G6" s="16" t="s">
        <v>65</v>
      </c>
      <c r="H6" s="16" t="s">
        <v>66</v>
      </c>
      <c r="I6" s="16" t="s">
        <v>67</v>
      </c>
      <c r="J6" s="17"/>
      <c r="K6" s="16"/>
      <c r="L6" s="16"/>
      <c r="M6" s="16"/>
      <c r="N6" s="16"/>
      <c r="O6" s="20"/>
      <c r="P6" s="20"/>
      <c r="Q6" s="20"/>
      <c r="R6" s="20"/>
      <c r="S6" s="21"/>
    </row>
    <row r="7" customFormat="false" ht="19.7" hidden="false" customHeight="true" outlineLevel="0" collapsed="false">
      <c r="A7" s="55" t="s">
        <v>29</v>
      </c>
      <c r="B7" s="55"/>
      <c r="C7" s="16"/>
      <c r="D7" s="16"/>
      <c r="E7" s="16"/>
      <c r="F7" s="16"/>
      <c r="G7" s="16"/>
      <c r="H7" s="16"/>
      <c r="I7" s="16"/>
      <c r="J7" s="17"/>
      <c r="K7" s="16"/>
      <c r="L7" s="16"/>
      <c r="M7" s="16"/>
      <c r="N7" s="16"/>
      <c r="O7" s="20"/>
      <c r="P7" s="20"/>
      <c r="Q7" s="20"/>
      <c r="R7" s="20"/>
      <c r="S7" s="21"/>
    </row>
    <row r="8" customFormat="false" ht="19.7" hidden="false" customHeight="true" outlineLevel="0" collapsed="false">
      <c r="A8" s="56"/>
      <c r="B8" s="57"/>
      <c r="C8" s="16"/>
      <c r="D8" s="16"/>
      <c r="E8" s="16"/>
      <c r="F8" s="16"/>
      <c r="G8" s="16"/>
      <c r="H8" s="16"/>
      <c r="I8" s="16"/>
      <c r="J8" s="17"/>
      <c r="K8" s="16"/>
      <c r="L8" s="16"/>
      <c r="M8" s="16"/>
      <c r="N8" s="16"/>
      <c r="O8" s="20"/>
      <c r="P8" s="20"/>
      <c r="Q8" s="20"/>
      <c r="R8" s="20"/>
      <c r="S8" s="21"/>
    </row>
    <row r="9" customFormat="false" ht="19.7" hidden="false" customHeight="true" outlineLevel="0" collapsed="false">
      <c r="A9" s="58" t="s">
        <v>30</v>
      </c>
      <c r="B9" s="59"/>
      <c r="C9" s="16"/>
      <c r="D9" s="16"/>
      <c r="E9" s="16"/>
      <c r="F9" s="16"/>
      <c r="G9" s="16"/>
      <c r="H9" s="16"/>
      <c r="I9" s="16"/>
      <c r="J9" s="17"/>
      <c r="K9" s="16"/>
      <c r="L9" s="16"/>
      <c r="M9" s="16"/>
      <c r="N9" s="16"/>
      <c r="O9" s="20"/>
      <c r="P9" s="20"/>
      <c r="Q9" s="20"/>
      <c r="R9" s="20"/>
      <c r="S9" s="21"/>
    </row>
    <row r="10" customFormat="false" ht="19.7" hidden="false" customHeight="true" outlineLevel="0" collapsed="false">
      <c r="A10" s="58"/>
      <c r="B10" s="59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6"/>
      <c r="N10" s="16"/>
      <c r="O10" s="20"/>
      <c r="P10" s="20"/>
      <c r="Q10" s="20"/>
      <c r="R10" s="20"/>
      <c r="S10" s="21"/>
    </row>
    <row r="11" customFormat="false" ht="19.7" hidden="false" customHeight="true" outlineLevel="0" collapsed="false">
      <c r="A11" s="60"/>
      <c r="B11" s="61"/>
      <c r="C11" s="16"/>
      <c r="D11" s="16"/>
      <c r="E11" s="16"/>
      <c r="F11" s="16"/>
      <c r="G11" s="16"/>
      <c r="H11" s="16"/>
      <c r="I11" s="16"/>
      <c r="J11" s="17"/>
      <c r="K11" s="16"/>
      <c r="L11" s="16"/>
      <c r="M11" s="16"/>
      <c r="N11" s="16"/>
      <c r="O11" s="20"/>
      <c r="P11" s="20"/>
      <c r="Q11" s="20"/>
      <c r="R11" s="20"/>
      <c r="S11" s="21"/>
    </row>
    <row r="12" s="64" customFormat="true" ht="23.25" hidden="false" customHeight="true" outlineLevel="0" collapsed="false">
      <c r="A12" s="62"/>
      <c r="B12" s="63"/>
      <c r="C12" s="30" t="s">
        <v>31</v>
      </c>
      <c r="D12" s="30"/>
      <c r="E12" s="30"/>
      <c r="F12" s="30"/>
      <c r="G12" s="30"/>
      <c r="H12" s="30"/>
      <c r="I12" s="30"/>
      <c r="J12" s="31" t="s">
        <v>5</v>
      </c>
      <c r="K12" s="31"/>
      <c r="L12" s="31"/>
      <c r="M12" s="31"/>
      <c r="N12" s="31"/>
      <c r="O12" s="31"/>
      <c r="P12" s="31"/>
      <c r="Q12" s="31"/>
      <c r="R12" s="31"/>
      <c r="S12" s="31"/>
    </row>
    <row r="13" s="66" customFormat="true" ht="23.25" hidden="false" customHeight="true" outlineLevel="0" collapsed="false">
      <c r="A13" s="65" t="s">
        <v>68</v>
      </c>
      <c r="B13" s="23" t="n">
        <v>1991</v>
      </c>
      <c r="C13" s="34" t="n">
        <f aca="false">SUM(D13:I13)</f>
        <v>2119356</v>
      </c>
      <c r="D13" s="34" t="n">
        <v>2119356</v>
      </c>
      <c r="E13" s="34" t="s">
        <v>33</v>
      </c>
      <c r="F13" s="34" t="s">
        <v>33</v>
      </c>
      <c r="G13" s="34" t="s">
        <v>33</v>
      </c>
      <c r="H13" s="34" t="s">
        <v>33</v>
      </c>
      <c r="I13" s="34" t="s">
        <v>33</v>
      </c>
      <c r="J13" s="34" t="n">
        <f aca="false">SUM(K13:Q13)</f>
        <v>84580</v>
      </c>
      <c r="K13" s="34" t="n">
        <v>82399</v>
      </c>
      <c r="L13" s="34" t="n">
        <v>2181</v>
      </c>
      <c r="M13" s="34" t="s">
        <v>33</v>
      </c>
      <c r="N13" s="34" t="s">
        <v>33</v>
      </c>
      <c r="O13" s="34" t="s">
        <v>33</v>
      </c>
      <c r="P13" s="34" t="s">
        <v>33</v>
      </c>
      <c r="Q13" s="34" t="s">
        <v>33</v>
      </c>
      <c r="R13" s="34" t="s">
        <v>33</v>
      </c>
      <c r="S13" s="34" t="s">
        <v>33</v>
      </c>
    </row>
    <row r="14" s="67" customFormat="true" ht="23.25" hidden="false" customHeight="true" outlineLevel="0" collapsed="false">
      <c r="A14" s="33" t="s">
        <v>69</v>
      </c>
      <c r="B14" s="23" t="n">
        <v>1992</v>
      </c>
      <c r="C14" s="34" t="n">
        <f aca="false">SUM(D14:I14)</f>
        <v>2115934</v>
      </c>
      <c r="D14" s="34" t="n">
        <v>2115934</v>
      </c>
      <c r="E14" s="34" t="s">
        <v>33</v>
      </c>
      <c r="F14" s="34" t="s">
        <v>33</v>
      </c>
      <c r="G14" s="34" t="s">
        <v>33</v>
      </c>
      <c r="H14" s="34" t="s">
        <v>33</v>
      </c>
      <c r="I14" s="34" t="s">
        <v>33</v>
      </c>
      <c r="J14" s="34" t="n">
        <f aca="false">SUM(K14:Q14)</f>
        <v>102854</v>
      </c>
      <c r="K14" s="34" t="n">
        <v>99997</v>
      </c>
      <c r="L14" s="34" t="n">
        <v>2857</v>
      </c>
      <c r="M14" s="34" t="s">
        <v>33</v>
      </c>
      <c r="N14" s="34" t="s">
        <v>33</v>
      </c>
      <c r="O14" s="34" t="s">
        <v>33</v>
      </c>
      <c r="P14" s="34" t="s">
        <v>33</v>
      </c>
      <c r="Q14" s="34" t="s">
        <v>33</v>
      </c>
      <c r="R14" s="34" t="s">
        <v>33</v>
      </c>
      <c r="S14" s="34" t="s">
        <v>33</v>
      </c>
    </row>
    <row r="15" s="67" customFormat="true" ht="23.25" hidden="false" customHeight="true" outlineLevel="0" collapsed="false">
      <c r="A15" s="33" t="s">
        <v>70</v>
      </c>
      <c r="B15" s="23" t="n">
        <v>1993</v>
      </c>
      <c r="C15" s="34" t="n">
        <f aca="false">SUM(D15:I15)</f>
        <v>1959390</v>
      </c>
      <c r="D15" s="34" t="n">
        <v>1906936</v>
      </c>
      <c r="E15" s="34" t="n">
        <v>14396</v>
      </c>
      <c r="F15" s="34" t="n">
        <v>19607</v>
      </c>
      <c r="G15" s="34" t="n">
        <v>14897</v>
      </c>
      <c r="H15" s="34" t="n">
        <v>3484</v>
      </c>
      <c r="I15" s="34" t="n">
        <v>70</v>
      </c>
      <c r="J15" s="34" t="n">
        <f aca="false">SUM(K15:Q15)</f>
        <v>289628</v>
      </c>
      <c r="K15" s="34" t="n">
        <v>87881</v>
      </c>
      <c r="L15" s="34" t="n">
        <v>2925</v>
      </c>
      <c r="M15" s="34" t="s">
        <v>33</v>
      </c>
      <c r="N15" s="34" t="n">
        <v>198822</v>
      </c>
      <c r="O15" s="34" t="s">
        <v>33</v>
      </c>
      <c r="P15" s="34" t="s">
        <v>33</v>
      </c>
      <c r="Q15" s="34" t="s">
        <v>33</v>
      </c>
      <c r="R15" s="68" t="n">
        <v>0</v>
      </c>
      <c r="S15" s="34" t="n">
        <v>1321</v>
      </c>
    </row>
    <row r="16" s="67" customFormat="true" ht="23.25" hidden="false" customHeight="true" outlineLevel="0" collapsed="false">
      <c r="A16" s="33" t="s">
        <v>71</v>
      </c>
      <c r="B16" s="23" t="n">
        <v>1994</v>
      </c>
      <c r="C16" s="34" t="n">
        <f aca="false">SUM(D16:I16)</f>
        <v>2073681</v>
      </c>
      <c r="D16" s="34" t="n">
        <v>2019402</v>
      </c>
      <c r="E16" s="34" t="n">
        <v>21132</v>
      </c>
      <c r="F16" s="34" t="n">
        <v>23842</v>
      </c>
      <c r="G16" s="34" t="n">
        <v>7116</v>
      </c>
      <c r="H16" s="34" t="n">
        <v>2137</v>
      </c>
      <c r="I16" s="34" t="n">
        <v>52</v>
      </c>
      <c r="J16" s="34" t="n">
        <f aca="false">SUM(K16:Q16)</f>
        <v>315179</v>
      </c>
      <c r="K16" s="34" t="n">
        <v>111039</v>
      </c>
      <c r="L16" s="34" t="n">
        <v>4671</v>
      </c>
      <c r="M16" s="68" t="n">
        <v>0</v>
      </c>
      <c r="N16" s="34" t="n">
        <v>199469</v>
      </c>
      <c r="O16" s="34" t="s">
        <v>33</v>
      </c>
      <c r="P16" s="34" t="s">
        <v>33</v>
      </c>
      <c r="Q16" s="34" t="s">
        <v>33</v>
      </c>
      <c r="R16" s="68" t="n">
        <v>0</v>
      </c>
      <c r="S16" s="34" t="n">
        <v>2382</v>
      </c>
      <c r="T16" s="69"/>
    </row>
    <row r="17" s="69" customFormat="true" ht="23.25" hidden="false" customHeight="true" outlineLevel="0" collapsed="false">
      <c r="A17" s="33" t="s">
        <v>37</v>
      </c>
      <c r="B17" s="23" t="n">
        <v>1995</v>
      </c>
      <c r="C17" s="34" t="n">
        <f aca="false">SUM(D17:I17)</f>
        <v>2062273</v>
      </c>
      <c r="D17" s="34" t="n">
        <v>2022574</v>
      </c>
      <c r="E17" s="34" t="n">
        <v>18024</v>
      </c>
      <c r="F17" s="34" t="n">
        <v>15483</v>
      </c>
      <c r="G17" s="34" t="n">
        <v>5073</v>
      </c>
      <c r="H17" s="34" t="n">
        <v>1061</v>
      </c>
      <c r="I17" s="34" t="n">
        <v>58</v>
      </c>
      <c r="J17" s="34" t="n">
        <f aca="false">SUM(K17:Q17)</f>
        <v>348198</v>
      </c>
      <c r="K17" s="34" t="n">
        <v>124984</v>
      </c>
      <c r="L17" s="34" t="n">
        <v>4201</v>
      </c>
      <c r="M17" s="68" t="n">
        <v>0</v>
      </c>
      <c r="N17" s="34" t="n">
        <v>219013</v>
      </c>
      <c r="O17" s="34" t="s">
        <v>33</v>
      </c>
      <c r="P17" s="34" t="s">
        <v>33</v>
      </c>
      <c r="Q17" s="34" t="s">
        <v>33</v>
      </c>
      <c r="R17" s="34" t="n">
        <v>33</v>
      </c>
      <c r="S17" s="34" t="n">
        <v>2216</v>
      </c>
      <c r="T17" s="70"/>
      <c r="U17" s="70"/>
      <c r="V17" s="70"/>
      <c r="W17" s="70"/>
      <c r="X17" s="70"/>
      <c r="Y17" s="70"/>
    </row>
    <row r="18" s="69" customFormat="true" ht="23.25" hidden="false" customHeight="true" outlineLevel="0" collapsed="false">
      <c r="A18" s="33" t="s">
        <v>38</v>
      </c>
      <c r="B18" s="23" t="n">
        <v>1996</v>
      </c>
      <c r="C18" s="34" t="n">
        <f aca="false">SUM(D18:I18)</f>
        <v>2171467</v>
      </c>
      <c r="D18" s="34" t="n">
        <v>2121921</v>
      </c>
      <c r="E18" s="34" t="n">
        <v>21478</v>
      </c>
      <c r="F18" s="34" t="n">
        <v>22525</v>
      </c>
      <c r="G18" s="34" t="n">
        <v>4070</v>
      </c>
      <c r="H18" s="34" t="n">
        <v>1413</v>
      </c>
      <c r="I18" s="34" t="n">
        <v>60</v>
      </c>
      <c r="J18" s="34" t="n">
        <f aca="false">SUM(K18:Q18)</f>
        <v>366421</v>
      </c>
      <c r="K18" s="34" t="n">
        <v>150432</v>
      </c>
      <c r="L18" s="34" t="n">
        <v>4062</v>
      </c>
      <c r="M18" s="68" t="n">
        <v>0</v>
      </c>
      <c r="N18" s="34" t="n">
        <v>211927</v>
      </c>
      <c r="O18" s="34" t="s">
        <v>33</v>
      </c>
      <c r="P18" s="34" t="s">
        <v>33</v>
      </c>
      <c r="Q18" s="34" t="s">
        <v>33</v>
      </c>
      <c r="R18" s="34" t="n">
        <v>3271</v>
      </c>
      <c r="S18" s="34" t="n">
        <v>5051</v>
      </c>
      <c r="U18" s="70"/>
      <c r="V18" s="70"/>
      <c r="W18" s="70"/>
      <c r="X18" s="70"/>
      <c r="Y18" s="70"/>
    </row>
    <row r="19" s="69" customFormat="true" ht="23.25" hidden="false" customHeight="true" outlineLevel="0" collapsed="false">
      <c r="A19" s="33" t="s">
        <v>39</v>
      </c>
      <c r="B19" s="23" t="n">
        <v>1997</v>
      </c>
      <c r="C19" s="34" t="n">
        <f aca="false">SUM(D19:I19)</f>
        <v>2192909</v>
      </c>
      <c r="D19" s="34" t="n">
        <v>2125604</v>
      </c>
      <c r="E19" s="34" t="n">
        <v>26188</v>
      </c>
      <c r="F19" s="34" t="n">
        <v>30218</v>
      </c>
      <c r="G19" s="34" t="n">
        <v>10009</v>
      </c>
      <c r="H19" s="34" t="n">
        <v>836</v>
      </c>
      <c r="I19" s="34" t="n">
        <v>54</v>
      </c>
      <c r="J19" s="34" t="n">
        <f aca="false">SUM(K19:Q19)</f>
        <v>387345</v>
      </c>
      <c r="K19" s="34" t="n">
        <v>147354</v>
      </c>
      <c r="L19" s="34" t="n">
        <v>3997</v>
      </c>
      <c r="M19" s="34" t="n">
        <v>27820</v>
      </c>
      <c r="N19" s="34" t="n">
        <v>208174</v>
      </c>
      <c r="O19" s="34" t="s">
        <v>33</v>
      </c>
      <c r="P19" s="34" t="s">
        <v>33</v>
      </c>
      <c r="Q19" s="34" t="s">
        <v>33</v>
      </c>
      <c r="R19" s="34" t="n">
        <v>6922</v>
      </c>
      <c r="S19" s="34" t="n">
        <v>9182</v>
      </c>
      <c r="T19" s="70"/>
      <c r="U19" s="70"/>
      <c r="V19" s="70"/>
      <c r="W19" s="70"/>
      <c r="X19" s="70"/>
      <c r="Y19" s="70"/>
    </row>
    <row r="20" s="69" customFormat="true" ht="23.25" hidden="false" customHeight="true" outlineLevel="0" collapsed="false">
      <c r="A20" s="33" t="s">
        <v>40</v>
      </c>
      <c r="B20" s="23" t="n">
        <v>1998</v>
      </c>
      <c r="C20" s="34" t="n">
        <f aca="false">SUM(D20:I20)</f>
        <v>2330086</v>
      </c>
      <c r="D20" s="34" t="n">
        <v>2251889</v>
      </c>
      <c r="E20" s="34" t="n">
        <v>28288</v>
      </c>
      <c r="F20" s="34" t="n">
        <v>25909</v>
      </c>
      <c r="G20" s="34" t="n">
        <v>23270</v>
      </c>
      <c r="H20" s="34" t="n">
        <v>701</v>
      </c>
      <c r="I20" s="34" t="n">
        <v>29</v>
      </c>
      <c r="J20" s="34" t="n">
        <f aca="false">SUM(K20:Q20)</f>
        <v>349258</v>
      </c>
      <c r="K20" s="34" t="n">
        <v>145527</v>
      </c>
      <c r="L20" s="34" t="n">
        <v>4363</v>
      </c>
      <c r="M20" s="34" t="n">
        <v>26043</v>
      </c>
      <c r="N20" s="34" t="n">
        <v>173325</v>
      </c>
      <c r="O20" s="34" t="s">
        <v>33</v>
      </c>
      <c r="P20" s="34" t="s">
        <v>33</v>
      </c>
      <c r="Q20" s="34" t="s">
        <v>33</v>
      </c>
      <c r="R20" s="34" t="n">
        <v>861</v>
      </c>
      <c r="S20" s="34" t="n">
        <v>8798</v>
      </c>
      <c r="T20" s="70"/>
      <c r="U20" s="70"/>
      <c r="V20" s="70"/>
      <c r="W20" s="70"/>
      <c r="X20" s="70"/>
      <c r="Y20" s="70"/>
    </row>
    <row r="21" s="69" customFormat="true" ht="23.25" hidden="false" customHeight="true" outlineLevel="0" collapsed="false">
      <c r="A21" s="33" t="s">
        <v>72</v>
      </c>
      <c r="B21" s="23" t="n">
        <v>1999</v>
      </c>
      <c r="C21" s="34" t="n">
        <f aca="false">SUM(D21:I21)</f>
        <v>2343231</v>
      </c>
      <c r="D21" s="34" t="n">
        <v>2260369</v>
      </c>
      <c r="E21" s="34" t="n">
        <v>35352</v>
      </c>
      <c r="F21" s="34" t="n">
        <v>29901</v>
      </c>
      <c r="G21" s="34" t="n">
        <v>17127</v>
      </c>
      <c r="H21" s="34" t="n">
        <v>446</v>
      </c>
      <c r="I21" s="34" t="n">
        <v>36</v>
      </c>
      <c r="J21" s="34" t="n">
        <v>371500</v>
      </c>
      <c r="K21" s="34" t="n">
        <v>151190</v>
      </c>
      <c r="L21" s="34" t="n">
        <v>3472</v>
      </c>
      <c r="M21" s="34" t="n">
        <v>46625</v>
      </c>
      <c r="N21" s="34" t="n">
        <v>170213</v>
      </c>
      <c r="O21" s="34" t="s">
        <v>33</v>
      </c>
      <c r="P21" s="34" t="s">
        <v>33</v>
      </c>
      <c r="Q21" s="34" t="s">
        <v>33</v>
      </c>
      <c r="R21" s="34" t="n">
        <v>1504</v>
      </c>
      <c r="S21" s="34" t="n">
        <v>16646</v>
      </c>
      <c r="T21" s="70"/>
      <c r="U21" s="70"/>
      <c r="V21" s="70"/>
      <c r="W21" s="70"/>
      <c r="X21" s="70"/>
      <c r="Y21" s="70"/>
    </row>
    <row r="22" s="69" customFormat="true" ht="23.25" hidden="false" customHeight="true" outlineLevel="0" collapsed="false">
      <c r="A22" s="33" t="s">
        <v>42</v>
      </c>
      <c r="B22" s="23" t="n">
        <v>2000</v>
      </c>
      <c r="C22" s="34" t="n">
        <f aca="false">SUM(D22:I22)</f>
        <v>2420577</v>
      </c>
      <c r="D22" s="34" t="n">
        <v>2338170</v>
      </c>
      <c r="E22" s="34" t="n">
        <v>40120</v>
      </c>
      <c r="F22" s="34" t="n">
        <v>27906</v>
      </c>
      <c r="G22" s="34" t="n">
        <v>13651</v>
      </c>
      <c r="H22" s="34" t="n">
        <v>658</v>
      </c>
      <c r="I22" s="34" t="n">
        <v>72</v>
      </c>
      <c r="J22" s="34" t="n">
        <f aca="false">SUM(K22:Q22)</f>
        <v>397146</v>
      </c>
      <c r="K22" s="34" t="n">
        <v>154304</v>
      </c>
      <c r="L22" s="34" t="n">
        <v>4031</v>
      </c>
      <c r="M22" s="34" t="n">
        <v>47471</v>
      </c>
      <c r="N22" s="34" t="n">
        <v>186540</v>
      </c>
      <c r="O22" s="34" t="n">
        <v>4800</v>
      </c>
      <c r="P22" s="34" t="s">
        <v>33</v>
      </c>
      <c r="Q22" s="34" t="s">
        <v>33</v>
      </c>
      <c r="R22" s="34" t="n">
        <v>805</v>
      </c>
      <c r="S22" s="34" t="n">
        <v>5272</v>
      </c>
      <c r="T22" s="70"/>
      <c r="U22" s="70"/>
      <c r="V22" s="70"/>
      <c r="W22" s="70"/>
      <c r="X22" s="70"/>
      <c r="Y22" s="70"/>
    </row>
    <row r="23" s="69" customFormat="true" ht="23.25" hidden="false" customHeight="true" outlineLevel="0" collapsed="false">
      <c r="A23" s="33" t="s">
        <v>43</v>
      </c>
      <c r="B23" s="23" t="n">
        <v>2001</v>
      </c>
      <c r="C23" s="34" t="n">
        <f aca="false">SUM(D23:I23)</f>
        <v>2509165</v>
      </c>
      <c r="D23" s="34" t="n">
        <v>2402205</v>
      </c>
      <c r="E23" s="34" t="n">
        <v>47605</v>
      </c>
      <c r="F23" s="34" t="n">
        <v>38612</v>
      </c>
      <c r="G23" s="34" t="n">
        <v>20136</v>
      </c>
      <c r="H23" s="34" t="n">
        <v>591</v>
      </c>
      <c r="I23" s="34" t="n">
        <v>16</v>
      </c>
      <c r="J23" s="34" t="n">
        <f aca="false">SUM(K23:Q23)</f>
        <v>398426</v>
      </c>
      <c r="K23" s="34" t="n">
        <v>172098</v>
      </c>
      <c r="L23" s="34" t="n">
        <v>4704</v>
      </c>
      <c r="M23" s="34" t="n">
        <v>44277</v>
      </c>
      <c r="N23" s="34" t="n">
        <v>165838</v>
      </c>
      <c r="O23" s="34" t="n">
        <v>5384</v>
      </c>
      <c r="P23" s="34" t="n">
        <v>6125</v>
      </c>
      <c r="Q23" s="34" t="s">
        <v>33</v>
      </c>
      <c r="R23" s="34" t="n">
        <v>1157</v>
      </c>
      <c r="S23" s="34" t="n">
        <v>13765</v>
      </c>
      <c r="T23" s="70"/>
      <c r="U23" s="70"/>
      <c r="V23" s="70"/>
      <c r="W23" s="70"/>
      <c r="X23" s="70"/>
      <c r="Y23" s="70"/>
    </row>
    <row r="24" s="69" customFormat="true" ht="23.25" hidden="false" customHeight="true" outlineLevel="0" collapsed="false">
      <c r="A24" s="33" t="s">
        <v>44</v>
      </c>
      <c r="B24" s="23" t="n">
        <v>2002</v>
      </c>
      <c r="C24" s="34" t="n">
        <f aca="false">SUM(D24:I24)</f>
        <v>2625596</v>
      </c>
      <c r="D24" s="34" t="n">
        <v>2509968</v>
      </c>
      <c r="E24" s="34" t="n">
        <v>55935</v>
      </c>
      <c r="F24" s="34" t="n">
        <v>41994</v>
      </c>
      <c r="G24" s="34" t="n">
        <v>17450</v>
      </c>
      <c r="H24" s="34" t="n">
        <v>239</v>
      </c>
      <c r="I24" s="34" t="n">
        <v>10</v>
      </c>
      <c r="J24" s="34" t="n">
        <f aca="false">SUM(K24:Q24)</f>
        <v>394405</v>
      </c>
      <c r="K24" s="34" t="n">
        <v>168880</v>
      </c>
      <c r="L24" s="34" t="n">
        <v>5638</v>
      </c>
      <c r="M24" s="34" t="n">
        <v>45218</v>
      </c>
      <c r="N24" s="34" t="n">
        <v>159125</v>
      </c>
      <c r="O24" s="34" t="n">
        <v>5600</v>
      </c>
      <c r="P24" s="34" t="n">
        <v>9944</v>
      </c>
      <c r="Q24" s="34" t="s">
        <v>33</v>
      </c>
      <c r="R24" s="34" t="n">
        <v>1611</v>
      </c>
      <c r="S24" s="34" t="n">
        <v>12493</v>
      </c>
      <c r="T24" s="70"/>
      <c r="U24" s="70"/>
      <c r="V24" s="70"/>
      <c r="W24" s="70"/>
      <c r="X24" s="70"/>
      <c r="Y24" s="70"/>
    </row>
    <row r="25" s="69" customFormat="true" ht="23.25" hidden="false" customHeight="true" outlineLevel="0" collapsed="false">
      <c r="A25" s="33" t="s">
        <v>45</v>
      </c>
      <c r="B25" s="23" t="n">
        <v>2003</v>
      </c>
      <c r="C25" s="34" t="n">
        <f aca="false">SUM(D25:I25)</f>
        <v>2416940</v>
      </c>
      <c r="D25" s="34" t="n">
        <v>2308435</v>
      </c>
      <c r="E25" s="34" t="n">
        <v>56166</v>
      </c>
      <c r="F25" s="34" t="n">
        <v>35987</v>
      </c>
      <c r="G25" s="34" t="n">
        <v>16099</v>
      </c>
      <c r="H25" s="34" t="n">
        <v>225</v>
      </c>
      <c r="I25" s="34" t="n">
        <v>28</v>
      </c>
      <c r="J25" s="34" t="n">
        <f aca="false">SUM(K25:Q25)</f>
        <v>384802</v>
      </c>
      <c r="K25" s="34" t="n">
        <v>177053</v>
      </c>
      <c r="L25" s="34" t="n">
        <v>5041</v>
      </c>
      <c r="M25" s="34" t="n">
        <v>38845</v>
      </c>
      <c r="N25" s="34" t="n">
        <v>144691</v>
      </c>
      <c r="O25" s="34" t="n">
        <v>3963</v>
      </c>
      <c r="P25" s="34" t="n">
        <v>14894</v>
      </c>
      <c r="Q25" s="34" t="n">
        <v>315</v>
      </c>
      <c r="R25" s="34" t="n">
        <v>1046</v>
      </c>
      <c r="S25" s="34" t="n">
        <v>11333</v>
      </c>
      <c r="T25" s="70"/>
      <c r="U25" s="70"/>
      <c r="V25" s="70"/>
      <c r="W25" s="70"/>
      <c r="X25" s="70"/>
      <c r="Y25" s="70"/>
    </row>
    <row r="26" s="69" customFormat="true" ht="23.25" hidden="false" customHeight="true" outlineLevel="0" collapsed="false">
      <c r="A26" s="33" t="s">
        <v>46</v>
      </c>
      <c r="B26" s="23" t="n">
        <v>2004</v>
      </c>
      <c r="C26" s="34" t="n">
        <f aca="false">SUM(D26:I26)</f>
        <v>2600700</v>
      </c>
      <c r="D26" s="34" t="n">
        <v>2492247</v>
      </c>
      <c r="E26" s="34" t="n">
        <v>57740</v>
      </c>
      <c r="F26" s="34" t="n">
        <v>35549</v>
      </c>
      <c r="G26" s="34" t="n">
        <v>14782</v>
      </c>
      <c r="H26" s="34" t="n">
        <v>352</v>
      </c>
      <c r="I26" s="34" t="n">
        <v>30</v>
      </c>
      <c r="J26" s="34" t="n">
        <f aca="false">SUM(K26:Q26)</f>
        <v>407382</v>
      </c>
      <c r="K26" s="34" t="n">
        <v>192103</v>
      </c>
      <c r="L26" s="34" t="n">
        <v>5909</v>
      </c>
      <c r="M26" s="34" t="n">
        <v>42318</v>
      </c>
      <c r="N26" s="34" t="n">
        <v>142774</v>
      </c>
      <c r="O26" s="34" t="n">
        <v>4504</v>
      </c>
      <c r="P26" s="34" t="n">
        <v>19213</v>
      </c>
      <c r="Q26" s="34" t="n">
        <v>561</v>
      </c>
      <c r="R26" s="34" t="n">
        <v>1331</v>
      </c>
      <c r="S26" s="34" t="n">
        <v>11486</v>
      </c>
      <c r="T26" s="70"/>
      <c r="U26" s="70"/>
      <c r="V26" s="70"/>
      <c r="W26" s="70"/>
      <c r="X26" s="70"/>
      <c r="Y26" s="70"/>
    </row>
    <row r="27" s="69" customFormat="true" ht="23.25" hidden="false" customHeight="true" outlineLevel="0" collapsed="false">
      <c r="A27" s="40" t="s">
        <v>73</v>
      </c>
      <c r="B27" s="41" t="n">
        <v>2005</v>
      </c>
      <c r="C27" s="34" t="n">
        <f aca="false">SUM(D27:I27)</f>
        <v>2550661</v>
      </c>
      <c r="D27" s="43" t="n">
        <v>2441684</v>
      </c>
      <c r="E27" s="43" t="n">
        <v>55510</v>
      </c>
      <c r="F27" s="43" t="n">
        <v>37150</v>
      </c>
      <c r="G27" s="43" t="n">
        <v>16005</v>
      </c>
      <c r="H27" s="43" t="n">
        <v>285</v>
      </c>
      <c r="I27" s="43" t="n">
        <v>27</v>
      </c>
      <c r="J27" s="34" t="n">
        <f aca="false">SUM(K27:Q27)</f>
        <v>416308</v>
      </c>
      <c r="K27" s="43" t="n">
        <v>203926</v>
      </c>
      <c r="L27" s="43" t="n">
        <v>5790</v>
      </c>
      <c r="M27" s="43" t="n">
        <v>45765</v>
      </c>
      <c r="N27" s="43" t="n">
        <v>133614</v>
      </c>
      <c r="O27" s="43" t="n">
        <v>5369</v>
      </c>
      <c r="P27" s="43" t="n">
        <v>21214</v>
      </c>
      <c r="Q27" s="43" t="n">
        <v>630</v>
      </c>
      <c r="R27" s="43" t="n">
        <v>1867</v>
      </c>
      <c r="S27" s="43" t="n">
        <v>10529</v>
      </c>
      <c r="T27" s="70"/>
      <c r="U27" s="70"/>
      <c r="V27" s="70"/>
      <c r="W27" s="70"/>
      <c r="X27" s="70"/>
      <c r="Y27" s="70"/>
    </row>
    <row r="28" s="64" customFormat="true" ht="23.25" hidden="false" customHeight="true" outlineLevel="0" collapsed="false">
      <c r="A28" s="62"/>
      <c r="B28" s="63"/>
      <c r="C28" s="30" t="s">
        <v>74</v>
      </c>
      <c r="D28" s="30"/>
      <c r="E28" s="30"/>
      <c r="F28" s="30"/>
      <c r="G28" s="30"/>
      <c r="H28" s="30"/>
      <c r="I28" s="30"/>
      <c r="J28" s="71" t="s">
        <v>49</v>
      </c>
      <c r="K28" s="71"/>
      <c r="L28" s="71"/>
      <c r="M28" s="71"/>
      <c r="N28" s="71"/>
      <c r="O28" s="71"/>
      <c r="P28" s="71"/>
      <c r="Q28" s="71"/>
      <c r="R28" s="71"/>
      <c r="S28" s="71"/>
    </row>
    <row r="29" s="69" customFormat="true" ht="23.25" hidden="false" customHeight="true" outlineLevel="0" collapsed="false">
      <c r="A29" s="33" t="s">
        <v>69</v>
      </c>
      <c r="B29" s="23" t="n">
        <v>1992</v>
      </c>
      <c r="C29" s="44" t="n">
        <f aca="false">(C14/C13-1)*100</f>
        <v>-0.16146414288114</v>
      </c>
      <c r="D29" s="44" t="n">
        <f aca="false">(D14/D13-1)*100</f>
        <v>-0.16146414288114</v>
      </c>
      <c r="E29" s="44" t="e">
        <f aca="false">(E14/E13-1)*100</f>
        <v>#VALUE!</v>
      </c>
      <c r="F29" s="44" t="e">
        <f aca="false">(F14/F13-1)*100</f>
        <v>#VALUE!</v>
      </c>
      <c r="G29" s="44" t="e">
        <f aca="false">(G14/G13-1)*100</f>
        <v>#VALUE!</v>
      </c>
      <c r="H29" s="44" t="e">
        <f aca="false">(H14/H13-1)*100</f>
        <v>#VALUE!</v>
      </c>
      <c r="I29" s="44" t="e">
        <f aca="false">(I14/I13-1)*100</f>
        <v>#VALUE!</v>
      </c>
      <c r="J29" s="44" t="n">
        <f aca="false">(J14/J13-1)*100</f>
        <v>21.6055805154883</v>
      </c>
      <c r="K29" s="44" t="n">
        <f aca="false">(K14/K13-1)*100</f>
        <v>21.3570553040692</v>
      </c>
      <c r="L29" s="44" t="n">
        <f aca="false">(L14/L13-1)*100</f>
        <v>30.9949564419991</v>
      </c>
      <c r="M29" s="44" t="e">
        <f aca="false">(M14/M13-1)*100</f>
        <v>#VALUE!</v>
      </c>
      <c r="N29" s="44" t="e">
        <f aca="false">(N14/N13-1)*100</f>
        <v>#VALUE!</v>
      </c>
      <c r="O29" s="44" t="e">
        <f aca="false">(O14/O13-1)*100</f>
        <v>#VALUE!</v>
      </c>
      <c r="P29" s="44" t="e">
        <f aca="false">(P14/P13-1)*100</f>
        <v>#VALUE!</v>
      </c>
      <c r="Q29" s="44" t="e">
        <f aca="false">(Q14/Q13-1)*100</f>
        <v>#VALUE!</v>
      </c>
      <c r="R29" s="44" t="e">
        <f aca="false">(R14/R13-1)*100</f>
        <v>#VALUE!</v>
      </c>
      <c r="S29" s="44" t="e">
        <f aca="false">(S14/S13-1)*100</f>
        <v>#VALUE!</v>
      </c>
    </row>
    <row r="30" s="69" customFormat="true" ht="23.25" hidden="false" customHeight="true" outlineLevel="0" collapsed="false">
      <c r="A30" s="33" t="s">
        <v>70</v>
      </c>
      <c r="B30" s="23" t="n">
        <v>1993</v>
      </c>
      <c r="C30" s="44" t="n">
        <f aca="false">(C15/C14-1)*100</f>
        <v>-7.3983404019218</v>
      </c>
      <c r="D30" s="44" t="n">
        <f aca="false">(D15/D14-1)*100</f>
        <v>-9.87734021949644</v>
      </c>
      <c r="E30" s="44" t="e">
        <f aca="false">(E15/E14-1)*100</f>
        <v>#VALUE!</v>
      </c>
      <c r="F30" s="44" t="e">
        <f aca="false">(F15/F14-1)*100</f>
        <v>#VALUE!</v>
      </c>
      <c r="G30" s="44" t="e">
        <f aca="false">(G15/G14-1)*100</f>
        <v>#VALUE!</v>
      </c>
      <c r="H30" s="44" t="e">
        <f aca="false">(H15/H14-1)*100</f>
        <v>#VALUE!</v>
      </c>
      <c r="I30" s="44" t="e">
        <f aca="false">(I15/I14-1)*100</f>
        <v>#VALUE!</v>
      </c>
      <c r="J30" s="44" t="n">
        <f aca="false">(J15/J14-1)*100</f>
        <v>181.591381958893</v>
      </c>
      <c r="K30" s="44" t="n">
        <f aca="false">(K15/K14-1)*100</f>
        <v>-12.1163634909047</v>
      </c>
      <c r="L30" s="44" t="n">
        <f aca="false">(L15/L14-1)*100</f>
        <v>2.3801190059503</v>
      </c>
      <c r="M30" s="44" t="e">
        <f aca="false">(M15/M14-1)*100</f>
        <v>#VALUE!</v>
      </c>
      <c r="N30" s="44" t="e">
        <f aca="false">(N15/N14-1)*100</f>
        <v>#VALUE!</v>
      </c>
      <c r="O30" s="44" t="e">
        <f aca="false">(O15/O14-1)*100</f>
        <v>#VALUE!</v>
      </c>
      <c r="P30" s="44" t="e">
        <f aca="false">(P15/P14-1)*100</f>
        <v>#VALUE!</v>
      </c>
      <c r="Q30" s="44" t="e">
        <f aca="false">(Q15/Q14-1)*100</f>
        <v>#VALUE!</v>
      </c>
      <c r="R30" s="44" t="e">
        <f aca="false">(R15/R14-1)*100</f>
        <v>#VALUE!</v>
      </c>
      <c r="S30" s="44" t="e">
        <f aca="false">(S15/S14-1)*100</f>
        <v>#VALUE!</v>
      </c>
    </row>
    <row r="31" s="69" customFormat="true" ht="23.25" hidden="false" customHeight="true" outlineLevel="0" collapsed="false">
      <c r="A31" s="33" t="s">
        <v>71</v>
      </c>
      <c r="B31" s="23" t="n">
        <v>1994</v>
      </c>
      <c r="C31" s="44" t="n">
        <f aca="false">(C16/C15-1)*100</f>
        <v>5.83298883836296</v>
      </c>
      <c r="D31" s="44" t="n">
        <f aca="false">(D16/D15-1)*100</f>
        <v>5.89773332718035</v>
      </c>
      <c r="E31" s="44" t="n">
        <f aca="false">(E16/E15-1)*100</f>
        <v>46.7907752153376</v>
      </c>
      <c r="F31" s="44" t="n">
        <f aca="false">(F16/F15-1)*100</f>
        <v>21.5994287754373</v>
      </c>
      <c r="G31" s="44" t="n">
        <f aca="false">(G16/G15-1)*100</f>
        <v>-52.2319930187286</v>
      </c>
      <c r="H31" s="44" t="n">
        <f aca="false">(H16/H15-1)*100</f>
        <v>-38.662456946039</v>
      </c>
      <c r="I31" s="44" t="n">
        <f aca="false">(I16/I15-1)*100</f>
        <v>-25.7142857142857</v>
      </c>
      <c r="J31" s="44" t="n">
        <f aca="false">(J16/J15-1)*100</f>
        <v>8.82200615962545</v>
      </c>
      <c r="K31" s="44" t="n">
        <f aca="false">(K16/K15-1)*100</f>
        <v>26.351543564593</v>
      </c>
      <c r="L31" s="44" t="n">
        <f aca="false">(L16/L15-1)*100</f>
        <v>59.6923076923077</v>
      </c>
      <c r="M31" s="44" t="e">
        <f aca="false">(M16/M15-1)*100</f>
        <v>#VALUE!</v>
      </c>
      <c r="N31" s="44" t="n">
        <f aca="false">(N16/N15-1)*100</f>
        <v>0.325416704388859</v>
      </c>
      <c r="O31" s="44" t="e">
        <f aca="false">(O16/O15-1)*100</f>
        <v>#VALUE!</v>
      </c>
      <c r="P31" s="44" t="e">
        <f aca="false">(P16/P15-1)*100</f>
        <v>#VALUE!</v>
      </c>
      <c r="Q31" s="44" t="e">
        <f aca="false">(Q16/Q15-1)*100</f>
        <v>#VALUE!</v>
      </c>
      <c r="R31" s="44" t="e">
        <f aca="false">(R16/R15-1)*100</f>
        <v>#DIV/0!</v>
      </c>
      <c r="S31" s="44" t="n">
        <f aca="false">(S16/S15-1)*100</f>
        <v>80.3179409538229</v>
      </c>
    </row>
    <row r="32" s="69" customFormat="true" ht="23.25" hidden="false" customHeight="true" outlineLevel="0" collapsed="false">
      <c r="A32" s="33" t="s">
        <v>37</v>
      </c>
      <c r="B32" s="23" t="n">
        <v>1995</v>
      </c>
      <c r="C32" s="44" t="n">
        <f aca="false">(C17/C16-1)*100</f>
        <v>-0.550132831423922</v>
      </c>
      <c r="D32" s="44" t="n">
        <f aca="false">(D17/D16-1)*100</f>
        <v>0.157076203747453</v>
      </c>
      <c r="E32" s="44" t="n">
        <f aca="false">(E17/E16-1)*100</f>
        <v>-14.7075525269733</v>
      </c>
      <c r="F32" s="44" t="n">
        <f aca="false">(F17/F16-1)*100</f>
        <v>-35.0599781897492</v>
      </c>
      <c r="G32" s="44" t="n">
        <f aca="false">(G17/G16-1)*100</f>
        <v>-28.7099494097808</v>
      </c>
      <c r="H32" s="44" t="n">
        <f aca="false">(H17/H16-1)*100</f>
        <v>-50.3509592887225</v>
      </c>
      <c r="I32" s="44" t="n">
        <f aca="false">(I17/I16-1)*100</f>
        <v>11.5384615384615</v>
      </c>
      <c r="J32" s="44" t="n">
        <f aca="false">(J17/J16-1)*100</f>
        <v>10.4762690407673</v>
      </c>
      <c r="K32" s="44" t="n">
        <f aca="false">(K17/K16-1)*100</f>
        <v>12.5586505642162</v>
      </c>
      <c r="L32" s="44" t="n">
        <f aca="false">(L17/L16-1)*100</f>
        <v>-10.0620852065939</v>
      </c>
      <c r="M32" s="44" t="e">
        <f aca="false">(M17/M16-1)*100</f>
        <v>#DIV/0!</v>
      </c>
      <c r="N32" s="44" t="n">
        <f aca="false">(N17/N16-1)*100</f>
        <v>9.79801372644371</v>
      </c>
      <c r="O32" s="44" t="e">
        <f aca="false">(O17/O16-1)*100</f>
        <v>#VALUE!</v>
      </c>
      <c r="P32" s="44" t="e">
        <f aca="false">(P17/P16-1)*100</f>
        <v>#VALUE!</v>
      </c>
      <c r="Q32" s="44" t="e">
        <f aca="false">(Q17/Q16-1)*100</f>
        <v>#VALUE!</v>
      </c>
      <c r="R32" s="44" t="e">
        <f aca="false">(R17/R16-1)*100</f>
        <v>#DIV/0!</v>
      </c>
      <c r="S32" s="44" t="n">
        <f aca="false">(S17/S16-1)*100</f>
        <v>-6.96893366918556</v>
      </c>
      <c r="U32" s="70"/>
      <c r="V32" s="70"/>
      <c r="W32" s="70"/>
      <c r="X32" s="70"/>
      <c r="Y32" s="70"/>
    </row>
    <row r="33" s="69" customFormat="true" ht="23.25" hidden="false" customHeight="true" outlineLevel="0" collapsed="false">
      <c r="A33" s="33" t="s">
        <v>38</v>
      </c>
      <c r="B33" s="23" t="n">
        <v>1996</v>
      </c>
      <c r="C33" s="44" t="n">
        <f aca="false">(C18/C17-1)*100</f>
        <v>5.29483729845661</v>
      </c>
      <c r="D33" s="44" t="n">
        <f aca="false">(D18/D17-1)*100</f>
        <v>4.91190927995713</v>
      </c>
      <c r="E33" s="44" t="n">
        <f aca="false">(E18/E17-1)*100</f>
        <v>19.1633377718597</v>
      </c>
      <c r="F33" s="44" t="n">
        <f aca="false">(F18/F17-1)*100</f>
        <v>45.4821417038042</v>
      </c>
      <c r="G33" s="44" t="n">
        <f aca="false">(G18/G17-1)*100</f>
        <v>-19.7713384585058</v>
      </c>
      <c r="H33" s="44" t="n">
        <f aca="false">(H18/H17-1)*100</f>
        <v>33.1762488218662</v>
      </c>
      <c r="I33" s="44" t="n">
        <f aca="false">(I18/I17-1)*100</f>
        <v>3.44827586206897</v>
      </c>
      <c r="J33" s="44" t="n">
        <f aca="false">(J18/J17-1)*100</f>
        <v>5.23351656241564</v>
      </c>
      <c r="K33" s="44" t="n">
        <f aca="false">(K18/K17-1)*100</f>
        <v>20.3610062087947</v>
      </c>
      <c r="L33" s="44" t="n">
        <f aca="false">(L18/L17-1)*100</f>
        <v>-3.30873601523447</v>
      </c>
      <c r="M33" s="44" t="e">
        <f aca="false">(M18/M17-1)*100</f>
        <v>#DIV/0!</v>
      </c>
      <c r="N33" s="44" t="n">
        <f aca="false">(N18/N17-1)*100</f>
        <v>-3.23542438120111</v>
      </c>
      <c r="O33" s="44" t="e">
        <f aca="false">(O18/O17-1)*100</f>
        <v>#VALUE!</v>
      </c>
      <c r="P33" s="44" t="e">
        <f aca="false">(P18/P17-1)*100</f>
        <v>#VALUE!</v>
      </c>
      <c r="Q33" s="44" t="e">
        <f aca="false">(Q18/Q17-1)*100</f>
        <v>#VALUE!</v>
      </c>
      <c r="R33" s="44" t="n">
        <f aca="false">(R18/R17-1)*100</f>
        <v>9812.12121212121</v>
      </c>
      <c r="S33" s="44" t="n">
        <f aca="false">(S18/S17-1)*100</f>
        <v>127.93321299639</v>
      </c>
      <c r="T33" s="70"/>
      <c r="U33" s="70"/>
      <c r="V33" s="70"/>
      <c r="W33" s="70"/>
      <c r="X33" s="70"/>
      <c r="Y33" s="70"/>
    </row>
    <row r="34" s="69" customFormat="true" ht="23.25" hidden="false" customHeight="true" outlineLevel="0" collapsed="false">
      <c r="A34" s="33" t="s">
        <v>39</v>
      </c>
      <c r="B34" s="23" t="n">
        <v>1997</v>
      </c>
      <c r="C34" s="44" t="n">
        <f aca="false">(C19/C18-1)*100</f>
        <v>0.98744305117231</v>
      </c>
      <c r="D34" s="44" t="n">
        <f aca="false">(D19/D18-1)*100</f>
        <v>0.173569138530616</v>
      </c>
      <c r="E34" s="44" t="n">
        <f aca="false">(E19/E18-1)*100</f>
        <v>21.9294161467548</v>
      </c>
      <c r="F34" s="44" t="n">
        <f aca="false">(F19/F18-1)*100</f>
        <v>34.1531631520533</v>
      </c>
      <c r="G34" s="44" t="n">
        <f aca="false">(G19/G18-1)*100</f>
        <v>145.921375921376</v>
      </c>
      <c r="H34" s="44" t="n">
        <f aca="false">(H19/H18-1)*100</f>
        <v>-40.8351026185421</v>
      </c>
      <c r="I34" s="44" t="n">
        <f aca="false">(I19/I18-1)*100</f>
        <v>-10</v>
      </c>
      <c r="J34" s="44" t="n">
        <f aca="false">(J19/J18-1)*100</f>
        <v>5.71037140338573</v>
      </c>
      <c r="K34" s="44" t="n">
        <f aca="false">(K19/K18-1)*100</f>
        <v>-2.04610721123165</v>
      </c>
      <c r="L34" s="44" t="n">
        <f aca="false">(L19/L18-1)*100</f>
        <v>-1.60019694731659</v>
      </c>
      <c r="M34" s="44" t="e">
        <f aca="false">(M19/M18-1)*100</f>
        <v>#DIV/0!</v>
      </c>
      <c r="N34" s="44" t="n">
        <f aca="false">(N19/N18-1)*100</f>
        <v>-1.77089280742897</v>
      </c>
      <c r="O34" s="44" t="e">
        <f aca="false">(O19/O18-1)*100</f>
        <v>#VALUE!</v>
      </c>
      <c r="P34" s="44" t="e">
        <f aca="false">(P19/P18-1)*100</f>
        <v>#VALUE!</v>
      </c>
      <c r="Q34" s="44" t="e">
        <f aca="false">(Q19/Q18-1)*100</f>
        <v>#VALUE!</v>
      </c>
      <c r="R34" s="44" t="n">
        <f aca="false">(R19/R18-1)*100</f>
        <v>111.617242433507</v>
      </c>
      <c r="S34" s="44" t="n">
        <f aca="false">(S19/S18-1)*100</f>
        <v>81.7857849930707</v>
      </c>
      <c r="T34" s="70"/>
      <c r="U34" s="70"/>
      <c r="V34" s="70"/>
      <c r="W34" s="70"/>
      <c r="X34" s="70"/>
      <c r="Y34" s="70"/>
    </row>
    <row r="35" s="69" customFormat="true" ht="23.25" hidden="false" customHeight="true" outlineLevel="0" collapsed="false">
      <c r="A35" s="33" t="s">
        <v>40</v>
      </c>
      <c r="B35" s="23" t="n">
        <v>1998</v>
      </c>
      <c r="C35" s="44" t="n">
        <f aca="false">(C20/C19-1)*100</f>
        <v>6.25548073358264</v>
      </c>
      <c r="D35" s="44" t="n">
        <f aca="false">(D20/D19-1)*100</f>
        <v>5.94113484920051</v>
      </c>
      <c r="E35" s="44" t="n">
        <f aca="false">(E20/E19-1)*100</f>
        <v>8.01893997250649</v>
      </c>
      <c r="F35" s="44" t="n">
        <f aca="false">(F20/F19-1)*100</f>
        <v>-14.2597127539877</v>
      </c>
      <c r="G35" s="44" t="n">
        <f aca="false">(G20/G19-1)*100</f>
        <v>132.490758317514</v>
      </c>
      <c r="H35" s="44" t="n">
        <f aca="false">(H20/H19-1)*100</f>
        <v>-16.1483253588517</v>
      </c>
      <c r="I35" s="44" t="n">
        <f aca="false">(I20/I19-1)*100</f>
        <v>-46.2962962962963</v>
      </c>
      <c r="J35" s="44" t="n">
        <f aca="false">(J20/J19-1)*100</f>
        <v>-9.83283636035059</v>
      </c>
      <c r="K35" s="44" t="n">
        <f aca="false">(K20/K19-1)*100</f>
        <v>-1.23987133026588</v>
      </c>
      <c r="L35" s="44" t="n">
        <f aca="false">(L20/L19-1)*100</f>
        <v>9.15686765073804</v>
      </c>
      <c r="M35" s="44" t="n">
        <f aca="false">(M20/M19-1)*100</f>
        <v>-6.38749101365924</v>
      </c>
      <c r="N35" s="44" t="n">
        <f aca="false">(N20/N19-1)*100</f>
        <v>-16.7403229990297</v>
      </c>
      <c r="O35" s="44" t="e">
        <f aca="false">(O20/O19-1)*100</f>
        <v>#VALUE!</v>
      </c>
      <c r="P35" s="44" t="e">
        <f aca="false">(P20/P19-1)*100</f>
        <v>#VALUE!</v>
      </c>
      <c r="Q35" s="44" t="e">
        <f aca="false">(Q20/Q19-1)*100</f>
        <v>#VALUE!</v>
      </c>
      <c r="R35" s="44" t="n">
        <f aca="false">(R20/R19-1)*100</f>
        <v>-87.5613984397573</v>
      </c>
      <c r="S35" s="44" t="n">
        <f aca="false">(S20/S19-1)*100</f>
        <v>-4.1820954040514</v>
      </c>
      <c r="T35" s="70"/>
      <c r="U35" s="70"/>
      <c r="V35" s="70"/>
      <c r="W35" s="70"/>
      <c r="X35" s="70"/>
      <c r="Y35" s="70"/>
    </row>
    <row r="36" s="69" customFormat="true" ht="23.25" hidden="false" customHeight="true" outlineLevel="0" collapsed="false">
      <c r="A36" s="33" t="s">
        <v>72</v>
      </c>
      <c r="B36" s="23" t="n">
        <v>1999</v>
      </c>
      <c r="C36" s="44" t="n">
        <f aca="false">(C21/C20-1)*100</f>
        <v>0.564142267710288</v>
      </c>
      <c r="D36" s="44" t="n">
        <f aca="false">(D21/D20-1)*100</f>
        <v>0.37657273515701</v>
      </c>
      <c r="E36" s="44" t="n">
        <f aca="false">(E21/E20-1)*100</f>
        <v>24.9717194570136</v>
      </c>
      <c r="F36" s="44" t="n">
        <f aca="false">(F21/F20-1)*100</f>
        <v>15.4077733606083</v>
      </c>
      <c r="G36" s="44" t="n">
        <f aca="false">(G21/G20-1)*100</f>
        <v>-26.3987967339923</v>
      </c>
      <c r="H36" s="44" t="n">
        <f aca="false">(H21/H20-1)*100</f>
        <v>-36.376604850214</v>
      </c>
      <c r="I36" s="44" t="n">
        <f aca="false">(I21/I20-1)*100</f>
        <v>24.1379310344828</v>
      </c>
      <c r="J36" s="44" t="n">
        <f aca="false">(J21/J20-1)*100</f>
        <v>6.36835806194847</v>
      </c>
      <c r="K36" s="44" t="n">
        <f aca="false">(K21/K20-1)*100</f>
        <v>3.89137410927183</v>
      </c>
      <c r="L36" s="44" t="n">
        <f aca="false">(L21/L20-1)*100</f>
        <v>-20.4217281686913</v>
      </c>
      <c r="M36" s="44" t="n">
        <f aca="false">(M21/M20-1)*100</f>
        <v>79.0308336213186</v>
      </c>
      <c r="N36" s="44" t="n">
        <f aca="false">(N21/N20-1)*100</f>
        <v>-1.79547093610269</v>
      </c>
      <c r="O36" s="44" t="e">
        <f aca="false">(O21/O20-1)*100</f>
        <v>#VALUE!</v>
      </c>
      <c r="P36" s="44" t="e">
        <f aca="false">(P21/P20-1)*100</f>
        <v>#VALUE!</v>
      </c>
      <c r="Q36" s="44" t="e">
        <f aca="false">(Q21/Q20-1)*100</f>
        <v>#VALUE!</v>
      </c>
      <c r="R36" s="44" t="n">
        <f aca="false">(R21/R20-1)*100</f>
        <v>74.6806039488967</v>
      </c>
      <c r="S36" s="44" t="n">
        <f aca="false">(S21/S20-1)*100</f>
        <v>89.2020913844056</v>
      </c>
      <c r="T36" s="70"/>
      <c r="U36" s="70"/>
      <c r="V36" s="70"/>
      <c r="W36" s="70"/>
      <c r="X36" s="70"/>
      <c r="Y36" s="70"/>
    </row>
    <row r="37" s="69" customFormat="true" ht="23.25" hidden="false" customHeight="true" outlineLevel="0" collapsed="false">
      <c r="A37" s="33" t="s">
        <v>42</v>
      </c>
      <c r="B37" s="23" t="n">
        <v>2000</v>
      </c>
      <c r="C37" s="44" t="n">
        <f aca="false">(C22/C21-1)*100</f>
        <v>3.30082693511651</v>
      </c>
      <c r="D37" s="44" t="n">
        <f aca="false">(D22/D21-1)*100</f>
        <v>3.4419601401364</v>
      </c>
      <c r="E37" s="44" t="n">
        <f aca="false">(E22/E21-1)*100</f>
        <v>13.4872143018782</v>
      </c>
      <c r="F37" s="44" t="n">
        <f aca="false">(F22/F21-1)*100</f>
        <v>-6.6720176582723</v>
      </c>
      <c r="G37" s="44" t="n">
        <f aca="false">(G22/G21-1)*100</f>
        <v>-20.2954399486191</v>
      </c>
      <c r="H37" s="44" t="n">
        <f aca="false">(H22/H21-1)*100</f>
        <v>47.5336322869955</v>
      </c>
      <c r="I37" s="44" t="n">
        <f aca="false">(I22/I21-1)*100</f>
        <v>100</v>
      </c>
      <c r="J37" s="44" t="n">
        <f aca="false">(J22/J21-1)*100</f>
        <v>6.90336473755047</v>
      </c>
      <c r="K37" s="44" t="n">
        <f aca="false">(K22/K21-1)*100</f>
        <v>2.0596600304253</v>
      </c>
      <c r="L37" s="44" t="n">
        <f aca="false">(L22/L21-1)*100</f>
        <v>16.1002304147466</v>
      </c>
      <c r="M37" s="44" t="n">
        <f aca="false">(M22/M21-1)*100</f>
        <v>1.81447721179624</v>
      </c>
      <c r="N37" s="44" t="n">
        <f aca="false">(N22/N21-1)*100</f>
        <v>9.59209931086344</v>
      </c>
      <c r="O37" s="44" t="e">
        <f aca="false">(O22/O21-1)*100</f>
        <v>#VALUE!</v>
      </c>
      <c r="P37" s="44" t="e">
        <f aca="false">(P22/P21-1)*100</f>
        <v>#VALUE!</v>
      </c>
      <c r="Q37" s="44" t="e">
        <f aca="false">(Q22/Q21-1)*100</f>
        <v>#VALUE!</v>
      </c>
      <c r="R37" s="44" t="n">
        <f aca="false">(R22/R21-1)*100</f>
        <v>-46.4760638297872</v>
      </c>
      <c r="S37" s="44" t="n">
        <f aca="false">(S22/S21-1)*100</f>
        <v>-68.3287276222516</v>
      </c>
      <c r="T37" s="70"/>
      <c r="U37" s="70"/>
      <c r="V37" s="70"/>
      <c r="W37" s="70"/>
      <c r="X37" s="70"/>
      <c r="Y37" s="70"/>
    </row>
    <row r="38" s="69" customFormat="true" ht="23.25" hidden="false" customHeight="true" outlineLevel="0" collapsed="false">
      <c r="A38" s="33" t="s">
        <v>43</v>
      </c>
      <c r="B38" s="23" t="n">
        <v>2001</v>
      </c>
      <c r="C38" s="44" t="n">
        <f aca="false">(C23/C22-1)*100</f>
        <v>3.65978855454712</v>
      </c>
      <c r="D38" s="44" t="n">
        <f aca="false">(D23/D22-1)*100</f>
        <v>2.73868024993906</v>
      </c>
      <c r="E38" s="44" t="n">
        <f aca="false">(E23/E22-1)*100</f>
        <v>18.6565304087737</v>
      </c>
      <c r="F38" s="44" t="n">
        <f aca="false">(F23/F22-1)*100</f>
        <v>38.3645094244965</v>
      </c>
      <c r="G38" s="44" t="n">
        <f aca="false">(G23/G22-1)*100</f>
        <v>47.5056772397627</v>
      </c>
      <c r="H38" s="44" t="n">
        <f aca="false">(H23/H22-1)*100</f>
        <v>-10.1823708206687</v>
      </c>
      <c r="I38" s="44" t="n">
        <f aca="false">(I23/I22-1)*100</f>
        <v>-77.7777777777778</v>
      </c>
      <c r="J38" s="44" t="n">
        <f aca="false">(J23/J22-1)*100</f>
        <v>0.322299607700938</v>
      </c>
      <c r="K38" s="44" t="n">
        <f aca="false">(K23/K22-1)*100</f>
        <v>11.5317814184986</v>
      </c>
      <c r="L38" s="44" t="n">
        <f aca="false">(L23/L22-1)*100</f>
        <v>16.6956090300174</v>
      </c>
      <c r="M38" s="44" t="n">
        <f aca="false">(M23/M22-1)*100</f>
        <v>-6.72831834172443</v>
      </c>
      <c r="N38" s="44" t="n">
        <f aca="false">(N23/N22-1)*100</f>
        <v>-11.0978878524713</v>
      </c>
      <c r="O38" s="44" t="n">
        <f aca="false">(O23/O22-1)*100</f>
        <v>12.1666666666667</v>
      </c>
      <c r="P38" s="44" t="e">
        <f aca="false">(P23/P22-1)*100</f>
        <v>#VALUE!</v>
      </c>
      <c r="Q38" s="44" t="e">
        <f aca="false">(Q23/Q22-1)*100</f>
        <v>#VALUE!</v>
      </c>
      <c r="R38" s="44" t="n">
        <f aca="false">(R23/R22-1)*100</f>
        <v>43.7267080745342</v>
      </c>
      <c r="S38" s="44" t="n">
        <f aca="false">(S23/S22-1)*100</f>
        <v>161.096358118361</v>
      </c>
      <c r="T38" s="70"/>
      <c r="U38" s="70"/>
      <c r="V38" s="70"/>
      <c r="W38" s="70"/>
      <c r="X38" s="70"/>
      <c r="Y38" s="70"/>
    </row>
    <row r="39" s="69" customFormat="true" ht="23.25" hidden="false" customHeight="true" outlineLevel="0" collapsed="false">
      <c r="A39" s="33" t="s">
        <v>44</v>
      </c>
      <c r="B39" s="23" t="n">
        <v>2002</v>
      </c>
      <c r="C39" s="44" t="n">
        <f aca="false">(C24/C23-1)*100</f>
        <v>4.64022892077642</v>
      </c>
      <c r="D39" s="44" t="n">
        <f aca="false">(D24/D23-1)*100</f>
        <v>4.4860034842988</v>
      </c>
      <c r="E39" s="44" t="n">
        <f aca="false">(E24/E23-1)*100</f>
        <v>17.4981619577775</v>
      </c>
      <c r="F39" s="44" t="n">
        <f aca="false">(F24/F23-1)*100</f>
        <v>8.75893504609966</v>
      </c>
      <c r="G39" s="44" t="n">
        <f aca="false">(G24/G23-1)*100</f>
        <v>-13.3392928088995</v>
      </c>
      <c r="H39" s="44" t="n">
        <f aca="false">(H24/H23-1)*100</f>
        <v>-59.5600676818951</v>
      </c>
      <c r="I39" s="44" t="n">
        <f aca="false">(I24/I23-1)*100</f>
        <v>-37.5</v>
      </c>
      <c r="J39" s="44" t="n">
        <f aca="false">(J24/J23-1)*100</f>
        <v>-1.00922128575947</v>
      </c>
      <c r="K39" s="44" t="n">
        <f aca="false">(K24/K23-1)*100</f>
        <v>-1.8698648444491</v>
      </c>
      <c r="L39" s="44" t="n">
        <f aca="false">(L24/L23-1)*100</f>
        <v>19.8554421768707</v>
      </c>
      <c r="M39" s="44" t="n">
        <f aca="false">(M24/M23-1)*100</f>
        <v>2.12525690539107</v>
      </c>
      <c r="N39" s="44" t="n">
        <f aca="false">(N24/N23-1)*100</f>
        <v>-4.04792628951145</v>
      </c>
      <c r="O39" s="44" t="n">
        <f aca="false">(O24/O23-1)*100</f>
        <v>4.01188707280833</v>
      </c>
      <c r="P39" s="44" t="n">
        <f aca="false">(P24/P23-1)*100</f>
        <v>62.3510204081633</v>
      </c>
      <c r="Q39" s="44" t="e">
        <f aca="false">(Q24/Q23-1)*100</f>
        <v>#VALUE!</v>
      </c>
      <c r="R39" s="44" t="n">
        <f aca="false">(R24/R23-1)*100</f>
        <v>39.2394122731201</v>
      </c>
      <c r="S39" s="44" t="n">
        <f aca="false">(S24/S23-1)*100</f>
        <v>-9.24082818743189</v>
      </c>
      <c r="T39" s="70"/>
      <c r="U39" s="70"/>
      <c r="V39" s="70"/>
      <c r="W39" s="70"/>
      <c r="X39" s="70"/>
      <c r="Y39" s="70"/>
    </row>
    <row r="40" s="69" customFormat="true" ht="23.25" hidden="false" customHeight="true" outlineLevel="0" collapsed="false">
      <c r="A40" s="33" t="s">
        <v>45</v>
      </c>
      <c r="B40" s="23" t="n">
        <v>2003</v>
      </c>
      <c r="C40" s="44" t="n">
        <f aca="false">(C25/C24-1)*100</f>
        <v>-7.94699565355828</v>
      </c>
      <c r="D40" s="44" t="n">
        <f aca="false">(D25/D24-1)*100</f>
        <v>-8.02930555289948</v>
      </c>
      <c r="E40" s="44" t="n">
        <f aca="false">(E25/E24-1)*100</f>
        <v>0.412979351032439</v>
      </c>
      <c r="F40" s="44" t="n">
        <f aca="false">(F25/F24-1)*100</f>
        <v>-14.3044244415869</v>
      </c>
      <c r="G40" s="44" t="n">
        <f aca="false">(G25/G24-1)*100</f>
        <v>-7.74212034383954</v>
      </c>
      <c r="H40" s="44" t="n">
        <f aca="false">(H25/H24-1)*100</f>
        <v>-5.85774058577406</v>
      </c>
      <c r="I40" s="44" t="n">
        <f aca="false">(I25/I24-1)*100</f>
        <v>180</v>
      </c>
      <c r="J40" s="44" t="n">
        <f aca="false">(J25/J24-1)*100</f>
        <v>-2.43480686096779</v>
      </c>
      <c r="K40" s="44" t="n">
        <f aca="false">(K25/K24-1)*100</f>
        <v>4.83953102794883</v>
      </c>
      <c r="L40" s="44" t="n">
        <f aca="false">(L25/L24-1)*100</f>
        <v>-10.5888612983327</v>
      </c>
      <c r="M40" s="44" t="n">
        <f aca="false">(M25/M24-1)*100</f>
        <v>-14.0939448892034</v>
      </c>
      <c r="N40" s="44" t="n">
        <f aca="false">(N25/N24-1)*100</f>
        <v>-9.07085624509034</v>
      </c>
      <c r="O40" s="44" t="n">
        <f aca="false">(O25/O24-1)*100</f>
        <v>-29.2321428571429</v>
      </c>
      <c r="P40" s="44" t="n">
        <f aca="false">(P25/P24-1)*100</f>
        <v>49.7787610619469</v>
      </c>
      <c r="Q40" s="44" t="e">
        <f aca="false">(Q25/Q24-1)*100</f>
        <v>#VALUE!</v>
      </c>
      <c r="R40" s="44" t="n">
        <f aca="false">(R25/R24-1)*100</f>
        <v>-35.0713842333954</v>
      </c>
      <c r="S40" s="44" t="n">
        <f aca="false">(S25/S24-1)*100</f>
        <v>-9.28519971183863</v>
      </c>
      <c r="T40" s="70"/>
      <c r="U40" s="70"/>
      <c r="V40" s="70"/>
      <c r="W40" s="70"/>
      <c r="X40" s="70"/>
      <c r="Y40" s="70"/>
    </row>
    <row r="41" s="69" customFormat="true" ht="23.25" hidden="false" customHeight="true" outlineLevel="0" collapsed="false">
      <c r="A41" s="33" t="s">
        <v>46</v>
      </c>
      <c r="B41" s="23" t="n">
        <v>2004</v>
      </c>
      <c r="C41" s="44" t="n">
        <f aca="false">(C26/C25-1)*100</f>
        <v>7.60300214320586</v>
      </c>
      <c r="D41" s="44" t="n">
        <f aca="false">(D26/D25-1)*100</f>
        <v>7.96262402883339</v>
      </c>
      <c r="E41" s="44" t="n">
        <f aca="false">(E26/E25-1)*100</f>
        <v>2.80240715023323</v>
      </c>
      <c r="F41" s="44" t="n">
        <f aca="false">(F26/F25-1)*100</f>
        <v>-1.21710617723066</v>
      </c>
      <c r="G41" s="44" t="n">
        <f aca="false">(G26/G25-1)*100</f>
        <v>-8.18063233741226</v>
      </c>
      <c r="H41" s="44" t="n">
        <f aca="false">(H26/H25-1)*100</f>
        <v>56.4444444444445</v>
      </c>
      <c r="I41" s="44" t="n">
        <f aca="false">(I26/I25-1)*100</f>
        <v>7.14285714285714</v>
      </c>
      <c r="J41" s="44" t="n">
        <f aca="false">(J26/J25-1)*100</f>
        <v>5.86795286926782</v>
      </c>
      <c r="K41" s="44" t="n">
        <f aca="false">(K26/K25-1)*100</f>
        <v>8.50027957730171</v>
      </c>
      <c r="L41" s="44" t="n">
        <f aca="false">(L26/L25-1)*100</f>
        <v>17.2188057925015</v>
      </c>
      <c r="M41" s="44" t="n">
        <f aca="false">(M26/M25-1)*100</f>
        <v>8.94066160381002</v>
      </c>
      <c r="N41" s="44" t="n">
        <f aca="false">(N26/N25-1)*100</f>
        <v>-1.32489235681555</v>
      </c>
      <c r="O41" s="44" t="n">
        <f aca="false">(O26/O25-1)*100</f>
        <v>13.6512742871562</v>
      </c>
      <c r="P41" s="44" t="n">
        <f aca="false">(P26/P25-1)*100</f>
        <v>28.9982543306029</v>
      </c>
      <c r="Q41" s="44" t="n">
        <f aca="false">(Q26/Q25-1)*100</f>
        <v>78.0952380952381</v>
      </c>
      <c r="R41" s="44" t="n">
        <f aca="false">(R26/R25-1)*100</f>
        <v>27.2466539196941</v>
      </c>
      <c r="S41" s="44" t="n">
        <f aca="false">(S26/S25-1)*100</f>
        <v>1.35003970705021</v>
      </c>
      <c r="T41" s="70"/>
      <c r="U41" s="70"/>
      <c r="V41" s="70"/>
      <c r="W41" s="70"/>
      <c r="X41" s="70"/>
      <c r="Y41" s="70"/>
    </row>
    <row r="42" s="69" customFormat="true" ht="23.25" hidden="false" customHeight="true" outlineLevel="0" collapsed="false">
      <c r="A42" s="40" t="s">
        <v>73</v>
      </c>
      <c r="B42" s="41" t="n">
        <v>2005</v>
      </c>
      <c r="C42" s="46" t="n">
        <f aca="false">(C27/C26-1)*100</f>
        <v>-1.92405890721729</v>
      </c>
      <c r="D42" s="47" t="n">
        <f aca="false">(D27/D26-1)*100</f>
        <v>-2.02881175100221</v>
      </c>
      <c r="E42" s="47" t="n">
        <f aca="false">(E27/E26-1)*100</f>
        <v>-3.86214063041219</v>
      </c>
      <c r="F42" s="47" t="n">
        <f aca="false">(F27/F26-1)*100</f>
        <v>4.50364285915215</v>
      </c>
      <c r="G42" s="47" t="n">
        <f aca="false">(G27/G26-1)*100</f>
        <v>8.27357597077527</v>
      </c>
      <c r="H42" s="47" t="n">
        <f aca="false">(H27/H26-1)*100</f>
        <v>-19.0340909090909</v>
      </c>
      <c r="I42" s="47" t="n">
        <f aca="false">(I27/I26-1)*100</f>
        <v>-10</v>
      </c>
      <c r="J42" s="47" t="n">
        <f aca="false">(J27/J26-1)*100</f>
        <v>2.19106391544055</v>
      </c>
      <c r="K42" s="47" t="n">
        <f aca="false">(K27/K26-1)*100</f>
        <v>6.15451086136083</v>
      </c>
      <c r="L42" s="47" t="n">
        <f aca="false">(L27/L26-1)*100</f>
        <v>-2.01387713657133</v>
      </c>
      <c r="M42" s="47" t="n">
        <f aca="false">(M27/M26-1)*100</f>
        <v>8.14547001276054</v>
      </c>
      <c r="N42" s="47" t="n">
        <f aca="false">(N27/N26-1)*100</f>
        <v>-6.41573395716307</v>
      </c>
      <c r="O42" s="47" t="n">
        <f aca="false">(O27/O26-1)*100</f>
        <v>19.2051509769094</v>
      </c>
      <c r="P42" s="47" t="n">
        <f aca="false">(P27/P26-1)*100</f>
        <v>10.4148232967262</v>
      </c>
      <c r="Q42" s="47" t="n">
        <f aca="false">(Q27/Q26-1)*100</f>
        <v>12.2994652406417</v>
      </c>
      <c r="R42" s="47" t="n">
        <f aca="false">(R27/R26-1)*100</f>
        <v>40.2704733283246</v>
      </c>
      <c r="S42" s="47" t="n">
        <f aca="false">(S27/S26-1)*100</f>
        <v>-8.33188229148528</v>
      </c>
      <c r="T42" s="70"/>
      <c r="U42" s="70"/>
      <c r="V42" s="70"/>
      <c r="W42" s="70"/>
      <c r="X42" s="70"/>
      <c r="Y42" s="70"/>
    </row>
  </sheetData>
  <mergeCells count="32">
    <mergeCell ref="A1:I1"/>
    <mergeCell ref="J1:S1"/>
    <mergeCell ref="C3:I3"/>
    <mergeCell ref="J3:S3"/>
    <mergeCell ref="C4:I4"/>
    <mergeCell ref="J4:M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629861111111111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3:34:47Z</dcterms:created>
  <dc:creator>行政院衛生署</dc:creator>
  <dc:description/>
  <cp:keywords>醫療院所</cp:keywords>
  <dc:language>en-US</dc:language>
  <cp:lastModifiedBy>doh</cp:lastModifiedBy>
  <cp:lastPrinted>2006-08-04T06:31:12Z</cp:lastPrinted>
  <dcterms:modified xsi:type="dcterms:W3CDTF">2006-09-11T07:53:58Z</dcterms:modified>
  <cp:revision>0</cp:revision>
  <dc:subject>衛生署中英文網站</dc:subject>
  <dc:title>表47 歷年醫院住院人次─按病床別分</dc:title>
</cp:coreProperties>
</file>