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5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44     </t>
    </r>
    <r>
      <rPr>
        <b val="true"/>
        <sz val="16"/>
        <rFont val="Noto Sans"/>
        <family val="2"/>
      </rPr>
      <t xml:space="preserve">歷 年 醫 院 住 院 人 日 數 ─ 按 病 床 別 分</t>
    </r>
  </si>
  <si>
    <t xml:space="preserve">Table  44     Days of Stay in Hospitals, 1991-2005</t>
  </si>
  <si>
    <r>
      <rPr>
        <sz val="12"/>
        <rFont val="Noto Sans"/>
        <family val="2"/>
      </rPr>
      <t xml:space="preserve">單位：日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 : Day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       </t>
    </r>
  </si>
  <si>
    <t xml:space="preserve">住                      院                      人                       日     </t>
  </si>
  <si>
    <t xml:space="preserve">Days of Stay</t>
  </si>
  <si>
    <r>
      <rPr>
        <sz val="12"/>
        <rFont val="Noto Sans"/>
        <family val="2"/>
      </rPr>
      <t xml:space="preserve">一   般   病   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特   殊   病   床 </t>
    </r>
    <r>
      <rPr>
        <sz val="12"/>
        <rFont val="Times New Roman"/>
        <family val="1"/>
      </rPr>
      <t xml:space="preserve">Special Beds</t>
    </r>
  </si>
  <si>
    <r>
      <rPr>
        <sz val="12"/>
        <rFont val="Noto Sans"/>
        <family val="2"/>
      </rPr>
      <t xml:space="preserve">未登記 </t>
    </r>
    <r>
      <rPr>
        <sz val="12"/>
        <rFont val="Times New Roman"/>
        <family val="1"/>
      </rPr>
      <t xml:space="preserve">Un-registered</t>
    </r>
  </si>
  <si>
    <r>
      <rPr>
        <sz val="12"/>
        <rFont val="Noto Sans"/>
        <family val="2"/>
      </rPr>
      <t xml:space="preserve">精神日間治療 </t>
    </r>
    <r>
      <rPr>
        <sz val="12"/>
        <rFont val="Times New Roman"/>
        <family val="1"/>
      </rPr>
      <t xml:space="preserve">Psychiatric Day Care</t>
    </r>
  </si>
  <si>
    <r>
      <rPr>
        <sz val="12"/>
        <rFont val="Noto Sans"/>
        <family val="2"/>
      </rPr>
      <t xml:space="preserve">合  計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r>
      <rPr>
        <sz val="12"/>
        <rFont val="Noto Sans"/>
        <family val="2"/>
      </rPr>
      <t xml:space="preserve">慢 性 病 床 </t>
    </r>
    <r>
      <rPr>
        <sz val="12"/>
        <rFont val="Times New Roman"/>
        <family val="1"/>
      </rPr>
      <t xml:space="preserve">Chronic Beds</t>
    </r>
  </si>
  <si>
    <r>
      <rPr>
        <sz val="12"/>
        <rFont val="Noto Sans"/>
        <family val="2"/>
      </rPr>
      <t xml:space="preserve">合  計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</t>
    </r>
    <r>
      <rPr>
        <sz val="12"/>
        <rFont val="Times New Roman"/>
        <family val="1"/>
      </rPr>
      <t xml:space="preserve">Intensive Care Beds</t>
    </r>
  </si>
  <si>
    <r>
      <rPr>
        <sz val="12"/>
        <rFont val="Noto Sans"/>
        <family val="2"/>
      </rPr>
      <t xml:space="preserve">燒傷病床 </t>
    </r>
    <r>
      <rPr>
        <sz val="12"/>
        <rFont val="Times New Roman"/>
        <family val="1"/>
      </rPr>
      <t xml:space="preserve">Burn Care Beds</t>
    </r>
  </si>
  <si>
    <r>
      <rPr>
        <sz val="12"/>
        <rFont val="Noto Sans"/>
        <family val="2"/>
      </rPr>
      <t xml:space="preserve">嬰兒病床 </t>
    </r>
    <r>
      <rPr>
        <sz val="12"/>
        <rFont val="Times New Roman"/>
        <family val="1"/>
      </rPr>
      <t xml:space="preserve">Infant Care Beds</t>
    </r>
  </si>
  <si>
    <r>
      <rPr>
        <sz val="12"/>
        <rFont val="Noto Sans"/>
        <family val="2"/>
      </rPr>
      <t xml:space="preserve">嬰兒床 </t>
    </r>
    <r>
      <rPr>
        <sz val="12"/>
        <rFont val="Times New Roman"/>
        <family val="1"/>
      </rPr>
      <t xml:space="preserve">Nursery Beds</t>
    </r>
  </si>
  <si>
    <r>
      <rPr>
        <sz val="12"/>
        <rFont val="Noto Sans"/>
        <family val="2"/>
      </rPr>
      <t xml:space="preserve">安寧療護病床 </t>
    </r>
    <r>
      <rPr>
        <sz val="12"/>
        <rFont val="Times New Roman"/>
        <family val="1"/>
      </rPr>
      <t xml:space="preserve">Hospice Palliative Care Beds</t>
    </r>
  </si>
  <si>
    <r>
      <rPr>
        <sz val="12"/>
        <rFont val="Noto Sans"/>
        <family val="2"/>
      </rPr>
      <t xml:space="preserve">呼吸照護病床 </t>
    </r>
    <r>
      <rPr>
        <sz val="12"/>
        <rFont val="Times New Roman"/>
        <family val="1"/>
      </rPr>
      <t xml:space="preserve">Respirational Care Beds</t>
    </r>
  </si>
  <si>
    <r>
      <rPr>
        <sz val="12"/>
        <rFont val="Noto Sans"/>
        <family val="2"/>
      </rPr>
      <t xml:space="preserve">急性結核病床 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精神療養床 </t>
    </r>
    <r>
      <rPr>
        <sz val="12"/>
        <rFont val="Times New Roman"/>
        <family val="1"/>
      </rPr>
      <t xml:space="preserve">Psychiatric Custodial Bed</t>
    </r>
  </si>
  <si>
    <r>
      <rPr>
        <sz val="12"/>
        <rFont val="Noto Sans"/>
        <family val="2"/>
      </rPr>
      <t xml:space="preserve">其他療養床      </t>
    </r>
    <r>
      <rPr>
        <sz val="12"/>
        <rFont val="Times New Roman"/>
        <family val="1"/>
      </rPr>
      <t xml:space="preserve">Other Custodial Bed</t>
    </r>
  </si>
  <si>
    <t xml:space="preserve">年別</t>
  </si>
  <si>
    <r>
      <rPr>
        <sz val="12"/>
        <rFont val="Noto Sans"/>
        <family val="2"/>
      </rPr>
      <t xml:space="preserve">急性一般病床            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結核病床         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Year</t>
  </si>
  <si>
    <t xml:space="preserve"> </t>
  </si>
  <si>
    <t xml:space="preserve">人 日 數</t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44   </t>
    </r>
    <r>
      <rPr>
        <b val="true"/>
        <sz val="16"/>
        <rFont val="Noto Sans"/>
        <family val="2"/>
      </rPr>
      <t xml:space="preserve">歷 年 醫 院 住 院 人 日 數 ─ 按 病 床 別 分</t>
    </r>
  </si>
  <si>
    <t xml:space="preserve">Table  44  Days of Stay in Hospitals, 1991-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_-* #,##0_-;\-* #,##0_-;_-* \-_-;_-@_-"/>
    <numFmt numFmtId="167" formatCode="0.00_ "/>
    <numFmt numFmtId="168" formatCode="@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  <font>
      <sz val="1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:I1"/>
    </sheetView>
  </sheetViews>
  <sheetFormatPr defaultColWidth="8.7421875" defaultRowHeight="26.1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2" width="11.62"/>
    <col collapsed="false" customWidth="true" hidden="false" outlineLevel="0" max="4" min="4" style="2" width="12.99"/>
    <col collapsed="false" customWidth="true" hidden="false" outlineLevel="0" max="5" min="5" style="2" width="12.74"/>
    <col collapsed="false" customWidth="true" hidden="false" outlineLevel="0" max="6" min="6" style="2" width="12.99"/>
    <col collapsed="false" customWidth="true" hidden="false" outlineLevel="0" max="7" min="7" style="2" width="13.37"/>
    <col collapsed="false" customWidth="true" hidden="false" outlineLevel="0" max="8" min="8" style="2" width="12.74"/>
    <col collapsed="false" customWidth="true" hidden="false" outlineLevel="0" max="9" min="9" style="2" width="11.49"/>
    <col collapsed="false" customWidth="true" hidden="false" outlineLevel="0" max="11" min="10" style="2" width="9.99"/>
    <col collapsed="false" customWidth="true" hidden="false" outlineLevel="0" max="12" min="12" style="2" width="9.12"/>
    <col collapsed="false" customWidth="true" hidden="false" outlineLevel="0" max="13" min="13" style="2" width="9.49"/>
    <col collapsed="false" customWidth="true" hidden="false" outlineLevel="0" max="14" min="14" style="2" width="9.74"/>
    <col collapsed="false" customWidth="true" hidden="false" outlineLevel="0" max="15" min="15" style="2" width="9.49"/>
    <col collapsed="false" customWidth="true" hidden="false" outlineLevel="0" max="16" min="16" style="2" width="13.74"/>
    <col collapsed="false" customWidth="true" hidden="false" outlineLevel="0" max="17" min="17" style="2" width="9.24"/>
    <col collapsed="false" customWidth="true" hidden="false" outlineLevel="0" max="18" min="18" style="2" width="11.37"/>
    <col collapsed="false" customWidth="true" hidden="false" outlineLevel="0" max="19" min="19" style="2" width="10.99"/>
    <col collapsed="false" customWidth="true" hidden="false" outlineLevel="0" max="20" min="20" style="2" width="10.62"/>
    <col collapsed="false" customWidth="false" hidden="false" outlineLevel="0" max="257" min="21" style="2" width="8.74"/>
  </cols>
  <sheetData>
    <row r="1" s="5" customFormat="tru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6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6.1" hidden="false" customHeight="true" outlineLevel="0" collapsed="false">
      <c r="A3" s="9" t="s">
        <v>2</v>
      </c>
      <c r="T3" s="10" t="s">
        <v>3</v>
      </c>
    </row>
    <row r="4" customFormat="false" ht="19.7" hidden="false" customHeight="true" outlineLevel="0" collapsed="false">
      <c r="A4" s="11"/>
      <c r="B4" s="12"/>
      <c r="C4" s="13" t="s">
        <v>4</v>
      </c>
      <c r="D4" s="13"/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9.7" hidden="false" customHeight="true" outlineLevel="0" collapsed="false">
      <c r="A5" s="15"/>
      <c r="B5" s="16"/>
      <c r="C5" s="17" t="s">
        <v>6</v>
      </c>
      <c r="D5" s="17"/>
      <c r="E5" s="17"/>
      <c r="F5" s="17"/>
      <c r="G5" s="17"/>
      <c r="H5" s="17"/>
      <c r="I5" s="17"/>
      <c r="J5" s="18" t="s">
        <v>7</v>
      </c>
      <c r="K5" s="18"/>
      <c r="L5" s="18"/>
      <c r="M5" s="18"/>
      <c r="N5" s="18"/>
      <c r="O5" s="18"/>
      <c r="P5" s="18"/>
      <c r="Q5" s="18"/>
      <c r="R5" s="19" t="s">
        <v>8</v>
      </c>
      <c r="S5" s="19"/>
      <c r="T5" s="20" t="s">
        <v>9</v>
      </c>
    </row>
    <row r="6" customFormat="false" ht="30.75" hidden="false" customHeight="true" outlineLevel="0" collapsed="false">
      <c r="A6" s="15"/>
      <c r="B6" s="16"/>
      <c r="C6" s="17" t="s">
        <v>10</v>
      </c>
      <c r="D6" s="17" t="s">
        <v>11</v>
      </c>
      <c r="E6" s="17"/>
      <c r="F6" s="17" t="s">
        <v>12</v>
      </c>
      <c r="G6" s="17"/>
      <c r="H6" s="17"/>
      <c r="I6" s="17"/>
      <c r="J6" s="18" t="s">
        <v>13</v>
      </c>
      <c r="K6" s="17" t="s">
        <v>14</v>
      </c>
      <c r="L6" s="17" t="s">
        <v>15</v>
      </c>
      <c r="M6" s="17" t="s">
        <v>16</v>
      </c>
      <c r="N6" s="17" t="s">
        <v>17</v>
      </c>
      <c r="O6" s="21" t="s">
        <v>18</v>
      </c>
      <c r="P6" s="21" t="s">
        <v>19</v>
      </c>
      <c r="Q6" s="21" t="s">
        <v>20</v>
      </c>
      <c r="R6" s="21" t="s">
        <v>21</v>
      </c>
      <c r="S6" s="22" t="s">
        <v>22</v>
      </c>
      <c r="T6" s="20"/>
    </row>
    <row r="7" customFormat="false" ht="19.7" hidden="false" customHeight="true" outlineLevel="0" collapsed="false">
      <c r="A7" s="23" t="s">
        <v>23</v>
      </c>
      <c r="B7" s="23"/>
      <c r="C7" s="17"/>
      <c r="D7" s="17" t="s">
        <v>24</v>
      </c>
      <c r="E7" s="17" t="s">
        <v>25</v>
      </c>
      <c r="F7" s="17" t="s">
        <v>26</v>
      </c>
      <c r="G7" s="17" t="s">
        <v>27</v>
      </c>
      <c r="H7" s="17" t="s">
        <v>28</v>
      </c>
      <c r="I7" s="17" t="s">
        <v>29</v>
      </c>
      <c r="J7" s="18"/>
      <c r="K7" s="17"/>
      <c r="L7" s="17"/>
      <c r="M7" s="17"/>
      <c r="N7" s="17"/>
      <c r="O7" s="21"/>
      <c r="P7" s="21"/>
      <c r="Q7" s="21"/>
      <c r="R7" s="21"/>
      <c r="S7" s="22"/>
      <c r="T7" s="20"/>
    </row>
    <row r="8" customFormat="false" ht="19.7" hidden="false" customHeight="true" outlineLevel="0" collapsed="false">
      <c r="A8" s="24" t="s">
        <v>30</v>
      </c>
      <c r="B8" s="24"/>
      <c r="C8" s="17"/>
      <c r="D8" s="17"/>
      <c r="E8" s="17"/>
      <c r="F8" s="17"/>
      <c r="G8" s="17"/>
      <c r="H8" s="17"/>
      <c r="I8" s="17"/>
      <c r="J8" s="18"/>
      <c r="K8" s="17"/>
      <c r="L8" s="17"/>
      <c r="M8" s="17"/>
      <c r="N8" s="17"/>
      <c r="O8" s="21"/>
      <c r="P8" s="21"/>
      <c r="Q8" s="21"/>
      <c r="R8" s="21"/>
      <c r="S8" s="22"/>
      <c r="T8" s="20"/>
    </row>
    <row r="9" customFormat="false" ht="19.7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8"/>
      <c r="K9" s="17"/>
      <c r="L9" s="17"/>
      <c r="M9" s="17"/>
      <c r="N9" s="17"/>
      <c r="O9" s="21"/>
      <c r="P9" s="21"/>
      <c r="Q9" s="21"/>
      <c r="R9" s="21"/>
      <c r="S9" s="22"/>
      <c r="T9" s="20"/>
    </row>
    <row r="10" customFormat="false" ht="19.7" hidden="false" customHeight="true" outlineLevel="0" collapsed="false">
      <c r="A10" s="25" t="s">
        <v>31</v>
      </c>
      <c r="B10" s="26"/>
      <c r="C10" s="17"/>
      <c r="D10" s="17"/>
      <c r="E10" s="17"/>
      <c r="F10" s="17"/>
      <c r="G10" s="17"/>
      <c r="H10" s="17"/>
      <c r="I10" s="17"/>
      <c r="J10" s="18"/>
      <c r="K10" s="17"/>
      <c r="L10" s="17"/>
      <c r="M10" s="17"/>
      <c r="N10" s="17"/>
      <c r="O10" s="21"/>
      <c r="P10" s="21"/>
      <c r="Q10" s="21"/>
      <c r="R10" s="21"/>
      <c r="S10" s="22"/>
      <c r="T10" s="20"/>
    </row>
    <row r="11" customFormat="false" ht="19.7" hidden="false" customHeight="true" outlineLevel="0" collapsed="false">
      <c r="A11" s="25"/>
      <c r="B11" s="26"/>
      <c r="C11" s="17"/>
      <c r="D11" s="17"/>
      <c r="E11" s="17"/>
      <c r="F11" s="17"/>
      <c r="G11" s="17"/>
      <c r="H11" s="17"/>
      <c r="I11" s="17"/>
      <c r="J11" s="18"/>
      <c r="K11" s="17"/>
      <c r="L11" s="17"/>
      <c r="M11" s="17"/>
      <c r="N11" s="17"/>
      <c r="O11" s="21"/>
      <c r="P11" s="21"/>
      <c r="Q11" s="21"/>
      <c r="R11" s="21"/>
      <c r="S11" s="22"/>
      <c r="T11" s="20"/>
    </row>
    <row r="12" customFormat="false" ht="19.7" hidden="false" customHeight="true" outlineLevel="0" collapsed="false">
      <c r="A12" s="27"/>
      <c r="B12" s="28"/>
      <c r="C12" s="17"/>
      <c r="D12" s="17"/>
      <c r="E12" s="17"/>
      <c r="F12" s="17"/>
      <c r="G12" s="17"/>
      <c r="H12" s="17"/>
      <c r="I12" s="17"/>
      <c r="J12" s="18"/>
      <c r="K12" s="17"/>
      <c r="L12" s="17"/>
      <c r="M12" s="17"/>
      <c r="N12" s="17"/>
      <c r="O12" s="21"/>
      <c r="P12" s="21"/>
      <c r="Q12" s="21"/>
      <c r="R12" s="21"/>
      <c r="S12" s="22"/>
      <c r="T12" s="20"/>
    </row>
    <row r="13" s="31" customFormat="true" ht="21.75" hidden="false" customHeight="true" outlineLevel="0" collapsed="false">
      <c r="A13" s="15"/>
      <c r="B13" s="16"/>
      <c r="C13" s="29" t="s">
        <v>32</v>
      </c>
      <c r="D13" s="29"/>
      <c r="E13" s="29"/>
      <c r="F13" s="29"/>
      <c r="G13" s="29"/>
      <c r="H13" s="29"/>
      <c r="I13" s="29"/>
      <c r="J13" s="30" t="s">
        <v>5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</row>
    <row r="14" s="34" customFormat="true" ht="21.75" hidden="false" customHeight="true" outlineLevel="0" collapsed="false">
      <c r="A14" s="25" t="s">
        <v>33</v>
      </c>
      <c r="B14" s="24" t="n">
        <v>1991</v>
      </c>
      <c r="C14" s="32" t="n">
        <v>16909781</v>
      </c>
      <c r="D14" s="32" t="n">
        <v>16909781</v>
      </c>
      <c r="E14" s="32" t="s">
        <v>34</v>
      </c>
      <c r="F14" s="32" t="s">
        <v>34</v>
      </c>
      <c r="G14" s="32" t="s">
        <v>34</v>
      </c>
      <c r="H14" s="32" t="s">
        <v>34</v>
      </c>
      <c r="I14" s="32" t="s">
        <v>34</v>
      </c>
      <c r="J14" s="32" t="n">
        <v>509767</v>
      </c>
      <c r="K14" s="32" t="n">
        <v>477845</v>
      </c>
      <c r="L14" s="32" t="n">
        <v>31922</v>
      </c>
      <c r="M14" s="33" t="s">
        <v>34</v>
      </c>
      <c r="N14" s="32" t="s">
        <v>34</v>
      </c>
      <c r="O14" s="32" t="s">
        <v>34</v>
      </c>
      <c r="P14" s="32" t="s">
        <v>34</v>
      </c>
      <c r="Q14" s="32" t="s">
        <v>34</v>
      </c>
      <c r="R14" s="32" t="s">
        <v>34</v>
      </c>
      <c r="S14" s="32" t="s">
        <v>34</v>
      </c>
      <c r="T14" s="33" t="s">
        <v>34</v>
      </c>
    </row>
    <row r="15" s="34" customFormat="true" ht="21.75" hidden="false" customHeight="true" outlineLevel="0" collapsed="false">
      <c r="A15" s="25" t="s">
        <v>35</v>
      </c>
      <c r="B15" s="24" t="n">
        <v>1992</v>
      </c>
      <c r="C15" s="32" t="n">
        <v>15470069</v>
      </c>
      <c r="D15" s="32" t="n">
        <v>15470069</v>
      </c>
      <c r="E15" s="32" t="s">
        <v>34</v>
      </c>
      <c r="F15" s="32" t="s">
        <v>34</v>
      </c>
      <c r="G15" s="32" t="s">
        <v>34</v>
      </c>
      <c r="H15" s="32" t="s">
        <v>34</v>
      </c>
      <c r="I15" s="32" t="s">
        <v>34</v>
      </c>
      <c r="J15" s="32" t="n">
        <v>596913</v>
      </c>
      <c r="K15" s="32" t="n">
        <v>562093</v>
      </c>
      <c r="L15" s="32" t="n">
        <v>34820</v>
      </c>
      <c r="M15" s="33" t="s">
        <v>34</v>
      </c>
      <c r="N15" s="32" t="s">
        <v>34</v>
      </c>
      <c r="O15" s="32" t="s">
        <v>34</v>
      </c>
      <c r="P15" s="32" t="s">
        <v>34</v>
      </c>
      <c r="Q15" s="32" t="s">
        <v>34</v>
      </c>
      <c r="R15" s="32" t="s">
        <v>34</v>
      </c>
      <c r="S15" s="32" t="s">
        <v>34</v>
      </c>
      <c r="T15" s="33" t="s">
        <v>34</v>
      </c>
    </row>
    <row r="16" s="34" customFormat="true" ht="21.75" hidden="false" customHeight="true" outlineLevel="0" collapsed="false">
      <c r="A16" s="25" t="s">
        <v>36</v>
      </c>
      <c r="B16" s="24" t="n">
        <v>1993</v>
      </c>
      <c r="C16" s="32" t="n">
        <v>21054585</v>
      </c>
      <c r="D16" s="32" t="n">
        <v>15910997</v>
      </c>
      <c r="E16" s="32" t="n">
        <v>462917</v>
      </c>
      <c r="F16" s="32" t="n">
        <v>981482</v>
      </c>
      <c r="G16" s="32" t="n">
        <v>3279083</v>
      </c>
      <c r="H16" s="32" t="n">
        <v>203342</v>
      </c>
      <c r="I16" s="32" t="n">
        <v>216764</v>
      </c>
      <c r="J16" s="32" t="n">
        <v>1688874</v>
      </c>
      <c r="K16" s="32" t="n">
        <v>680777</v>
      </c>
      <c r="L16" s="32" t="n">
        <v>54473</v>
      </c>
      <c r="M16" s="33" t="s">
        <v>34</v>
      </c>
      <c r="N16" s="32" t="n">
        <v>953624</v>
      </c>
      <c r="O16" s="32" t="s">
        <v>34</v>
      </c>
      <c r="P16" s="32" t="s">
        <v>34</v>
      </c>
      <c r="Q16" s="32" t="s">
        <v>34</v>
      </c>
      <c r="R16" s="32" t="n">
        <v>5042</v>
      </c>
      <c r="S16" s="32" t="n">
        <v>242305</v>
      </c>
      <c r="T16" s="33" t="s">
        <v>34</v>
      </c>
    </row>
    <row r="17" s="34" customFormat="true" ht="21.75" hidden="false" customHeight="true" outlineLevel="0" collapsed="false">
      <c r="A17" s="25" t="s">
        <v>37</v>
      </c>
      <c r="B17" s="24" t="n">
        <v>1994</v>
      </c>
      <c r="C17" s="32" t="n">
        <v>21507125</v>
      </c>
      <c r="D17" s="32" t="n">
        <v>16301753</v>
      </c>
      <c r="E17" s="32" t="n">
        <v>504857</v>
      </c>
      <c r="F17" s="32" t="n">
        <v>1021466</v>
      </c>
      <c r="G17" s="32" t="n">
        <v>3307174</v>
      </c>
      <c r="H17" s="32" t="n">
        <v>162424</v>
      </c>
      <c r="I17" s="32" t="n">
        <v>209451</v>
      </c>
      <c r="J17" s="32" t="n">
        <v>1841911</v>
      </c>
      <c r="K17" s="32" t="n">
        <v>812519</v>
      </c>
      <c r="L17" s="32" t="n">
        <v>45613</v>
      </c>
      <c r="M17" s="33" t="s">
        <v>34</v>
      </c>
      <c r="N17" s="32" t="n">
        <v>983779</v>
      </c>
      <c r="O17" s="32" t="s">
        <v>34</v>
      </c>
      <c r="P17" s="32" t="s">
        <v>34</v>
      </c>
      <c r="Q17" s="32" t="s">
        <v>34</v>
      </c>
      <c r="R17" s="32" t="n">
        <v>5950</v>
      </c>
      <c r="S17" s="32" t="n">
        <v>156732</v>
      </c>
      <c r="T17" s="33" t="s">
        <v>34</v>
      </c>
    </row>
    <row r="18" s="38" customFormat="true" ht="21.75" hidden="false" customHeight="true" outlineLevel="0" collapsed="false">
      <c r="A18" s="25" t="s">
        <v>38</v>
      </c>
      <c r="B18" s="24" t="n">
        <v>1995</v>
      </c>
      <c r="C18" s="35" t="n">
        <v>21340928</v>
      </c>
      <c r="D18" s="32" t="n">
        <v>16354244</v>
      </c>
      <c r="E18" s="32" t="n">
        <v>660529</v>
      </c>
      <c r="F18" s="32" t="n">
        <v>867430</v>
      </c>
      <c r="G18" s="32" t="n">
        <v>3227185</v>
      </c>
      <c r="H18" s="32" t="n">
        <v>29693</v>
      </c>
      <c r="I18" s="32" t="n">
        <v>201847</v>
      </c>
      <c r="J18" s="32" t="n">
        <v>1994586</v>
      </c>
      <c r="K18" s="32" t="n">
        <v>1001164</v>
      </c>
      <c r="L18" s="32" t="n">
        <v>47607</v>
      </c>
      <c r="M18" s="33" t="s">
        <v>34</v>
      </c>
      <c r="N18" s="32" t="n">
        <v>945815</v>
      </c>
      <c r="O18" s="32" t="s">
        <v>34</v>
      </c>
      <c r="P18" s="32" t="s">
        <v>34</v>
      </c>
      <c r="Q18" s="32" t="s">
        <v>34</v>
      </c>
      <c r="R18" s="32" t="n">
        <v>106731</v>
      </c>
      <c r="S18" s="32" t="n">
        <v>207075</v>
      </c>
      <c r="T18" s="36" t="n">
        <v>217216</v>
      </c>
      <c r="U18" s="37"/>
      <c r="V18" s="37"/>
      <c r="W18" s="37"/>
      <c r="X18" s="37"/>
      <c r="Y18" s="37"/>
      <c r="Z18" s="37"/>
    </row>
    <row r="19" s="38" customFormat="true" ht="21.75" hidden="false" customHeight="true" outlineLevel="0" collapsed="false">
      <c r="A19" s="25" t="s">
        <v>39</v>
      </c>
      <c r="B19" s="24" t="n">
        <v>1996</v>
      </c>
      <c r="C19" s="35" t="n">
        <v>20835652</v>
      </c>
      <c r="D19" s="32" t="n">
        <v>16037226</v>
      </c>
      <c r="E19" s="32" t="n">
        <v>837697</v>
      </c>
      <c r="F19" s="32" t="n">
        <v>845551</v>
      </c>
      <c r="G19" s="32" t="n">
        <v>2886911</v>
      </c>
      <c r="H19" s="32" t="n">
        <v>32239</v>
      </c>
      <c r="I19" s="32" t="n">
        <v>196028</v>
      </c>
      <c r="J19" s="32" t="n">
        <v>2022012</v>
      </c>
      <c r="K19" s="32" t="n">
        <v>1073161</v>
      </c>
      <c r="L19" s="32" t="n">
        <v>51403</v>
      </c>
      <c r="M19" s="33" t="s">
        <v>34</v>
      </c>
      <c r="N19" s="32" t="n">
        <v>897448</v>
      </c>
      <c r="O19" s="32" t="s">
        <v>34</v>
      </c>
      <c r="P19" s="32" t="s">
        <v>34</v>
      </c>
      <c r="Q19" s="32" t="s">
        <v>34</v>
      </c>
      <c r="R19" s="32" t="n">
        <v>83048</v>
      </c>
      <c r="S19" s="32" t="n">
        <v>365123</v>
      </c>
      <c r="T19" s="36" t="n">
        <v>361107</v>
      </c>
      <c r="U19" s="37"/>
      <c r="V19" s="37"/>
      <c r="W19" s="37"/>
      <c r="X19" s="37"/>
      <c r="Y19" s="37"/>
      <c r="Z19" s="37"/>
    </row>
    <row r="20" s="38" customFormat="true" ht="21.75" hidden="false" customHeight="true" outlineLevel="0" collapsed="false">
      <c r="A20" s="25" t="s">
        <v>40</v>
      </c>
      <c r="B20" s="24" t="n">
        <v>1997</v>
      </c>
      <c r="C20" s="35" t="n">
        <v>20434389</v>
      </c>
      <c r="D20" s="32" t="n">
        <v>15439446</v>
      </c>
      <c r="E20" s="32" t="n">
        <v>934365</v>
      </c>
      <c r="F20" s="32" t="n">
        <v>684523</v>
      </c>
      <c r="G20" s="32" t="n">
        <v>3172503</v>
      </c>
      <c r="H20" s="32" t="n">
        <v>19381</v>
      </c>
      <c r="I20" s="32" t="n">
        <v>184171</v>
      </c>
      <c r="J20" s="32" t="n">
        <v>2258561</v>
      </c>
      <c r="K20" s="32" t="n">
        <v>1110276</v>
      </c>
      <c r="L20" s="32" t="n">
        <v>53377</v>
      </c>
      <c r="M20" s="32" t="n">
        <v>214996</v>
      </c>
      <c r="N20" s="32" t="n">
        <v>879912</v>
      </c>
      <c r="O20" s="32" t="s">
        <v>34</v>
      </c>
      <c r="P20" s="32" t="s">
        <v>34</v>
      </c>
      <c r="Q20" s="32" t="s">
        <v>34</v>
      </c>
      <c r="R20" s="32" t="n">
        <v>471295</v>
      </c>
      <c r="S20" s="32" t="n">
        <v>310340</v>
      </c>
      <c r="T20" s="36" t="n">
        <v>475955</v>
      </c>
      <c r="U20" s="37"/>
      <c r="V20" s="37"/>
      <c r="W20" s="37"/>
      <c r="X20" s="37"/>
      <c r="Y20" s="37"/>
      <c r="Z20" s="37"/>
    </row>
    <row r="21" s="38" customFormat="true" ht="21.75" hidden="false" customHeight="true" outlineLevel="0" collapsed="false">
      <c r="A21" s="25" t="s">
        <v>41</v>
      </c>
      <c r="B21" s="24" t="n">
        <v>1998</v>
      </c>
      <c r="C21" s="35" t="n">
        <v>20394146</v>
      </c>
      <c r="D21" s="32" t="n">
        <v>15718099</v>
      </c>
      <c r="E21" s="32" t="n">
        <v>1067263</v>
      </c>
      <c r="F21" s="32" t="n">
        <v>656233</v>
      </c>
      <c r="G21" s="32" t="n">
        <v>2757224</v>
      </c>
      <c r="H21" s="32" t="n">
        <v>18128</v>
      </c>
      <c r="I21" s="32" t="n">
        <v>177199</v>
      </c>
      <c r="J21" s="32" t="n">
        <v>2133562</v>
      </c>
      <c r="K21" s="32" t="n">
        <v>1192099</v>
      </c>
      <c r="L21" s="32" t="n">
        <v>48974</v>
      </c>
      <c r="M21" s="32" t="n">
        <v>213667</v>
      </c>
      <c r="N21" s="32" t="n">
        <v>678822</v>
      </c>
      <c r="O21" s="32" t="s">
        <v>34</v>
      </c>
      <c r="P21" s="32" t="s">
        <v>34</v>
      </c>
      <c r="Q21" s="32" t="s">
        <v>34</v>
      </c>
      <c r="R21" s="32" t="n">
        <v>804726</v>
      </c>
      <c r="S21" s="32" t="n">
        <v>619323</v>
      </c>
      <c r="T21" s="36" t="n">
        <v>510804</v>
      </c>
      <c r="U21" s="37"/>
      <c r="V21" s="37"/>
      <c r="W21" s="37"/>
      <c r="X21" s="37"/>
      <c r="Y21" s="37"/>
      <c r="Z21" s="37"/>
    </row>
    <row r="22" s="38" customFormat="true" ht="21.75" hidden="false" customHeight="true" outlineLevel="0" collapsed="false">
      <c r="A22" s="25" t="s">
        <v>42</v>
      </c>
      <c r="B22" s="24" t="n">
        <v>1999</v>
      </c>
      <c r="C22" s="35" t="n">
        <v>20657645</v>
      </c>
      <c r="D22" s="32" t="n">
        <v>16087491</v>
      </c>
      <c r="E22" s="32" t="n">
        <v>1211202</v>
      </c>
      <c r="F22" s="32" t="n">
        <v>628071</v>
      </c>
      <c r="G22" s="32" t="n">
        <v>2553489</v>
      </c>
      <c r="H22" s="32" t="n">
        <v>9528</v>
      </c>
      <c r="I22" s="32" t="n">
        <v>167864</v>
      </c>
      <c r="J22" s="32" t="n">
        <v>2369162</v>
      </c>
      <c r="K22" s="32" t="n">
        <v>1309749</v>
      </c>
      <c r="L22" s="32" t="n">
        <v>50774</v>
      </c>
      <c r="M22" s="32" t="n">
        <v>297795</v>
      </c>
      <c r="N22" s="32" t="n">
        <v>687500</v>
      </c>
      <c r="O22" s="32" t="n">
        <v>23344</v>
      </c>
      <c r="P22" s="32" t="s">
        <v>34</v>
      </c>
      <c r="Q22" s="32" t="s">
        <v>34</v>
      </c>
      <c r="R22" s="32" t="n">
        <v>1233264</v>
      </c>
      <c r="S22" s="32" t="n">
        <v>675393</v>
      </c>
      <c r="T22" s="36" t="n">
        <v>574832</v>
      </c>
      <c r="U22" s="37"/>
      <c r="V22" s="37"/>
      <c r="W22" s="37"/>
      <c r="X22" s="37"/>
      <c r="Y22" s="37"/>
      <c r="Z22" s="37"/>
    </row>
    <row r="23" s="38" customFormat="true" ht="21.75" hidden="false" customHeight="true" outlineLevel="0" collapsed="false">
      <c r="A23" s="25" t="s">
        <v>43</v>
      </c>
      <c r="B23" s="24" t="n">
        <v>2000</v>
      </c>
      <c r="C23" s="35" t="n">
        <v>20971530</v>
      </c>
      <c r="D23" s="32" t="n">
        <v>15960334</v>
      </c>
      <c r="E23" s="32" t="n">
        <v>1340645</v>
      </c>
      <c r="F23" s="32" t="n">
        <v>697657</v>
      </c>
      <c r="G23" s="32" t="n">
        <v>2797726</v>
      </c>
      <c r="H23" s="32" t="n">
        <v>15137</v>
      </c>
      <c r="I23" s="32" t="n">
        <v>160031</v>
      </c>
      <c r="J23" s="32" t="n">
        <v>2476030</v>
      </c>
      <c r="K23" s="32" t="n">
        <v>1324619</v>
      </c>
      <c r="L23" s="32" t="n">
        <v>54367</v>
      </c>
      <c r="M23" s="32" t="n">
        <v>317443</v>
      </c>
      <c r="N23" s="32" t="n">
        <v>739258</v>
      </c>
      <c r="O23" s="32" t="n">
        <v>40343</v>
      </c>
      <c r="P23" s="32" t="s">
        <v>34</v>
      </c>
      <c r="Q23" s="32" t="s">
        <v>34</v>
      </c>
      <c r="R23" s="32" t="n">
        <v>1256473</v>
      </c>
      <c r="S23" s="32" t="n">
        <v>188400</v>
      </c>
      <c r="T23" s="36" t="n">
        <v>724807.5</v>
      </c>
      <c r="U23" s="37"/>
      <c r="V23" s="37"/>
      <c r="W23" s="37"/>
      <c r="X23" s="37"/>
      <c r="Y23" s="37"/>
      <c r="Z23" s="37"/>
    </row>
    <row r="24" s="38" customFormat="true" ht="21.75" hidden="false" customHeight="true" outlineLevel="0" collapsed="false">
      <c r="A24" s="25" t="s">
        <v>44</v>
      </c>
      <c r="B24" s="24" t="n">
        <v>2001</v>
      </c>
      <c r="C24" s="35" t="n">
        <v>22115035</v>
      </c>
      <c r="D24" s="32" t="n">
        <v>16552289</v>
      </c>
      <c r="E24" s="32" t="n">
        <v>1463669</v>
      </c>
      <c r="F24" s="32" t="n">
        <v>790084</v>
      </c>
      <c r="G24" s="32" t="n">
        <v>3145973</v>
      </c>
      <c r="H24" s="32" t="n">
        <v>11451</v>
      </c>
      <c r="I24" s="32" t="n">
        <v>151569</v>
      </c>
      <c r="J24" s="32" t="n">
        <v>2777921</v>
      </c>
      <c r="K24" s="32" t="n">
        <v>1429302</v>
      </c>
      <c r="L24" s="32" t="n">
        <v>56442</v>
      </c>
      <c r="M24" s="32" t="n">
        <v>303379</v>
      </c>
      <c r="N24" s="32" t="n">
        <v>656388</v>
      </c>
      <c r="O24" s="32" t="n">
        <v>59233</v>
      </c>
      <c r="P24" s="32" t="n">
        <v>273177</v>
      </c>
      <c r="Q24" s="32" t="s">
        <v>34</v>
      </c>
      <c r="R24" s="32" t="n">
        <v>1270838</v>
      </c>
      <c r="S24" s="32" t="n">
        <v>307174</v>
      </c>
      <c r="T24" s="36" t="n">
        <v>798968</v>
      </c>
      <c r="U24" s="37"/>
      <c r="V24" s="37"/>
      <c r="W24" s="37"/>
      <c r="X24" s="37"/>
      <c r="Y24" s="37"/>
      <c r="Z24" s="37"/>
    </row>
    <row r="25" s="38" customFormat="true" ht="21.75" hidden="false" customHeight="true" outlineLevel="0" collapsed="false">
      <c r="A25" s="25" t="s">
        <v>45</v>
      </c>
      <c r="B25" s="24" t="n">
        <v>2002</v>
      </c>
      <c r="C25" s="35" t="n">
        <v>23226001</v>
      </c>
      <c r="D25" s="32" t="n">
        <v>17169741</v>
      </c>
      <c r="E25" s="32" t="n">
        <v>1585387</v>
      </c>
      <c r="F25" s="32" t="n">
        <v>962073</v>
      </c>
      <c r="G25" s="32" t="n">
        <v>3362167</v>
      </c>
      <c r="H25" s="32" t="n">
        <v>12941</v>
      </c>
      <c r="I25" s="32" t="n">
        <v>133692</v>
      </c>
      <c r="J25" s="32" t="n">
        <v>3241050</v>
      </c>
      <c r="K25" s="32" t="n">
        <v>1559577</v>
      </c>
      <c r="L25" s="32" t="n">
        <v>61143</v>
      </c>
      <c r="M25" s="32" t="n">
        <v>322326</v>
      </c>
      <c r="N25" s="32" t="n">
        <v>631191</v>
      </c>
      <c r="O25" s="32" t="n">
        <v>58830</v>
      </c>
      <c r="P25" s="32" t="n">
        <v>607983</v>
      </c>
      <c r="Q25" s="32" t="s">
        <v>34</v>
      </c>
      <c r="R25" s="32" t="n">
        <v>1374794</v>
      </c>
      <c r="S25" s="32" t="n">
        <v>342839</v>
      </c>
      <c r="T25" s="36" t="n">
        <v>974480</v>
      </c>
      <c r="U25" s="37"/>
      <c r="V25" s="37"/>
      <c r="W25" s="37"/>
      <c r="X25" s="37"/>
      <c r="Y25" s="37"/>
      <c r="Z25" s="37"/>
    </row>
    <row r="26" s="38" customFormat="true" ht="21.75" hidden="false" customHeight="true" outlineLevel="0" collapsed="false">
      <c r="A26" s="25" t="s">
        <v>46</v>
      </c>
      <c r="B26" s="24" t="n">
        <v>2003</v>
      </c>
      <c r="C26" s="35" t="n">
        <v>22741987</v>
      </c>
      <c r="D26" s="32" t="n">
        <v>16444361</v>
      </c>
      <c r="E26" s="32" t="n">
        <v>1678414</v>
      </c>
      <c r="F26" s="32" t="n">
        <v>877024</v>
      </c>
      <c r="G26" s="32" t="n">
        <v>3594146</v>
      </c>
      <c r="H26" s="32" t="n">
        <v>12053</v>
      </c>
      <c r="I26" s="32" t="n">
        <v>135989</v>
      </c>
      <c r="J26" s="32" t="n">
        <v>3632894</v>
      </c>
      <c r="K26" s="32" t="n">
        <v>1671537</v>
      </c>
      <c r="L26" s="32" t="n">
        <v>57594</v>
      </c>
      <c r="M26" s="32" t="n">
        <v>286985</v>
      </c>
      <c r="N26" s="32" t="n">
        <v>553132</v>
      </c>
      <c r="O26" s="32" t="n">
        <v>53254</v>
      </c>
      <c r="P26" s="32" t="n">
        <v>986169</v>
      </c>
      <c r="Q26" s="32" t="n">
        <v>24223</v>
      </c>
      <c r="R26" s="32" t="n">
        <v>1322604</v>
      </c>
      <c r="S26" s="32" t="n">
        <v>335938</v>
      </c>
      <c r="T26" s="36" t="n">
        <v>1085722</v>
      </c>
      <c r="U26" s="37"/>
      <c r="V26" s="37"/>
      <c r="W26" s="37"/>
      <c r="X26" s="37"/>
      <c r="Y26" s="37"/>
      <c r="Z26" s="37"/>
    </row>
    <row r="27" s="38" customFormat="true" ht="21.75" hidden="false" customHeight="true" outlineLevel="0" collapsed="false">
      <c r="A27" s="25" t="s">
        <v>47</v>
      </c>
      <c r="B27" s="24" t="n">
        <v>2004</v>
      </c>
      <c r="C27" s="35" t="n">
        <v>24575940</v>
      </c>
      <c r="D27" s="32" t="n">
        <v>17992986</v>
      </c>
      <c r="E27" s="32" t="n">
        <v>1776853</v>
      </c>
      <c r="F27" s="32" t="n">
        <v>893674</v>
      </c>
      <c r="G27" s="32" t="n">
        <v>3776282</v>
      </c>
      <c r="H27" s="32" t="n">
        <v>9731</v>
      </c>
      <c r="I27" s="32" t="n">
        <v>126414</v>
      </c>
      <c r="J27" s="32" t="n">
        <v>4159994</v>
      </c>
      <c r="K27" s="32" t="n">
        <v>1830872</v>
      </c>
      <c r="L27" s="32" t="n">
        <v>63437</v>
      </c>
      <c r="M27" s="32" t="n">
        <v>286935</v>
      </c>
      <c r="N27" s="32" t="n">
        <v>547617</v>
      </c>
      <c r="O27" s="32" t="n">
        <v>63588</v>
      </c>
      <c r="P27" s="32" t="n">
        <v>1345246</v>
      </c>
      <c r="Q27" s="32" t="n">
        <v>22299</v>
      </c>
      <c r="R27" s="32" t="n">
        <v>1380849</v>
      </c>
      <c r="S27" s="32" t="n">
        <v>343022</v>
      </c>
      <c r="T27" s="36" t="n">
        <v>1183517.5</v>
      </c>
      <c r="U27" s="37"/>
      <c r="V27" s="37"/>
      <c r="W27" s="37"/>
      <c r="X27" s="37"/>
      <c r="Y27" s="37"/>
      <c r="Z27" s="37"/>
    </row>
    <row r="28" s="38" customFormat="true" ht="21.75" hidden="false" customHeight="true" outlineLevel="0" collapsed="false">
      <c r="A28" s="39" t="s">
        <v>48</v>
      </c>
      <c r="B28" s="40" t="n">
        <v>2005</v>
      </c>
      <c r="C28" s="41" t="n">
        <v>24180939</v>
      </c>
      <c r="D28" s="42" t="n">
        <v>17516025</v>
      </c>
      <c r="E28" s="42" t="n">
        <v>1798837</v>
      </c>
      <c r="F28" s="42" t="n">
        <v>900068</v>
      </c>
      <c r="G28" s="42" t="n">
        <v>3831997</v>
      </c>
      <c r="H28" s="42" t="n">
        <v>5713</v>
      </c>
      <c r="I28" s="42" t="n">
        <v>128299</v>
      </c>
      <c r="J28" s="42" t="n">
        <v>4441658</v>
      </c>
      <c r="K28" s="42" t="n">
        <v>1870559</v>
      </c>
      <c r="L28" s="42" t="n">
        <v>61523</v>
      </c>
      <c r="M28" s="42" t="n">
        <v>301433</v>
      </c>
      <c r="N28" s="42" t="n">
        <v>512113</v>
      </c>
      <c r="O28" s="42" t="n">
        <v>77508</v>
      </c>
      <c r="P28" s="42" t="n">
        <v>1601348</v>
      </c>
      <c r="Q28" s="42" t="n">
        <v>17174</v>
      </c>
      <c r="R28" s="42" t="n">
        <v>1413390</v>
      </c>
      <c r="S28" s="42" t="n">
        <v>371059</v>
      </c>
      <c r="T28" s="42" t="n">
        <v>1081032</v>
      </c>
      <c r="U28" s="37"/>
      <c r="V28" s="37"/>
      <c r="W28" s="37"/>
      <c r="X28" s="37"/>
      <c r="Y28" s="37"/>
      <c r="Z28" s="37"/>
    </row>
    <row r="29" s="31" customFormat="true" ht="21.75" hidden="false" customHeight="true" outlineLevel="0" collapsed="false">
      <c r="A29" s="15"/>
      <c r="B29" s="16"/>
      <c r="C29" s="29" t="s">
        <v>49</v>
      </c>
      <c r="D29" s="29"/>
      <c r="E29" s="29"/>
      <c r="F29" s="29"/>
      <c r="G29" s="29"/>
      <c r="H29" s="29"/>
      <c r="I29" s="29"/>
      <c r="J29" s="30" t="s">
        <v>50</v>
      </c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45" customFormat="true" ht="21.75" hidden="false" customHeight="true" outlineLevel="0" collapsed="false">
      <c r="A30" s="25" t="s">
        <v>35</v>
      </c>
      <c r="B30" s="24" t="n">
        <v>1992</v>
      </c>
      <c r="C30" s="43" t="n">
        <v>-8.51407833135154</v>
      </c>
      <c r="D30" s="44" t="n">
        <v>-8.51407833135154</v>
      </c>
      <c r="E30" s="43" t="s">
        <v>34</v>
      </c>
      <c r="F30" s="43" t="s">
        <v>34</v>
      </c>
      <c r="G30" s="43" t="s">
        <v>34</v>
      </c>
      <c r="H30" s="43" t="s">
        <v>34</v>
      </c>
      <c r="I30" s="43" t="s">
        <v>34</v>
      </c>
      <c r="J30" s="43" t="n">
        <v>17.0952611683377</v>
      </c>
      <c r="K30" s="44" t="n">
        <v>17.6308217099687</v>
      </c>
      <c r="L30" s="44" t="n">
        <v>9.07837854771005</v>
      </c>
      <c r="M30" s="43" t="s">
        <v>34</v>
      </c>
      <c r="N30" s="43" t="s">
        <v>34</v>
      </c>
      <c r="O30" s="43" t="s">
        <v>34</v>
      </c>
      <c r="P30" s="43" t="s">
        <v>34</v>
      </c>
      <c r="Q30" s="43" t="s">
        <v>34</v>
      </c>
      <c r="R30" s="43" t="s">
        <v>34</v>
      </c>
      <c r="S30" s="43" t="s">
        <v>34</v>
      </c>
      <c r="T30" s="43" t="s">
        <v>34</v>
      </c>
    </row>
    <row r="31" s="45" customFormat="true" ht="21.75" hidden="false" customHeight="true" outlineLevel="0" collapsed="false">
      <c r="A31" s="25" t="s">
        <v>36</v>
      </c>
      <c r="B31" s="24" t="n">
        <v>1993</v>
      </c>
      <c r="C31" s="43" t="n">
        <v>36.0988435151776</v>
      </c>
      <c r="D31" s="44" t="n">
        <v>2.85020060350087</v>
      </c>
      <c r="E31" s="43" t="s">
        <v>34</v>
      </c>
      <c r="F31" s="43" t="s">
        <v>34</v>
      </c>
      <c r="G31" s="43" t="s">
        <v>34</v>
      </c>
      <c r="H31" s="43" t="s">
        <v>34</v>
      </c>
      <c r="I31" s="43" t="s">
        <v>34</v>
      </c>
      <c r="J31" s="43" t="n">
        <v>182.934699026491</v>
      </c>
      <c r="K31" s="44" t="n">
        <v>21.114655403999</v>
      </c>
      <c r="L31" s="44" t="n">
        <v>56.4417001723148</v>
      </c>
      <c r="M31" s="43" t="s">
        <v>34</v>
      </c>
      <c r="N31" s="43" t="s">
        <v>34</v>
      </c>
      <c r="O31" s="43" t="s">
        <v>34</v>
      </c>
      <c r="P31" s="43" t="s">
        <v>34</v>
      </c>
      <c r="Q31" s="43" t="s">
        <v>34</v>
      </c>
      <c r="R31" s="43" t="s">
        <v>34</v>
      </c>
      <c r="S31" s="43" t="s">
        <v>34</v>
      </c>
      <c r="T31" s="43" t="s">
        <v>34</v>
      </c>
    </row>
    <row r="32" s="45" customFormat="true" ht="21.75" hidden="false" customHeight="true" outlineLevel="0" collapsed="false">
      <c r="A32" s="25" t="s">
        <v>37</v>
      </c>
      <c r="B32" s="24" t="n">
        <v>1994</v>
      </c>
      <c r="C32" s="44" t="n">
        <v>2.14936556574257</v>
      </c>
      <c r="D32" s="44" t="n">
        <v>2.45588632817919</v>
      </c>
      <c r="E32" s="44" t="n">
        <v>9.05993947079067</v>
      </c>
      <c r="F32" s="44" t="n">
        <v>4.07383935721695</v>
      </c>
      <c r="G32" s="44" t="n">
        <v>0.85667242945664</v>
      </c>
      <c r="H32" s="44" t="n">
        <v>-20.1227488664418</v>
      </c>
      <c r="I32" s="44" t="n">
        <v>-3.37371519255965</v>
      </c>
      <c r="J32" s="44" t="n">
        <v>9.06148119990005</v>
      </c>
      <c r="K32" s="44" t="n">
        <v>19.3517113533507</v>
      </c>
      <c r="L32" s="44" t="n">
        <v>-16.2649385934316</v>
      </c>
      <c r="M32" s="43" t="s">
        <v>34</v>
      </c>
      <c r="N32" s="43" t="s">
        <v>34</v>
      </c>
      <c r="O32" s="43" t="s">
        <v>34</v>
      </c>
      <c r="P32" s="43" t="s">
        <v>34</v>
      </c>
      <c r="Q32" s="43" t="s">
        <v>34</v>
      </c>
      <c r="R32" s="43" t="s">
        <v>34</v>
      </c>
      <c r="S32" s="43" t="s">
        <v>34</v>
      </c>
      <c r="T32" s="43" t="s">
        <v>34</v>
      </c>
    </row>
    <row r="33" s="48" customFormat="true" ht="21.75" hidden="false" customHeight="true" outlineLevel="0" collapsed="false">
      <c r="A33" s="25" t="s">
        <v>38</v>
      </c>
      <c r="B33" s="24" t="n">
        <v>1995</v>
      </c>
      <c r="C33" s="46" t="n">
        <v>-0.772753215504163</v>
      </c>
      <c r="D33" s="44" t="n">
        <v>0.321996045455975</v>
      </c>
      <c r="E33" s="44" t="n">
        <v>30.8348700721194</v>
      </c>
      <c r="F33" s="44" t="n">
        <v>-15.0798949744779</v>
      </c>
      <c r="G33" s="44" t="n">
        <v>-2.41865109002429</v>
      </c>
      <c r="H33" s="44" t="n">
        <v>-81.7188346549771</v>
      </c>
      <c r="I33" s="44" t="n">
        <v>-3.63044339726236</v>
      </c>
      <c r="J33" s="44" t="n">
        <v>8.28894555708717</v>
      </c>
      <c r="K33" s="44" t="n">
        <v>23.21730322614</v>
      </c>
      <c r="L33" s="44" t="n">
        <v>4.37156073926293</v>
      </c>
      <c r="M33" s="33" t="s">
        <v>34</v>
      </c>
      <c r="N33" s="44" t="n">
        <v>-3.85899678687998</v>
      </c>
      <c r="O33" s="43" t="s">
        <v>34</v>
      </c>
      <c r="P33" s="43" t="s">
        <v>34</v>
      </c>
      <c r="Q33" s="43" t="s">
        <v>34</v>
      </c>
      <c r="R33" s="44" t="n">
        <v>1693.79831932773</v>
      </c>
      <c r="S33" s="44" t="n">
        <v>32.1204348824745</v>
      </c>
      <c r="T33" s="43" t="s">
        <v>34</v>
      </c>
      <c r="U33" s="47"/>
      <c r="V33" s="47"/>
      <c r="W33" s="47"/>
      <c r="X33" s="47"/>
      <c r="Y33" s="47"/>
      <c r="Z33" s="47"/>
    </row>
    <row r="34" s="48" customFormat="true" ht="21.75" hidden="false" customHeight="true" outlineLevel="0" collapsed="false">
      <c r="A34" s="25" t="s">
        <v>39</v>
      </c>
      <c r="B34" s="24" t="n">
        <v>1996</v>
      </c>
      <c r="C34" s="46" t="n">
        <v>-2.36763837074002</v>
      </c>
      <c r="D34" s="44" t="n">
        <v>-1.93844484648755</v>
      </c>
      <c r="E34" s="44" t="n">
        <v>26.8221380136224</v>
      </c>
      <c r="F34" s="44" t="n">
        <v>-2.52227845474563</v>
      </c>
      <c r="G34" s="44" t="n">
        <v>-10.5439880267168</v>
      </c>
      <c r="H34" s="44" t="n">
        <v>8.57441147745259</v>
      </c>
      <c r="I34" s="44" t="n">
        <v>-2.88287663428241</v>
      </c>
      <c r="J34" s="44" t="n">
        <v>1.37502218505494</v>
      </c>
      <c r="K34" s="44" t="n">
        <v>7.1913292927033</v>
      </c>
      <c r="L34" s="44" t="n">
        <v>7.97361732518327</v>
      </c>
      <c r="M34" s="33" t="s">
        <v>34</v>
      </c>
      <c r="N34" s="44" t="n">
        <v>-5.11379075189122</v>
      </c>
      <c r="O34" s="43" t="s">
        <v>34</v>
      </c>
      <c r="P34" s="43" t="s">
        <v>34</v>
      </c>
      <c r="Q34" s="43" t="s">
        <v>34</v>
      </c>
      <c r="R34" s="44" t="n">
        <v>-22.1894295003326</v>
      </c>
      <c r="S34" s="44" t="n">
        <v>76.324037184595</v>
      </c>
      <c r="T34" s="49" t="n">
        <v>66.2432785798468</v>
      </c>
      <c r="U34" s="47"/>
      <c r="V34" s="47"/>
      <c r="W34" s="47"/>
      <c r="X34" s="47"/>
      <c r="Y34" s="47"/>
      <c r="Z34" s="47"/>
    </row>
    <row r="35" s="48" customFormat="true" ht="21.75" hidden="false" customHeight="true" outlineLevel="0" collapsed="false">
      <c r="A35" s="25" t="s">
        <v>40</v>
      </c>
      <c r="B35" s="24" t="n">
        <v>1997</v>
      </c>
      <c r="C35" s="46" t="n">
        <v>-1.92584806081423</v>
      </c>
      <c r="D35" s="44" t="n">
        <v>-3.72745261555832</v>
      </c>
      <c r="E35" s="44" t="n">
        <v>11.5397333403367</v>
      </c>
      <c r="F35" s="44" t="n">
        <v>-19.0441499093491</v>
      </c>
      <c r="G35" s="44" t="n">
        <v>9.89264996392338</v>
      </c>
      <c r="H35" s="44" t="n">
        <v>-39.8833710723037</v>
      </c>
      <c r="I35" s="44" t="n">
        <v>-6.04862570653172</v>
      </c>
      <c r="J35" s="44" t="n">
        <v>11.6986941719436</v>
      </c>
      <c r="K35" s="44" t="n">
        <v>3.45847454389416</v>
      </c>
      <c r="L35" s="44" t="n">
        <v>3.84024278738595</v>
      </c>
      <c r="M35" s="33" t="s">
        <v>34</v>
      </c>
      <c r="N35" s="44" t="n">
        <v>-1.95398507768695</v>
      </c>
      <c r="O35" s="43" t="s">
        <v>34</v>
      </c>
      <c r="P35" s="43" t="s">
        <v>34</v>
      </c>
      <c r="Q35" s="43" t="s">
        <v>34</v>
      </c>
      <c r="R35" s="44" t="n">
        <v>467.497110105</v>
      </c>
      <c r="S35" s="44" t="n">
        <v>-15.0039849584934</v>
      </c>
      <c r="T35" s="49" t="n">
        <v>31.804423619592</v>
      </c>
      <c r="U35" s="47"/>
      <c r="V35" s="47"/>
      <c r="W35" s="47"/>
      <c r="X35" s="47"/>
      <c r="Y35" s="47"/>
      <c r="Z35" s="47"/>
    </row>
    <row r="36" s="48" customFormat="true" ht="21.75" hidden="false" customHeight="true" outlineLevel="0" collapsed="false">
      <c r="A36" s="25" t="s">
        <v>41</v>
      </c>
      <c r="B36" s="24" t="n">
        <v>1998</v>
      </c>
      <c r="C36" s="46" t="n">
        <v>-0.196937623141069</v>
      </c>
      <c r="D36" s="44" t="n">
        <v>1.80481216748321</v>
      </c>
      <c r="E36" s="44" t="n">
        <v>14.2233495475537</v>
      </c>
      <c r="F36" s="44" t="n">
        <v>-4.13280488749099</v>
      </c>
      <c r="G36" s="44" t="n">
        <v>-13.0899482206951</v>
      </c>
      <c r="H36" s="44" t="n">
        <v>-6.46509468035705</v>
      </c>
      <c r="I36" s="44" t="n">
        <v>-3.78561228423585</v>
      </c>
      <c r="J36" s="44" t="n">
        <v>-5.53445313188353</v>
      </c>
      <c r="K36" s="44" t="n">
        <v>7.36960899812298</v>
      </c>
      <c r="L36" s="44" t="n">
        <v>-8.24887123667497</v>
      </c>
      <c r="M36" s="44" t="n">
        <v>-0.618151035368098</v>
      </c>
      <c r="N36" s="44" t="n">
        <v>-22.8534217058069</v>
      </c>
      <c r="O36" s="43" t="s">
        <v>34</v>
      </c>
      <c r="P36" s="43" t="s">
        <v>34</v>
      </c>
      <c r="Q36" s="43" t="s">
        <v>34</v>
      </c>
      <c r="R36" s="44" t="n">
        <v>70.7478330981657</v>
      </c>
      <c r="S36" s="44" t="n">
        <v>99.5627376425856</v>
      </c>
      <c r="T36" s="49" t="n">
        <v>7.32191068483366</v>
      </c>
      <c r="U36" s="47"/>
      <c r="V36" s="47"/>
      <c r="W36" s="47"/>
      <c r="X36" s="47"/>
      <c r="Y36" s="47"/>
      <c r="Z36" s="47"/>
    </row>
    <row r="37" s="48" customFormat="true" ht="21.75" hidden="false" customHeight="true" outlineLevel="0" collapsed="false">
      <c r="A37" s="25" t="s">
        <v>42</v>
      </c>
      <c r="B37" s="24" t="n">
        <v>1999</v>
      </c>
      <c r="C37" s="46" t="n">
        <v>1.29203252737329</v>
      </c>
      <c r="D37" s="44" t="n">
        <v>2.35010607834956</v>
      </c>
      <c r="E37" s="44" t="n">
        <v>13.4867413186815</v>
      </c>
      <c r="F37" s="44" t="n">
        <v>-4.29146355029387</v>
      </c>
      <c r="G37" s="44" t="n">
        <v>-7.38913486898417</v>
      </c>
      <c r="H37" s="44" t="n">
        <v>-47.4404236540159</v>
      </c>
      <c r="I37" s="44" t="n">
        <v>-5.26808842036355</v>
      </c>
      <c r="J37" s="44" t="n">
        <v>11.0425663749167</v>
      </c>
      <c r="K37" s="44" t="n">
        <v>9.86914677388371</v>
      </c>
      <c r="L37" s="44" t="n">
        <v>3.67541961040552</v>
      </c>
      <c r="M37" s="44" t="n">
        <v>39.3734175141693</v>
      </c>
      <c r="N37" s="44" t="n">
        <v>1.27839109516192</v>
      </c>
      <c r="O37" s="43" t="s">
        <v>34</v>
      </c>
      <c r="P37" s="43" t="s">
        <v>34</v>
      </c>
      <c r="Q37" s="43" t="s">
        <v>34</v>
      </c>
      <c r="R37" s="44" t="n">
        <v>53.2526599115724</v>
      </c>
      <c r="S37" s="44" t="n">
        <v>9.05343415309943</v>
      </c>
      <c r="T37" s="49" t="n">
        <v>12.5347491405706</v>
      </c>
      <c r="U37" s="47"/>
      <c r="V37" s="47"/>
      <c r="W37" s="47"/>
      <c r="X37" s="47"/>
      <c r="Y37" s="47"/>
      <c r="Z37" s="47"/>
    </row>
    <row r="38" s="48" customFormat="true" ht="21.75" hidden="false" customHeight="true" outlineLevel="0" collapsed="false">
      <c r="A38" s="25" t="s">
        <v>43</v>
      </c>
      <c r="B38" s="24" t="n">
        <v>2000</v>
      </c>
      <c r="C38" s="46" t="n">
        <v>1.51946168113548</v>
      </c>
      <c r="D38" s="44" t="n">
        <v>-0.790409144595639</v>
      </c>
      <c r="E38" s="44" t="n">
        <v>10.6871521017964</v>
      </c>
      <c r="F38" s="44" t="n">
        <v>11.0793206500539</v>
      </c>
      <c r="G38" s="44" t="n">
        <v>9.56483462431208</v>
      </c>
      <c r="H38" s="44" t="n">
        <v>58.8685978169605</v>
      </c>
      <c r="I38" s="44" t="n">
        <v>-4.6662774627079</v>
      </c>
      <c r="J38" s="44" t="n">
        <v>4.51079326783057</v>
      </c>
      <c r="K38" s="44" t="n">
        <v>1.13533203690173</v>
      </c>
      <c r="L38" s="44" t="n">
        <v>7.07645645409067</v>
      </c>
      <c r="M38" s="44" t="n">
        <v>6.59782736446213</v>
      </c>
      <c r="N38" s="44" t="n">
        <v>7.52843636363636</v>
      </c>
      <c r="O38" s="44" t="n">
        <v>72.8195681973955</v>
      </c>
      <c r="P38" s="43" t="s">
        <v>34</v>
      </c>
      <c r="Q38" s="43" t="s">
        <v>34</v>
      </c>
      <c r="R38" s="44" t="n">
        <v>1.88191660504158</v>
      </c>
      <c r="S38" s="44" t="n">
        <v>-72.1051299021459</v>
      </c>
      <c r="T38" s="49" t="n">
        <v>26.0903185626409</v>
      </c>
      <c r="U38" s="47"/>
      <c r="V38" s="47"/>
      <c r="W38" s="47"/>
      <c r="X38" s="47"/>
      <c r="Y38" s="47"/>
      <c r="Z38" s="47"/>
    </row>
    <row r="39" s="48" customFormat="true" ht="21.75" hidden="false" customHeight="true" outlineLevel="0" collapsed="false">
      <c r="A39" s="25" t="s">
        <v>44</v>
      </c>
      <c r="B39" s="24" t="n">
        <v>2001</v>
      </c>
      <c r="C39" s="46" t="n">
        <v>5.45265414588254</v>
      </c>
      <c r="D39" s="44" t="n">
        <v>3.70891361045451</v>
      </c>
      <c r="E39" s="44" t="n">
        <v>9.17647848610184</v>
      </c>
      <c r="F39" s="44" t="n">
        <v>13.2482007634124</v>
      </c>
      <c r="G39" s="44" t="n">
        <v>12.4475020069871</v>
      </c>
      <c r="H39" s="44" t="n">
        <v>-24.3509281892053</v>
      </c>
      <c r="I39" s="44" t="n">
        <v>-5.28772550318376</v>
      </c>
      <c r="J39" s="44" t="n">
        <v>12.1925420935934</v>
      </c>
      <c r="K39" s="44" t="n">
        <v>7.90287622327628</v>
      </c>
      <c r="L39" s="44" t="n">
        <v>3.81665348465061</v>
      </c>
      <c r="M39" s="44" t="n">
        <v>-4.43040167841156</v>
      </c>
      <c r="N39" s="44" t="n">
        <v>-11.20988883448</v>
      </c>
      <c r="O39" s="44" t="n">
        <v>46.8234885853804</v>
      </c>
      <c r="P39" s="43" t="s">
        <v>34</v>
      </c>
      <c r="Q39" s="43" t="s">
        <v>34</v>
      </c>
      <c r="R39" s="44" t="n">
        <v>1.14327964070855</v>
      </c>
      <c r="S39" s="44" t="n">
        <v>63.0435244161359</v>
      </c>
      <c r="T39" s="49" t="n">
        <v>10.2317511891088</v>
      </c>
      <c r="U39" s="47"/>
      <c r="V39" s="47"/>
      <c r="W39" s="47"/>
      <c r="X39" s="47"/>
      <c r="Y39" s="47"/>
      <c r="Z39" s="47"/>
    </row>
    <row r="40" s="48" customFormat="true" ht="21.75" hidden="false" customHeight="true" outlineLevel="0" collapsed="false">
      <c r="A40" s="25" t="s">
        <v>45</v>
      </c>
      <c r="B40" s="24" t="n">
        <v>2002</v>
      </c>
      <c r="C40" s="46" t="n">
        <v>5.02357785099594</v>
      </c>
      <c r="D40" s="44" t="n">
        <v>3.7303118620029</v>
      </c>
      <c r="E40" s="44" t="n">
        <v>8.31595121574618</v>
      </c>
      <c r="F40" s="44" t="n">
        <v>21.7684448742159</v>
      </c>
      <c r="G40" s="44" t="n">
        <v>6.87208695052373</v>
      </c>
      <c r="H40" s="44" t="n">
        <v>13.0119640206096</v>
      </c>
      <c r="I40" s="44" t="n">
        <v>-11.7946281891416</v>
      </c>
      <c r="J40" s="44" t="n">
        <v>16.6717844027962</v>
      </c>
      <c r="K40" s="44" t="n">
        <v>9.11458879928804</v>
      </c>
      <c r="L40" s="44" t="n">
        <v>8.32890400765387</v>
      </c>
      <c r="M40" s="44" t="n">
        <v>6.24532350624136</v>
      </c>
      <c r="N40" s="44" t="n">
        <v>-3.83873562587982</v>
      </c>
      <c r="O40" s="44" t="n">
        <v>-0.680363986291421</v>
      </c>
      <c r="P40" s="44" t="n">
        <v>122.560098397742</v>
      </c>
      <c r="Q40" s="43" t="s">
        <v>34</v>
      </c>
      <c r="R40" s="44" t="n">
        <v>8.18011422384286</v>
      </c>
      <c r="S40" s="44" t="n">
        <v>11.6106831958434</v>
      </c>
      <c r="T40" s="49" t="n">
        <v>21.9673378658469</v>
      </c>
      <c r="U40" s="47"/>
      <c r="V40" s="47"/>
      <c r="W40" s="47"/>
      <c r="X40" s="47"/>
      <c r="Y40" s="47"/>
      <c r="Z40" s="47"/>
    </row>
    <row r="41" s="48" customFormat="true" ht="21.75" hidden="false" customHeight="true" outlineLevel="0" collapsed="false">
      <c r="A41" s="25" t="s">
        <v>46</v>
      </c>
      <c r="B41" s="24" t="n">
        <v>2003</v>
      </c>
      <c r="C41" s="46" t="n">
        <v>-2.08393171084423</v>
      </c>
      <c r="D41" s="44" t="n">
        <v>-4.22475796227794</v>
      </c>
      <c r="E41" s="44" t="n">
        <v>5.867778655937</v>
      </c>
      <c r="F41" s="44" t="n">
        <v>-8.84018156626368</v>
      </c>
      <c r="G41" s="44" t="n">
        <v>6.89968701733139</v>
      </c>
      <c r="H41" s="44" t="n">
        <v>-6.86191175334209</v>
      </c>
      <c r="I41" s="44" t="n">
        <v>1.71812823504771</v>
      </c>
      <c r="J41" s="44" t="n">
        <v>12.0900325511794</v>
      </c>
      <c r="K41" s="44" t="n">
        <v>7.17886965504109</v>
      </c>
      <c r="L41" s="44" t="n">
        <v>-5.80442569059418</v>
      </c>
      <c r="M41" s="44" t="n">
        <v>-10.9643652699441</v>
      </c>
      <c r="N41" s="44" t="n">
        <v>-12.366938058369</v>
      </c>
      <c r="O41" s="44" t="n">
        <v>-9.47815740268571</v>
      </c>
      <c r="P41" s="44" t="n">
        <v>62.2033839761967</v>
      </c>
      <c r="Q41" s="43" t="s">
        <v>34</v>
      </c>
      <c r="R41" s="44" t="n">
        <v>-3.79620510418288</v>
      </c>
      <c r="S41" s="44" t="n">
        <v>-2.01289818252882</v>
      </c>
      <c r="T41" s="49" t="n">
        <v>11.415524176997</v>
      </c>
      <c r="U41" s="47"/>
      <c r="V41" s="47"/>
      <c r="W41" s="47"/>
      <c r="X41" s="47"/>
      <c r="Y41" s="47"/>
      <c r="Z41" s="47"/>
    </row>
    <row r="42" s="48" customFormat="true" ht="21.75" hidden="false" customHeight="true" outlineLevel="0" collapsed="false">
      <c r="A42" s="25" t="s">
        <v>47</v>
      </c>
      <c r="B42" s="24" t="n">
        <v>2004</v>
      </c>
      <c r="C42" s="46" t="n">
        <v>8.06417222910205</v>
      </c>
      <c r="D42" s="44" t="n">
        <v>9.41736197593814</v>
      </c>
      <c r="E42" s="44" t="n">
        <v>5.86500112606305</v>
      </c>
      <c r="F42" s="44" t="n">
        <v>1.89846572043639</v>
      </c>
      <c r="G42" s="44" t="n">
        <v>5.0675737713493</v>
      </c>
      <c r="H42" s="44" t="n">
        <v>-19.2649132995935</v>
      </c>
      <c r="I42" s="44" t="n">
        <v>-7.04101066998066</v>
      </c>
      <c r="J42" s="44" t="n">
        <v>14.5090938518988</v>
      </c>
      <c r="K42" s="44" t="n">
        <v>9.53224487402911</v>
      </c>
      <c r="L42" s="44" t="n">
        <v>10.1451540090982</v>
      </c>
      <c r="M42" s="44" t="n">
        <v>-0.0174225133717787</v>
      </c>
      <c r="N42" s="44" t="n">
        <v>-0.997049528864724</v>
      </c>
      <c r="O42" s="44" t="n">
        <v>19.4051151087242</v>
      </c>
      <c r="P42" s="44" t="n">
        <v>36.4113047560814</v>
      </c>
      <c r="Q42" s="44" t="n">
        <v>-7.94286421995624</v>
      </c>
      <c r="R42" s="44" t="n">
        <v>4.40381247901867</v>
      </c>
      <c r="S42" s="44" t="n">
        <v>2.10872244283171</v>
      </c>
      <c r="T42" s="49" t="n">
        <v>9.00741626309498</v>
      </c>
      <c r="U42" s="47"/>
      <c r="V42" s="47"/>
      <c r="W42" s="47"/>
      <c r="X42" s="47"/>
      <c r="Y42" s="47"/>
      <c r="Z42" s="47"/>
    </row>
    <row r="43" s="48" customFormat="true" ht="21.75" hidden="false" customHeight="true" outlineLevel="0" collapsed="false">
      <c r="A43" s="39" t="s">
        <v>48</v>
      </c>
      <c r="B43" s="40" t="n">
        <v>2005</v>
      </c>
      <c r="C43" s="50" t="n">
        <v>-1.60726710758571</v>
      </c>
      <c r="D43" s="51" t="n">
        <v>-2.65081626807245</v>
      </c>
      <c r="E43" s="51" t="n">
        <v>1.23724359865447</v>
      </c>
      <c r="F43" s="51" t="n">
        <v>0.715473427670488</v>
      </c>
      <c r="G43" s="51" t="n">
        <v>1.47539299236656</v>
      </c>
      <c r="H43" s="51" t="n">
        <v>-41.2907203781729</v>
      </c>
      <c r="I43" s="51" t="n">
        <v>1.49113231129463</v>
      </c>
      <c r="J43" s="51" t="n">
        <v>6.77077899631586</v>
      </c>
      <c r="K43" s="51" t="n">
        <v>2.16765563075956</v>
      </c>
      <c r="L43" s="51" t="n">
        <v>-3.0171666377666</v>
      </c>
      <c r="M43" s="51" t="n">
        <v>5.05271228675484</v>
      </c>
      <c r="N43" s="51" t="n">
        <v>-6.48336337257609</v>
      </c>
      <c r="O43" s="51" t="n">
        <v>21.8909228156256</v>
      </c>
      <c r="P43" s="51" t="n">
        <v>19.0375589297422</v>
      </c>
      <c r="Q43" s="51" t="n">
        <v>-22.9830934122606</v>
      </c>
      <c r="R43" s="51" t="n">
        <v>2.35659366085648</v>
      </c>
      <c r="S43" s="51" t="n">
        <v>8.17352822851012</v>
      </c>
      <c r="T43" s="51" t="n">
        <v>-8.65939878371043</v>
      </c>
      <c r="U43" s="47"/>
      <c r="V43" s="47"/>
      <c r="W43" s="47"/>
      <c r="X43" s="47"/>
      <c r="Y43" s="47"/>
      <c r="Z43" s="47"/>
    </row>
  </sheetData>
  <mergeCells count="33">
    <mergeCell ref="A1:I1"/>
    <mergeCell ref="J1:T1"/>
    <mergeCell ref="C4:I4"/>
    <mergeCell ref="J4:T4"/>
    <mergeCell ref="C5:I5"/>
    <mergeCell ref="J5:Q5"/>
    <mergeCell ref="R5:S5"/>
    <mergeCell ref="T5:T12"/>
    <mergeCell ref="C6:C12"/>
    <mergeCell ref="D6:E6"/>
    <mergeCell ref="F6:I6"/>
    <mergeCell ref="J6:J12"/>
    <mergeCell ref="K6:K12"/>
    <mergeCell ref="L6:L12"/>
    <mergeCell ref="M6:M12"/>
    <mergeCell ref="N6:N12"/>
    <mergeCell ref="O6:O12"/>
    <mergeCell ref="P6:P12"/>
    <mergeCell ref="Q6:Q12"/>
    <mergeCell ref="R6:R12"/>
    <mergeCell ref="S6:S12"/>
    <mergeCell ref="A7:B7"/>
    <mergeCell ref="D7:D12"/>
    <mergeCell ref="E7:E12"/>
    <mergeCell ref="F7:F12"/>
    <mergeCell ref="G7:G12"/>
    <mergeCell ref="H7:H12"/>
    <mergeCell ref="I7:I12"/>
    <mergeCell ref="A8:B8"/>
    <mergeCell ref="C13:I13"/>
    <mergeCell ref="J13:T13"/>
    <mergeCell ref="C29:I29"/>
    <mergeCell ref="J29:T29"/>
  </mergeCells>
  <printOptions headings="false" gridLines="false" gridLinesSet="true" horizontalCentered="true" verticalCentered="false"/>
  <pageMargins left="0.590277777777778" right="0.511805555555556" top="0.945138888888889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2" ySplit="11" topLeftCell="C27" activePane="bottomRight" state="frozen"/>
      <selection pane="topLeft" activeCell="A3" activeCellId="0" sqref="A3"/>
      <selection pane="topRight" activeCell="C3" activeCellId="0" sqref="C3"/>
      <selection pane="bottomLeft" activeCell="A27" activeCellId="0" sqref="A27"/>
      <selection pane="bottomRight" activeCell="J30" activeCellId="0" sqref="J30:J31"/>
    </sheetView>
  </sheetViews>
  <sheetFormatPr defaultColWidth="8.7421875" defaultRowHeight="26.1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2" width="11.62"/>
    <col collapsed="false" customWidth="true" hidden="false" outlineLevel="0" max="4" min="4" style="2" width="12.99"/>
    <col collapsed="false" customWidth="true" hidden="false" outlineLevel="0" max="5" min="5" style="2" width="12.74"/>
    <col collapsed="false" customWidth="true" hidden="false" outlineLevel="0" max="6" min="6" style="2" width="12.99"/>
    <col collapsed="false" customWidth="true" hidden="false" outlineLevel="0" max="7" min="7" style="2" width="13.37"/>
    <col collapsed="false" customWidth="true" hidden="false" outlineLevel="0" max="8" min="8" style="2" width="12.74"/>
    <col collapsed="false" customWidth="true" hidden="false" outlineLevel="0" max="9" min="9" style="2" width="11.49"/>
    <col collapsed="false" customWidth="true" hidden="false" outlineLevel="0" max="11" min="10" style="2" width="9.99"/>
    <col collapsed="false" customWidth="true" hidden="false" outlineLevel="0" max="12" min="12" style="2" width="9.12"/>
    <col collapsed="false" customWidth="true" hidden="false" outlineLevel="0" max="13" min="13" style="2" width="9.49"/>
    <col collapsed="false" customWidth="true" hidden="false" outlineLevel="0" max="14" min="14" style="2" width="9.74"/>
    <col collapsed="false" customWidth="true" hidden="false" outlineLevel="0" max="15" min="15" style="2" width="9.49"/>
    <col collapsed="false" customWidth="true" hidden="false" outlineLevel="0" max="16" min="16" style="2" width="13.74"/>
    <col collapsed="false" customWidth="true" hidden="false" outlineLevel="0" max="17" min="17" style="2" width="9.24"/>
    <col collapsed="false" customWidth="true" hidden="false" outlineLevel="0" max="18" min="18" style="2" width="11.37"/>
    <col collapsed="false" customWidth="true" hidden="false" outlineLevel="0" max="19" min="19" style="2" width="10.99"/>
    <col collapsed="false" customWidth="true" hidden="false" outlineLevel="0" max="20" min="20" style="2" width="10.62"/>
    <col collapsed="false" customWidth="false" hidden="false" outlineLevel="0" max="257" min="21" style="2" width="8.74"/>
  </cols>
  <sheetData>
    <row r="1" s="5" customFormat="true" ht="26.1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4" t="s">
        <v>52</v>
      </c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6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6.1" hidden="false" customHeight="true" outlineLevel="0" collapsed="false">
      <c r="T3" s="52"/>
    </row>
    <row r="4" customFormat="false" ht="19.7" hidden="false" customHeight="true" outlineLevel="0" collapsed="false">
      <c r="A4" s="11"/>
      <c r="B4" s="12"/>
      <c r="C4" s="13" t="s">
        <v>4</v>
      </c>
      <c r="D4" s="13"/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9.7" hidden="false" customHeight="true" outlineLevel="0" collapsed="false">
      <c r="A5" s="15"/>
      <c r="B5" s="16"/>
      <c r="C5" s="17" t="s">
        <v>6</v>
      </c>
      <c r="D5" s="17"/>
      <c r="E5" s="17"/>
      <c r="F5" s="17"/>
      <c r="G5" s="17"/>
      <c r="H5" s="17"/>
      <c r="I5" s="17"/>
      <c r="J5" s="53" t="s">
        <v>7</v>
      </c>
      <c r="K5" s="53"/>
      <c r="L5" s="53"/>
      <c r="M5" s="53"/>
      <c r="N5" s="54"/>
      <c r="O5" s="54"/>
      <c r="P5" s="54"/>
      <c r="Q5" s="55"/>
      <c r="R5" s="19" t="s">
        <v>8</v>
      </c>
      <c r="S5" s="19"/>
      <c r="T5" s="20" t="s">
        <v>9</v>
      </c>
    </row>
    <row r="6" customFormat="false" ht="30.75" hidden="false" customHeight="true" outlineLevel="0" collapsed="false">
      <c r="A6" s="15"/>
      <c r="B6" s="16"/>
      <c r="C6" s="17" t="s">
        <v>10</v>
      </c>
      <c r="D6" s="17" t="s">
        <v>11</v>
      </c>
      <c r="E6" s="17"/>
      <c r="F6" s="17" t="s">
        <v>12</v>
      </c>
      <c r="G6" s="17"/>
      <c r="H6" s="17"/>
      <c r="I6" s="17"/>
      <c r="J6" s="18" t="s">
        <v>13</v>
      </c>
      <c r="K6" s="17" t="s">
        <v>14</v>
      </c>
      <c r="L6" s="17" t="s">
        <v>15</v>
      </c>
      <c r="M6" s="17" t="s">
        <v>16</v>
      </c>
      <c r="N6" s="17" t="s">
        <v>17</v>
      </c>
      <c r="O6" s="21" t="s">
        <v>18</v>
      </c>
      <c r="P6" s="21" t="s">
        <v>19</v>
      </c>
      <c r="Q6" s="21" t="s">
        <v>20</v>
      </c>
      <c r="R6" s="21" t="s">
        <v>21</v>
      </c>
      <c r="S6" s="22" t="s">
        <v>22</v>
      </c>
      <c r="T6" s="20"/>
    </row>
    <row r="7" customFormat="false" ht="19.7" hidden="false" customHeight="true" outlineLevel="0" collapsed="false">
      <c r="A7" s="23" t="s">
        <v>23</v>
      </c>
      <c r="B7" s="23"/>
      <c r="C7" s="17"/>
      <c r="D7" s="17" t="s">
        <v>24</v>
      </c>
      <c r="E7" s="17" t="s">
        <v>25</v>
      </c>
      <c r="F7" s="17" t="s">
        <v>26</v>
      </c>
      <c r="G7" s="17" t="s">
        <v>27</v>
      </c>
      <c r="H7" s="17" t="s">
        <v>28</v>
      </c>
      <c r="I7" s="17" t="s">
        <v>29</v>
      </c>
      <c r="J7" s="18"/>
      <c r="K7" s="17"/>
      <c r="L7" s="17"/>
      <c r="M7" s="17"/>
      <c r="N7" s="17"/>
      <c r="O7" s="21"/>
      <c r="P7" s="21"/>
      <c r="Q7" s="21"/>
      <c r="R7" s="21"/>
      <c r="S7" s="22"/>
      <c r="T7" s="20"/>
    </row>
    <row r="8" customFormat="false" ht="19.7" hidden="false" customHeight="true" outlineLevel="0" collapsed="false">
      <c r="A8" s="24" t="s">
        <v>30</v>
      </c>
      <c r="B8" s="24"/>
      <c r="C8" s="17"/>
      <c r="D8" s="17"/>
      <c r="E8" s="17"/>
      <c r="F8" s="17"/>
      <c r="G8" s="17"/>
      <c r="H8" s="17"/>
      <c r="I8" s="17"/>
      <c r="J8" s="18"/>
      <c r="K8" s="17"/>
      <c r="L8" s="17"/>
      <c r="M8" s="17"/>
      <c r="N8" s="17"/>
      <c r="O8" s="21"/>
      <c r="P8" s="21"/>
      <c r="Q8" s="21"/>
      <c r="R8" s="21"/>
      <c r="S8" s="22"/>
      <c r="T8" s="20"/>
    </row>
    <row r="9" customFormat="false" ht="19.7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8"/>
      <c r="K9" s="17"/>
      <c r="L9" s="17"/>
      <c r="M9" s="17"/>
      <c r="N9" s="17"/>
      <c r="O9" s="21"/>
      <c r="P9" s="21"/>
      <c r="Q9" s="21"/>
      <c r="R9" s="21"/>
      <c r="S9" s="22"/>
      <c r="T9" s="20"/>
    </row>
    <row r="10" customFormat="false" ht="19.7" hidden="false" customHeight="true" outlineLevel="0" collapsed="false">
      <c r="A10" s="25" t="s">
        <v>31</v>
      </c>
      <c r="B10" s="26"/>
      <c r="C10" s="17"/>
      <c r="D10" s="17"/>
      <c r="E10" s="17"/>
      <c r="F10" s="17"/>
      <c r="G10" s="17"/>
      <c r="H10" s="17"/>
      <c r="I10" s="17"/>
      <c r="J10" s="18"/>
      <c r="K10" s="17"/>
      <c r="L10" s="17"/>
      <c r="M10" s="17"/>
      <c r="N10" s="17"/>
      <c r="O10" s="21"/>
      <c r="P10" s="21"/>
      <c r="Q10" s="21"/>
      <c r="R10" s="21"/>
      <c r="S10" s="22"/>
      <c r="T10" s="20"/>
    </row>
    <row r="11" customFormat="false" ht="19.7" hidden="false" customHeight="true" outlineLevel="0" collapsed="false">
      <c r="A11" s="25"/>
      <c r="B11" s="26"/>
      <c r="C11" s="17"/>
      <c r="D11" s="17"/>
      <c r="E11" s="17"/>
      <c r="F11" s="17"/>
      <c r="G11" s="17"/>
      <c r="H11" s="17"/>
      <c r="I11" s="17"/>
      <c r="J11" s="18"/>
      <c r="K11" s="17"/>
      <c r="L11" s="17"/>
      <c r="M11" s="17"/>
      <c r="N11" s="17"/>
      <c r="O11" s="21"/>
      <c r="P11" s="21"/>
      <c r="Q11" s="21"/>
      <c r="R11" s="21"/>
      <c r="S11" s="22"/>
      <c r="T11" s="20"/>
    </row>
    <row r="12" customFormat="false" ht="19.7" hidden="false" customHeight="true" outlineLevel="0" collapsed="false">
      <c r="A12" s="27"/>
      <c r="B12" s="28"/>
      <c r="C12" s="17"/>
      <c r="D12" s="17"/>
      <c r="E12" s="17"/>
      <c r="F12" s="17"/>
      <c r="G12" s="17"/>
      <c r="H12" s="17"/>
      <c r="I12" s="17"/>
      <c r="J12" s="18"/>
      <c r="K12" s="17"/>
      <c r="L12" s="17"/>
      <c r="M12" s="17"/>
      <c r="N12" s="17"/>
      <c r="O12" s="21"/>
      <c r="P12" s="21"/>
      <c r="Q12" s="21"/>
      <c r="R12" s="21"/>
      <c r="S12" s="22"/>
      <c r="T12" s="20"/>
    </row>
    <row r="13" s="31" customFormat="true" ht="21.75" hidden="false" customHeight="true" outlineLevel="0" collapsed="false">
      <c r="A13" s="15"/>
      <c r="B13" s="16"/>
      <c r="C13" s="29" t="s">
        <v>32</v>
      </c>
      <c r="D13" s="29"/>
      <c r="E13" s="29"/>
      <c r="F13" s="29"/>
      <c r="G13" s="29"/>
      <c r="H13" s="29"/>
      <c r="I13" s="29"/>
      <c r="J13" s="30" t="s">
        <v>5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</row>
    <row r="14" s="34" customFormat="true" ht="21.75" hidden="false" customHeight="true" outlineLevel="0" collapsed="false">
      <c r="A14" s="25" t="s">
        <v>33</v>
      </c>
      <c r="B14" s="24" t="n">
        <v>1991</v>
      </c>
      <c r="C14" s="32" t="n">
        <f aca="false">SUM(D14:I14)</f>
        <v>16909781</v>
      </c>
      <c r="D14" s="32" t="n">
        <v>16909781</v>
      </c>
      <c r="E14" s="32" t="s">
        <v>34</v>
      </c>
      <c r="F14" s="32" t="s">
        <v>34</v>
      </c>
      <c r="G14" s="32" t="s">
        <v>34</v>
      </c>
      <c r="H14" s="32" t="s">
        <v>34</v>
      </c>
      <c r="I14" s="32" t="s">
        <v>34</v>
      </c>
      <c r="J14" s="32" t="n">
        <f aca="false">SUM(K14:Q14)</f>
        <v>509767</v>
      </c>
      <c r="K14" s="32" t="n">
        <v>477845</v>
      </c>
      <c r="L14" s="32" t="n">
        <v>31922</v>
      </c>
      <c r="M14" s="33" t="s">
        <v>34</v>
      </c>
      <c r="N14" s="32" t="s">
        <v>34</v>
      </c>
      <c r="O14" s="32" t="s">
        <v>34</v>
      </c>
      <c r="P14" s="32" t="s">
        <v>34</v>
      </c>
      <c r="Q14" s="32" t="s">
        <v>34</v>
      </c>
      <c r="R14" s="32" t="s">
        <v>34</v>
      </c>
      <c r="S14" s="32" t="s">
        <v>34</v>
      </c>
      <c r="T14" s="33" t="s">
        <v>34</v>
      </c>
    </row>
    <row r="15" s="34" customFormat="true" ht="21.75" hidden="false" customHeight="true" outlineLevel="0" collapsed="false">
      <c r="A15" s="25" t="s">
        <v>35</v>
      </c>
      <c r="B15" s="24" t="n">
        <v>1992</v>
      </c>
      <c r="C15" s="32" t="n">
        <f aca="false">SUM(D15:I15)</f>
        <v>15470069</v>
      </c>
      <c r="D15" s="32" t="n">
        <v>15470069</v>
      </c>
      <c r="E15" s="32" t="s">
        <v>34</v>
      </c>
      <c r="F15" s="32" t="s">
        <v>34</v>
      </c>
      <c r="G15" s="32" t="s">
        <v>34</v>
      </c>
      <c r="H15" s="32" t="s">
        <v>34</v>
      </c>
      <c r="I15" s="32" t="s">
        <v>34</v>
      </c>
      <c r="J15" s="32" t="n">
        <f aca="false">SUM(K15:Q15)</f>
        <v>596913</v>
      </c>
      <c r="K15" s="32" t="n">
        <v>562093</v>
      </c>
      <c r="L15" s="32" t="n">
        <v>34820</v>
      </c>
      <c r="M15" s="33" t="s">
        <v>34</v>
      </c>
      <c r="N15" s="32" t="s">
        <v>34</v>
      </c>
      <c r="O15" s="32" t="s">
        <v>34</v>
      </c>
      <c r="P15" s="32" t="s">
        <v>34</v>
      </c>
      <c r="Q15" s="32" t="s">
        <v>34</v>
      </c>
      <c r="R15" s="32" t="s">
        <v>34</v>
      </c>
      <c r="S15" s="32" t="s">
        <v>34</v>
      </c>
      <c r="T15" s="33" t="s">
        <v>34</v>
      </c>
    </row>
    <row r="16" s="34" customFormat="true" ht="21.75" hidden="false" customHeight="true" outlineLevel="0" collapsed="false">
      <c r="A16" s="25" t="s">
        <v>36</v>
      </c>
      <c r="B16" s="24" t="n">
        <v>1993</v>
      </c>
      <c r="C16" s="32" t="n">
        <f aca="false">SUM(D16:I16)</f>
        <v>21054585</v>
      </c>
      <c r="D16" s="56" t="n">
        <v>15910997</v>
      </c>
      <c r="E16" s="32" t="n">
        <v>462917</v>
      </c>
      <c r="F16" s="32" t="n">
        <v>981482</v>
      </c>
      <c r="G16" s="32" t="n">
        <v>3279083</v>
      </c>
      <c r="H16" s="32" t="n">
        <v>203342</v>
      </c>
      <c r="I16" s="32" t="n">
        <v>216764</v>
      </c>
      <c r="J16" s="57" t="n">
        <f aca="false">SUM(K16:Q16)</f>
        <v>1688874</v>
      </c>
      <c r="K16" s="32" t="n">
        <v>680777</v>
      </c>
      <c r="L16" s="32" t="n">
        <v>54473</v>
      </c>
      <c r="M16" s="33" t="s">
        <v>34</v>
      </c>
      <c r="N16" s="57" t="n">
        <v>953624</v>
      </c>
      <c r="O16" s="32" t="s">
        <v>34</v>
      </c>
      <c r="P16" s="32" t="s">
        <v>34</v>
      </c>
      <c r="Q16" s="32" t="s">
        <v>34</v>
      </c>
      <c r="R16" s="57" t="n">
        <v>5042</v>
      </c>
      <c r="S16" s="57" t="n">
        <v>242305</v>
      </c>
      <c r="T16" s="33" t="s">
        <v>34</v>
      </c>
    </row>
    <row r="17" s="34" customFormat="true" ht="21.75" hidden="false" customHeight="true" outlineLevel="0" collapsed="false">
      <c r="A17" s="25" t="s">
        <v>37</v>
      </c>
      <c r="B17" s="24" t="n">
        <v>1994</v>
      </c>
      <c r="C17" s="32" t="n">
        <f aca="false">SUM(D17:I17)</f>
        <v>21507125</v>
      </c>
      <c r="D17" s="32" t="n">
        <v>16301753</v>
      </c>
      <c r="E17" s="32" t="n">
        <v>504857</v>
      </c>
      <c r="F17" s="32" t="n">
        <v>1021466</v>
      </c>
      <c r="G17" s="32" t="n">
        <v>3307174</v>
      </c>
      <c r="H17" s="32" t="n">
        <v>162424</v>
      </c>
      <c r="I17" s="32" t="n">
        <v>209451</v>
      </c>
      <c r="J17" s="32" t="n">
        <f aca="false">SUM(K17:Q17)</f>
        <v>1841911</v>
      </c>
      <c r="K17" s="32" t="n">
        <v>812519</v>
      </c>
      <c r="L17" s="32" t="n">
        <v>45613</v>
      </c>
      <c r="M17" s="33" t="s">
        <v>34</v>
      </c>
      <c r="N17" s="32" t="n">
        <v>983779</v>
      </c>
      <c r="O17" s="32" t="s">
        <v>34</v>
      </c>
      <c r="P17" s="32" t="s">
        <v>34</v>
      </c>
      <c r="Q17" s="32" t="s">
        <v>34</v>
      </c>
      <c r="R17" s="32" t="n">
        <v>5950</v>
      </c>
      <c r="S17" s="32" t="n">
        <v>156732</v>
      </c>
      <c r="T17" s="33" t="s">
        <v>34</v>
      </c>
    </row>
    <row r="18" s="38" customFormat="true" ht="21.75" hidden="false" customHeight="true" outlineLevel="0" collapsed="false">
      <c r="A18" s="25" t="s">
        <v>38</v>
      </c>
      <c r="B18" s="24" t="n">
        <v>1995</v>
      </c>
      <c r="C18" s="32" t="n">
        <f aca="false">SUM(D18:I18)</f>
        <v>21340928</v>
      </c>
      <c r="D18" s="32" t="n">
        <v>16354244</v>
      </c>
      <c r="E18" s="32" t="n">
        <v>660529</v>
      </c>
      <c r="F18" s="32" t="n">
        <v>867430</v>
      </c>
      <c r="G18" s="32" t="n">
        <v>3227185</v>
      </c>
      <c r="H18" s="32" t="n">
        <v>29693</v>
      </c>
      <c r="I18" s="32" t="n">
        <v>201847</v>
      </c>
      <c r="J18" s="32" t="n">
        <f aca="false">SUM(K18:Q18)</f>
        <v>1994586</v>
      </c>
      <c r="K18" s="32" t="n">
        <v>1001164</v>
      </c>
      <c r="L18" s="32" t="n">
        <v>47607</v>
      </c>
      <c r="M18" s="33" t="s">
        <v>34</v>
      </c>
      <c r="N18" s="32" t="n">
        <v>945815</v>
      </c>
      <c r="O18" s="32" t="s">
        <v>34</v>
      </c>
      <c r="P18" s="32" t="s">
        <v>34</v>
      </c>
      <c r="Q18" s="32" t="s">
        <v>34</v>
      </c>
      <c r="R18" s="32" t="n">
        <v>106731</v>
      </c>
      <c r="S18" s="32" t="n">
        <v>207075</v>
      </c>
      <c r="T18" s="36" t="n">
        <v>217216</v>
      </c>
      <c r="U18" s="37"/>
      <c r="V18" s="37"/>
      <c r="W18" s="37"/>
      <c r="X18" s="37"/>
      <c r="Y18" s="37"/>
      <c r="Z18" s="37"/>
    </row>
    <row r="19" s="38" customFormat="true" ht="21.75" hidden="false" customHeight="true" outlineLevel="0" collapsed="false">
      <c r="A19" s="25" t="s">
        <v>39</v>
      </c>
      <c r="B19" s="24" t="n">
        <v>1996</v>
      </c>
      <c r="C19" s="32" t="n">
        <f aca="false">SUM(D19:I19)</f>
        <v>20835652</v>
      </c>
      <c r="D19" s="32" t="n">
        <v>16037226</v>
      </c>
      <c r="E19" s="32" t="n">
        <v>837697</v>
      </c>
      <c r="F19" s="32" t="n">
        <v>845551</v>
      </c>
      <c r="G19" s="32" t="n">
        <v>2886911</v>
      </c>
      <c r="H19" s="32" t="n">
        <v>32239</v>
      </c>
      <c r="I19" s="32" t="n">
        <v>196028</v>
      </c>
      <c r="J19" s="32" t="n">
        <f aca="false">SUM(K19:Q19)</f>
        <v>2022012</v>
      </c>
      <c r="K19" s="32" t="n">
        <v>1073161</v>
      </c>
      <c r="L19" s="32" t="n">
        <v>51403</v>
      </c>
      <c r="M19" s="33" t="s">
        <v>34</v>
      </c>
      <c r="N19" s="32" t="n">
        <v>897448</v>
      </c>
      <c r="O19" s="32" t="s">
        <v>34</v>
      </c>
      <c r="P19" s="32" t="s">
        <v>34</v>
      </c>
      <c r="Q19" s="32" t="s">
        <v>34</v>
      </c>
      <c r="R19" s="32" t="n">
        <v>83048</v>
      </c>
      <c r="S19" s="32" t="n">
        <v>365123</v>
      </c>
      <c r="T19" s="36" t="n">
        <v>361107</v>
      </c>
      <c r="U19" s="37"/>
      <c r="V19" s="37"/>
      <c r="W19" s="37"/>
      <c r="X19" s="37"/>
      <c r="Y19" s="37"/>
      <c r="Z19" s="37"/>
    </row>
    <row r="20" s="38" customFormat="true" ht="21.75" hidden="false" customHeight="true" outlineLevel="0" collapsed="false">
      <c r="A20" s="25" t="s">
        <v>40</v>
      </c>
      <c r="B20" s="24" t="n">
        <v>1997</v>
      </c>
      <c r="C20" s="32" t="n">
        <f aca="false">SUM(D20:I20)</f>
        <v>20434389</v>
      </c>
      <c r="D20" s="32" t="n">
        <v>15439446</v>
      </c>
      <c r="E20" s="32" t="n">
        <v>934365</v>
      </c>
      <c r="F20" s="32" t="n">
        <v>684523</v>
      </c>
      <c r="G20" s="32" t="n">
        <v>3172503</v>
      </c>
      <c r="H20" s="32" t="n">
        <v>19381</v>
      </c>
      <c r="I20" s="32" t="n">
        <v>184171</v>
      </c>
      <c r="J20" s="32" t="n">
        <f aca="false">SUM(K20:Q20)</f>
        <v>2258561</v>
      </c>
      <c r="K20" s="32" t="n">
        <v>1110276</v>
      </c>
      <c r="L20" s="32" t="n">
        <v>53377</v>
      </c>
      <c r="M20" s="32" t="n">
        <v>214996</v>
      </c>
      <c r="N20" s="32" t="n">
        <v>879912</v>
      </c>
      <c r="O20" s="32" t="s">
        <v>34</v>
      </c>
      <c r="P20" s="32" t="s">
        <v>34</v>
      </c>
      <c r="Q20" s="32" t="s">
        <v>34</v>
      </c>
      <c r="R20" s="32" t="n">
        <v>471295</v>
      </c>
      <c r="S20" s="32" t="n">
        <v>310340</v>
      </c>
      <c r="T20" s="36" t="n">
        <v>475955</v>
      </c>
      <c r="U20" s="37"/>
      <c r="V20" s="37"/>
      <c r="W20" s="37"/>
      <c r="X20" s="37"/>
      <c r="Y20" s="37"/>
      <c r="Z20" s="37"/>
    </row>
    <row r="21" s="38" customFormat="true" ht="21.75" hidden="false" customHeight="true" outlineLevel="0" collapsed="false">
      <c r="A21" s="25" t="s">
        <v>41</v>
      </c>
      <c r="B21" s="24" t="n">
        <v>1998</v>
      </c>
      <c r="C21" s="32" t="n">
        <f aca="false">SUM(D21:I21)</f>
        <v>20394146</v>
      </c>
      <c r="D21" s="32" t="n">
        <v>15718099</v>
      </c>
      <c r="E21" s="32" t="n">
        <v>1067263</v>
      </c>
      <c r="F21" s="32" t="n">
        <v>656233</v>
      </c>
      <c r="G21" s="32" t="n">
        <v>2757224</v>
      </c>
      <c r="H21" s="32" t="n">
        <v>18128</v>
      </c>
      <c r="I21" s="32" t="n">
        <v>177199</v>
      </c>
      <c r="J21" s="32" t="n">
        <f aca="false">SUM(K21:Q21)</f>
        <v>2133562</v>
      </c>
      <c r="K21" s="32" t="n">
        <v>1192099</v>
      </c>
      <c r="L21" s="32" t="n">
        <v>48974</v>
      </c>
      <c r="M21" s="32" t="n">
        <v>213667</v>
      </c>
      <c r="N21" s="32" t="n">
        <v>678822</v>
      </c>
      <c r="O21" s="32" t="s">
        <v>34</v>
      </c>
      <c r="P21" s="32" t="s">
        <v>34</v>
      </c>
      <c r="Q21" s="32" t="s">
        <v>34</v>
      </c>
      <c r="R21" s="32" t="n">
        <v>804726</v>
      </c>
      <c r="S21" s="32" t="n">
        <v>619323</v>
      </c>
      <c r="T21" s="36" t="n">
        <v>510804</v>
      </c>
      <c r="U21" s="37"/>
      <c r="V21" s="37"/>
      <c r="W21" s="37"/>
      <c r="X21" s="37"/>
      <c r="Y21" s="37"/>
      <c r="Z21" s="37"/>
    </row>
    <row r="22" s="38" customFormat="true" ht="21.75" hidden="false" customHeight="true" outlineLevel="0" collapsed="false">
      <c r="A22" s="25" t="s">
        <v>42</v>
      </c>
      <c r="B22" s="24" t="n">
        <v>1999</v>
      </c>
      <c r="C22" s="32" t="n">
        <f aca="false">SUM(D22:I22)</f>
        <v>20657645</v>
      </c>
      <c r="D22" s="32" t="n">
        <v>16087491</v>
      </c>
      <c r="E22" s="32" t="n">
        <v>1211202</v>
      </c>
      <c r="F22" s="32" t="n">
        <v>628071</v>
      </c>
      <c r="G22" s="32" t="n">
        <v>2553489</v>
      </c>
      <c r="H22" s="32" t="n">
        <v>9528</v>
      </c>
      <c r="I22" s="32" t="n">
        <v>167864</v>
      </c>
      <c r="J22" s="32" t="n">
        <f aca="false">SUM(K22:Q22)</f>
        <v>2369162</v>
      </c>
      <c r="K22" s="32" t="n">
        <v>1309749</v>
      </c>
      <c r="L22" s="32" t="n">
        <v>50774</v>
      </c>
      <c r="M22" s="32" t="n">
        <v>297795</v>
      </c>
      <c r="N22" s="32" t="n">
        <v>687500</v>
      </c>
      <c r="O22" s="32" t="n">
        <v>23344</v>
      </c>
      <c r="P22" s="32" t="s">
        <v>34</v>
      </c>
      <c r="Q22" s="32" t="s">
        <v>34</v>
      </c>
      <c r="R22" s="32" t="n">
        <v>1233264</v>
      </c>
      <c r="S22" s="32" t="n">
        <v>675393</v>
      </c>
      <c r="T22" s="36" t="n">
        <v>574832</v>
      </c>
      <c r="U22" s="37"/>
      <c r="V22" s="37"/>
      <c r="W22" s="37"/>
      <c r="X22" s="37"/>
      <c r="Y22" s="37"/>
      <c r="Z22" s="37"/>
    </row>
    <row r="23" s="38" customFormat="true" ht="21.75" hidden="false" customHeight="true" outlineLevel="0" collapsed="false">
      <c r="A23" s="25" t="s">
        <v>43</v>
      </c>
      <c r="B23" s="24" t="n">
        <v>2000</v>
      </c>
      <c r="C23" s="32" t="n">
        <f aca="false">SUM(D23:I23)</f>
        <v>20971530</v>
      </c>
      <c r="D23" s="32" t="n">
        <v>15960334</v>
      </c>
      <c r="E23" s="32" t="n">
        <v>1340645</v>
      </c>
      <c r="F23" s="32" t="n">
        <v>697657</v>
      </c>
      <c r="G23" s="32" t="n">
        <v>2797726</v>
      </c>
      <c r="H23" s="32" t="n">
        <v>15137</v>
      </c>
      <c r="I23" s="32" t="n">
        <v>160031</v>
      </c>
      <c r="J23" s="32" t="n">
        <f aca="false">SUM(K23:Q23)</f>
        <v>2476030</v>
      </c>
      <c r="K23" s="32" t="n">
        <v>1324619</v>
      </c>
      <c r="L23" s="32" t="n">
        <v>54367</v>
      </c>
      <c r="M23" s="32" t="n">
        <v>317443</v>
      </c>
      <c r="N23" s="32" t="n">
        <v>739258</v>
      </c>
      <c r="O23" s="32" t="n">
        <v>40343</v>
      </c>
      <c r="P23" s="32" t="s">
        <v>34</v>
      </c>
      <c r="Q23" s="32" t="s">
        <v>34</v>
      </c>
      <c r="R23" s="32" t="n">
        <v>1256473</v>
      </c>
      <c r="S23" s="32" t="n">
        <v>188400</v>
      </c>
      <c r="T23" s="36" t="n">
        <v>724807.5</v>
      </c>
      <c r="U23" s="37"/>
      <c r="V23" s="37"/>
      <c r="W23" s="37"/>
      <c r="X23" s="37"/>
      <c r="Y23" s="37"/>
      <c r="Z23" s="37"/>
    </row>
    <row r="24" s="38" customFormat="true" ht="21.75" hidden="false" customHeight="true" outlineLevel="0" collapsed="false">
      <c r="A24" s="25" t="s">
        <v>44</v>
      </c>
      <c r="B24" s="24" t="n">
        <v>2001</v>
      </c>
      <c r="C24" s="32" t="n">
        <f aca="false">SUM(D24:I24)</f>
        <v>22115035</v>
      </c>
      <c r="D24" s="32" t="n">
        <v>16552289</v>
      </c>
      <c r="E24" s="32" t="n">
        <v>1463669</v>
      </c>
      <c r="F24" s="32" t="n">
        <v>790084</v>
      </c>
      <c r="G24" s="32" t="n">
        <v>3145973</v>
      </c>
      <c r="H24" s="32" t="n">
        <v>11451</v>
      </c>
      <c r="I24" s="32" t="n">
        <v>151569</v>
      </c>
      <c r="J24" s="32" t="n">
        <f aca="false">SUM(K24:Q24)</f>
        <v>2777921</v>
      </c>
      <c r="K24" s="32" t="n">
        <v>1429302</v>
      </c>
      <c r="L24" s="32" t="n">
        <v>56442</v>
      </c>
      <c r="M24" s="32" t="n">
        <v>303379</v>
      </c>
      <c r="N24" s="32" t="n">
        <v>656388</v>
      </c>
      <c r="O24" s="32" t="n">
        <v>59233</v>
      </c>
      <c r="P24" s="32" t="n">
        <v>273177</v>
      </c>
      <c r="Q24" s="32" t="s">
        <v>34</v>
      </c>
      <c r="R24" s="32" t="n">
        <v>1270838</v>
      </c>
      <c r="S24" s="32" t="n">
        <v>307174</v>
      </c>
      <c r="T24" s="36" t="n">
        <v>798968</v>
      </c>
      <c r="U24" s="37"/>
      <c r="V24" s="37"/>
      <c r="W24" s="37"/>
      <c r="X24" s="37"/>
      <c r="Y24" s="37"/>
      <c r="Z24" s="37"/>
    </row>
    <row r="25" s="38" customFormat="true" ht="21.75" hidden="false" customHeight="true" outlineLevel="0" collapsed="false">
      <c r="A25" s="25" t="s">
        <v>45</v>
      </c>
      <c r="B25" s="24" t="n">
        <v>2002</v>
      </c>
      <c r="C25" s="32" t="n">
        <f aca="false">SUM(D25:I25)</f>
        <v>23226001</v>
      </c>
      <c r="D25" s="32" t="n">
        <v>17169741</v>
      </c>
      <c r="E25" s="32" t="n">
        <v>1585387</v>
      </c>
      <c r="F25" s="32" t="n">
        <v>962073</v>
      </c>
      <c r="G25" s="32" t="n">
        <v>3362167</v>
      </c>
      <c r="H25" s="32" t="n">
        <v>12941</v>
      </c>
      <c r="I25" s="32" t="n">
        <v>133692</v>
      </c>
      <c r="J25" s="32" t="n">
        <f aca="false">SUM(K25:Q25)</f>
        <v>3241050</v>
      </c>
      <c r="K25" s="32" t="n">
        <v>1559577</v>
      </c>
      <c r="L25" s="32" t="n">
        <v>61143</v>
      </c>
      <c r="M25" s="32" t="n">
        <v>322326</v>
      </c>
      <c r="N25" s="32" t="n">
        <v>631191</v>
      </c>
      <c r="O25" s="32" t="n">
        <v>58830</v>
      </c>
      <c r="P25" s="32" t="n">
        <v>607983</v>
      </c>
      <c r="Q25" s="32" t="s">
        <v>34</v>
      </c>
      <c r="R25" s="32" t="n">
        <v>1374794</v>
      </c>
      <c r="S25" s="32" t="n">
        <v>342839</v>
      </c>
      <c r="T25" s="36" t="n">
        <v>974480</v>
      </c>
      <c r="U25" s="37"/>
      <c r="V25" s="37"/>
      <c r="W25" s="37"/>
      <c r="X25" s="37"/>
      <c r="Y25" s="37"/>
      <c r="Z25" s="37"/>
    </row>
    <row r="26" s="38" customFormat="true" ht="21.75" hidden="false" customHeight="true" outlineLevel="0" collapsed="false">
      <c r="A26" s="25" t="s">
        <v>46</v>
      </c>
      <c r="B26" s="24" t="n">
        <v>2003</v>
      </c>
      <c r="C26" s="32" t="n">
        <f aca="false">SUM(D26:I26)</f>
        <v>22741987</v>
      </c>
      <c r="D26" s="32" t="n">
        <v>16444361</v>
      </c>
      <c r="E26" s="32" t="n">
        <v>1678414</v>
      </c>
      <c r="F26" s="32" t="n">
        <v>877024</v>
      </c>
      <c r="G26" s="32" t="n">
        <v>3594146</v>
      </c>
      <c r="H26" s="32" t="n">
        <v>12053</v>
      </c>
      <c r="I26" s="32" t="n">
        <v>135989</v>
      </c>
      <c r="J26" s="32" t="n">
        <f aca="false">SUM(K26:Q26)</f>
        <v>3632894</v>
      </c>
      <c r="K26" s="32" t="n">
        <v>1671537</v>
      </c>
      <c r="L26" s="32" t="n">
        <v>57594</v>
      </c>
      <c r="M26" s="32" t="n">
        <v>286985</v>
      </c>
      <c r="N26" s="32" t="n">
        <v>553132</v>
      </c>
      <c r="O26" s="32" t="n">
        <v>53254</v>
      </c>
      <c r="P26" s="32" t="n">
        <v>986169</v>
      </c>
      <c r="Q26" s="32" t="n">
        <v>24223</v>
      </c>
      <c r="R26" s="32" t="n">
        <v>1322604</v>
      </c>
      <c r="S26" s="32" t="n">
        <v>335938</v>
      </c>
      <c r="T26" s="36" t="n">
        <v>1085722</v>
      </c>
      <c r="U26" s="37"/>
      <c r="V26" s="37"/>
      <c r="W26" s="37"/>
      <c r="X26" s="37"/>
      <c r="Y26" s="37"/>
      <c r="Z26" s="37"/>
    </row>
    <row r="27" s="38" customFormat="true" ht="21.75" hidden="false" customHeight="true" outlineLevel="0" collapsed="false">
      <c r="A27" s="25" t="s">
        <v>47</v>
      </c>
      <c r="B27" s="24" t="n">
        <v>2004</v>
      </c>
      <c r="C27" s="32" t="n">
        <f aca="false">SUM(D27:I27)</f>
        <v>24575940</v>
      </c>
      <c r="D27" s="32" t="n">
        <v>17992986</v>
      </c>
      <c r="E27" s="32" t="n">
        <v>1776853</v>
      </c>
      <c r="F27" s="32" t="n">
        <v>893674</v>
      </c>
      <c r="G27" s="32" t="n">
        <v>3776282</v>
      </c>
      <c r="H27" s="32" t="n">
        <v>9731</v>
      </c>
      <c r="I27" s="32" t="n">
        <v>126414</v>
      </c>
      <c r="J27" s="32" t="n">
        <f aca="false">SUM(K27:Q27)</f>
        <v>4159994</v>
      </c>
      <c r="K27" s="32" t="n">
        <v>1830872</v>
      </c>
      <c r="L27" s="32" t="n">
        <v>63437</v>
      </c>
      <c r="M27" s="32" t="n">
        <v>286935</v>
      </c>
      <c r="N27" s="32" t="n">
        <v>547617</v>
      </c>
      <c r="O27" s="32" t="n">
        <v>63588</v>
      </c>
      <c r="P27" s="32" t="n">
        <v>1345246</v>
      </c>
      <c r="Q27" s="32" t="n">
        <v>22299</v>
      </c>
      <c r="R27" s="32" t="n">
        <v>1380849</v>
      </c>
      <c r="S27" s="32" t="n">
        <v>343022</v>
      </c>
      <c r="T27" s="36" t="n">
        <v>1183517.5</v>
      </c>
      <c r="U27" s="37"/>
      <c r="V27" s="37"/>
      <c r="W27" s="37"/>
      <c r="X27" s="37"/>
      <c r="Y27" s="37"/>
      <c r="Z27" s="37"/>
    </row>
    <row r="28" s="38" customFormat="true" ht="21.75" hidden="false" customHeight="true" outlineLevel="0" collapsed="false">
      <c r="A28" s="39" t="s">
        <v>48</v>
      </c>
      <c r="B28" s="40" t="n">
        <v>2005</v>
      </c>
      <c r="C28" s="32" t="n">
        <f aca="false">SUM(D28:I28)</f>
        <v>24180939</v>
      </c>
      <c r="D28" s="42" t="n">
        <v>17516025</v>
      </c>
      <c r="E28" s="42" t="n">
        <v>1798837</v>
      </c>
      <c r="F28" s="42" t="n">
        <v>900068</v>
      </c>
      <c r="G28" s="42" t="n">
        <v>3831997</v>
      </c>
      <c r="H28" s="42" t="n">
        <v>5713</v>
      </c>
      <c r="I28" s="42" t="n">
        <v>128299</v>
      </c>
      <c r="J28" s="32" t="n">
        <f aca="false">SUM(K28:Q28)</f>
        <v>4441658</v>
      </c>
      <c r="K28" s="42" t="n">
        <v>1870559</v>
      </c>
      <c r="L28" s="42" t="n">
        <v>61523</v>
      </c>
      <c r="M28" s="42" t="n">
        <v>301433</v>
      </c>
      <c r="N28" s="42" t="n">
        <v>512113</v>
      </c>
      <c r="O28" s="42" t="n">
        <v>77508</v>
      </c>
      <c r="P28" s="42" t="n">
        <v>1601348</v>
      </c>
      <c r="Q28" s="42" t="n">
        <v>17174</v>
      </c>
      <c r="R28" s="42" t="n">
        <v>1413390</v>
      </c>
      <c r="S28" s="42" t="n">
        <v>371059</v>
      </c>
      <c r="T28" s="42" t="n">
        <v>1081032</v>
      </c>
      <c r="U28" s="37"/>
      <c r="V28" s="37"/>
      <c r="W28" s="37"/>
      <c r="X28" s="37"/>
      <c r="Y28" s="37"/>
      <c r="Z28" s="37"/>
    </row>
    <row r="29" s="31" customFormat="true" ht="21.75" hidden="false" customHeight="true" outlineLevel="0" collapsed="false">
      <c r="A29" s="15"/>
      <c r="B29" s="16"/>
      <c r="C29" s="29" t="s">
        <v>49</v>
      </c>
      <c r="D29" s="29"/>
      <c r="E29" s="29"/>
      <c r="F29" s="29"/>
      <c r="G29" s="29"/>
      <c r="H29" s="29"/>
      <c r="I29" s="29"/>
      <c r="J29" s="30" t="s">
        <v>50</v>
      </c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45" customFormat="true" ht="21.75" hidden="false" customHeight="true" outlineLevel="0" collapsed="false">
      <c r="A30" s="25" t="s">
        <v>35</v>
      </c>
      <c r="B30" s="24" t="n">
        <v>1992</v>
      </c>
      <c r="C30" s="50" t="n">
        <f aca="false">(C15-C14)/C14*100</f>
        <v>-8.51407833135154</v>
      </c>
      <c r="D30" s="50" t="n">
        <f aca="false">(D15-D14)/D14*100</f>
        <v>-8.51407833135154</v>
      </c>
      <c r="E30" s="50" t="e">
        <f aca="false">(E15-E14)/E14*100</f>
        <v>#VALUE!</v>
      </c>
      <c r="F30" s="50" t="e">
        <f aca="false">(F15-F14)/F14*100</f>
        <v>#VALUE!</v>
      </c>
      <c r="G30" s="50" t="e">
        <f aca="false">(G15-G14)/G14*100</f>
        <v>#VALUE!</v>
      </c>
      <c r="H30" s="50" t="e">
        <f aca="false">(H15-H14)/H14*100</f>
        <v>#VALUE!</v>
      </c>
      <c r="I30" s="50" t="e">
        <f aca="false">(I15-I14)/I14*100</f>
        <v>#VALUE!</v>
      </c>
      <c r="J30" s="50" t="n">
        <f aca="false">(J15-J14)/J14*100</f>
        <v>17.0952611683377</v>
      </c>
      <c r="K30" s="50" t="n">
        <f aca="false">(K15-K14)/K14*100</f>
        <v>17.6308217099687</v>
      </c>
      <c r="L30" s="50" t="n">
        <f aca="false">(L15-L14)/L14*100</f>
        <v>9.07837854771004</v>
      </c>
      <c r="M30" s="50" t="e">
        <f aca="false">(M15-M14)/M14*100</f>
        <v>#VALUE!</v>
      </c>
      <c r="N30" s="50" t="e">
        <f aca="false">(N15-N14)/N14*100</f>
        <v>#VALUE!</v>
      </c>
      <c r="O30" s="50" t="e">
        <f aca="false">(O15-O14)/O14*100</f>
        <v>#VALUE!</v>
      </c>
      <c r="P30" s="50" t="e">
        <f aca="false">(P15-P14)/P14*100</f>
        <v>#VALUE!</v>
      </c>
      <c r="Q30" s="50" t="e">
        <f aca="false">(Q15-Q14)/Q14*100</f>
        <v>#VALUE!</v>
      </c>
      <c r="R30" s="50" t="e">
        <f aca="false">(R15-R14)/R14*100</f>
        <v>#VALUE!</v>
      </c>
      <c r="S30" s="50" t="e">
        <f aca="false">(S15-S14)/S14*100</f>
        <v>#VALUE!</v>
      </c>
      <c r="T30" s="50" t="e">
        <f aca="false">(T15-T14)/T14*100</f>
        <v>#VALUE!</v>
      </c>
    </row>
    <row r="31" s="45" customFormat="true" ht="21.75" hidden="false" customHeight="true" outlineLevel="0" collapsed="false">
      <c r="A31" s="25" t="s">
        <v>36</v>
      </c>
      <c r="B31" s="24" t="n">
        <v>1993</v>
      </c>
      <c r="C31" s="50" t="n">
        <f aca="false">(C16-C15)/C15*100</f>
        <v>36.0988435151776</v>
      </c>
      <c r="D31" s="50" t="n">
        <f aca="false">(D16-D15)/D15*100</f>
        <v>2.85020060350086</v>
      </c>
      <c r="E31" s="50" t="e">
        <f aca="false">(E16-E15)/E15*100</f>
        <v>#VALUE!</v>
      </c>
      <c r="F31" s="50" t="e">
        <f aca="false">(F16-F15)/F15*100</f>
        <v>#VALUE!</v>
      </c>
      <c r="G31" s="50" t="e">
        <f aca="false">(G16-G15)/G15*100</f>
        <v>#VALUE!</v>
      </c>
      <c r="H31" s="50" t="e">
        <f aca="false">(H16-H15)/H15*100</f>
        <v>#VALUE!</v>
      </c>
      <c r="I31" s="50" t="e">
        <f aca="false">(I16-I15)/I15*100</f>
        <v>#VALUE!</v>
      </c>
      <c r="J31" s="50" t="n">
        <f aca="false">(J16-J15)/J15*100</f>
        <v>182.934699026491</v>
      </c>
      <c r="K31" s="50" t="n">
        <f aca="false">(K16-K15)/K15*100</f>
        <v>21.114655403999</v>
      </c>
      <c r="L31" s="50" t="n">
        <f aca="false">(L16-L15)/L15*100</f>
        <v>56.4417001723148</v>
      </c>
      <c r="M31" s="50" t="e">
        <f aca="false">(M16-M15)/M15*100</f>
        <v>#VALUE!</v>
      </c>
      <c r="N31" s="50" t="e">
        <f aca="false">(N16-N15)/N15*100</f>
        <v>#VALUE!</v>
      </c>
      <c r="O31" s="50" t="e">
        <f aca="false">(O16-O15)/O15*100</f>
        <v>#VALUE!</v>
      </c>
      <c r="P31" s="50" t="e">
        <f aca="false">(P16-P15)/P15*100</f>
        <v>#VALUE!</v>
      </c>
      <c r="Q31" s="50" t="e">
        <f aca="false">(Q16-Q15)/Q15*100</f>
        <v>#VALUE!</v>
      </c>
      <c r="R31" s="50" t="e">
        <f aca="false">(R16-R15)/R15*100</f>
        <v>#VALUE!</v>
      </c>
      <c r="S31" s="50" t="e">
        <f aca="false">(S16-S15)/S15*100</f>
        <v>#VALUE!</v>
      </c>
      <c r="T31" s="50" t="e">
        <f aca="false">(T16-T15)/T15*100</f>
        <v>#VALUE!</v>
      </c>
    </row>
    <row r="32" s="45" customFormat="true" ht="21.75" hidden="false" customHeight="true" outlineLevel="0" collapsed="false">
      <c r="A32" s="25" t="s">
        <v>37</v>
      </c>
      <c r="B32" s="24" t="n">
        <v>1994</v>
      </c>
      <c r="C32" s="50" t="n">
        <f aca="false">(C17-C16)/C16*100</f>
        <v>2.14936556574257</v>
      </c>
      <c r="D32" s="50" t="n">
        <f aca="false">(D17-D16)/D16*100</f>
        <v>2.45588632817918</v>
      </c>
      <c r="E32" s="50" t="n">
        <f aca="false">(E17-E16)/E16*100</f>
        <v>9.05993947079066</v>
      </c>
      <c r="F32" s="50" t="n">
        <f aca="false">(F17-F16)/F16*100</f>
        <v>4.07383935721694</v>
      </c>
      <c r="G32" s="50" t="n">
        <f aca="false">(G17-G16)/G16*100</f>
        <v>0.85667242945665</v>
      </c>
      <c r="H32" s="50" t="n">
        <f aca="false">(H17-H16)/H16*100</f>
        <v>-20.1227488664418</v>
      </c>
      <c r="I32" s="50" t="n">
        <f aca="false">(I17-I16)/I16*100</f>
        <v>-3.37371519255965</v>
      </c>
      <c r="J32" s="50" t="n">
        <f aca="false">(J17-J16)/J16*100</f>
        <v>9.06148119990005</v>
      </c>
      <c r="K32" s="50" t="n">
        <f aca="false">(K17-K16)/K16*100</f>
        <v>19.3517113533507</v>
      </c>
      <c r="L32" s="50" t="n">
        <f aca="false">(L17-L16)/L16*100</f>
        <v>-16.2649385934316</v>
      </c>
      <c r="M32" s="50" t="e">
        <f aca="false">(M17-M16)/M16*100</f>
        <v>#VALUE!</v>
      </c>
      <c r="N32" s="50" t="n">
        <f aca="false">(N17-N16)/N16*100</f>
        <v>3.16214776473747</v>
      </c>
      <c r="O32" s="50" t="e">
        <f aca="false">(O17-O16)/O16*100</f>
        <v>#VALUE!</v>
      </c>
      <c r="P32" s="50" t="e">
        <f aca="false">(P17-P16)/P16*100</f>
        <v>#VALUE!</v>
      </c>
      <c r="Q32" s="50" t="e">
        <f aca="false">(Q17-Q16)/Q16*100</f>
        <v>#VALUE!</v>
      </c>
      <c r="R32" s="50" t="n">
        <f aca="false">(R17-R16)/R16*100</f>
        <v>18.0087266957557</v>
      </c>
      <c r="S32" s="50" t="n">
        <f aca="false">(S17-S16)/S16*100</f>
        <v>-35.3162336724376</v>
      </c>
      <c r="T32" s="50" t="e">
        <f aca="false">(T17-T16)/T16*100</f>
        <v>#VALUE!</v>
      </c>
    </row>
    <row r="33" s="48" customFormat="true" ht="21.75" hidden="false" customHeight="true" outlineLevel="0" collapsed="false">
      <c r="A33" s="25" t="s">
        <v>38</v>
      </c>
      <c r="B33" s="24" t="n">
        <v>1995</v>
      </c>
      <c r="C33" s="50" t="n">
        <f aca="false">(C18-C17)/C17*100</f>
        <v>-0.772753215504164</v>
      </c>
      <c r="D33" s="50" t="n">
        <f aca="false">(D18-D17)/D17*100</f>
        <v>0.32199604545597</v>
      </c>
      <c r="E33" s="50" t="n">
        <f aca="false">(E18-E17)/E17*100</f>
        <v>30.8348700721194</v>
      </c>
      <c r="F33" s="50" t="n">
        <f aca="false">(F18-F17)/F17*100</f>
        <v>-15.0798949744779</v>
      </c>
      <c r="G33" s="50" t="n">
        <f aca="false">(G18-G17)/G17*100</f>
        <v>-2.41865109002429</v>
      </c>
      <c r="H33" s="50" t="n">
        <f aca="false">(H18-H17)/H17*100</f>
        <v>-81.7188346549771</v>
      </c>
      <c r="I33" s="50" t="n">
        <f aca="false">(I18-I17)/I17*100</f>
        <v>-3.63044339726237</v>
      </c>
      <c r="J33" s="50" t="n">
        <f aca="false">(J18-J17)/J17*100</f>
        <v>8.28894555708718</v>
      </c>
      <c r="K33" s="50" t="n">
        <f aca="false">(K18-K17)/K17*100</f>
        <v>23.2173032261399</v>
      </c>
      <c r="L33" s="50" t="n">
        <f aca="false">(L18-L17)/L17*100</f>
        <v>4.37156073926293</v>
      </c>
      <c r="M33" s="50" t="e">
        <f aca="false">(M18-M17)/M17*100</f>
        <v>#VALUE!</v>
      </c>
      <c r="N33" s="50" t="n">
        <f aca="false">(N18-N17)/N17*100</f>
        <v>-3.85899678687998</v>
      </c>
      <c r="O33" s="50" t="e">
        <f aca="false">(O18-O17)/O17*100</f>
        <v>#VALUE!</v>
      </c>
      <c r="P33" s="50" t="e">
        <f aca="false">(P18-P17)/P17*100</f>
        <v>#VALUE!</v>
      </c>
      <c r="Q33" s="50" t="e">
        <f aca="false">(Q18-Q17)/Q17*100</f>
        <v>#VALUE!</v>
      </c>
      <c r="R33" s="50" t="n">
        <f aca="false">(R18-R17)/R17*100</f>
        <v>1693.79831932773</v>
      </c>
      <c r="S33" s="50" t="n">
        <f aca="false">(S18-S17)/S17*100</f>
        <v>32.1204348824745</v>
      </c>
      <c r="T33" s="50" t="e">
        <f aca="false">(T18-T17)/T17*100</f>
        <v>#VALUE!</v>
      </c>
      <c r="U33" s="47"/>
      <c r="V33" s="47"/>
      <c r="W33" s="47"/>
      <c r="X33" s="47"/>
      <c r="Y33" s="47"/>
      <c r="Z33" s="47"/>
    </row>
    <row r="34" s="48" customFormat="true" ht="21.75" hidden="false" customHeight="true" outlineLevel="0" collapsed="false">
      <c r="A34" s="25" t="s">
        <v>39</v>
      </c>
      <c r="B34" s="24" t="n">
        <v>1996</v>
      </c>
      <c r="C34" s="50" t="n">
        <f aca="false">(C19-C18)/C18*100</f>
        <v>-2.36763837074002</v>
      </c>
      <c r="D34" s="50" t="n">
        <f aca="false">(D19-D18)/D18*100</f>
        <v>-1.93844484648755</v>
      </c>
      <c r="E34" s="50" t="n">
        <f aca="false">(E19-E18)/E18*100</f>
        <v>26.8221380136224</v>
      </c>
      <c r="F34" s="50" t="n">
        <f aca="false">(F19-F18)/F18*100</f>
        <v>-2.52227845474563</v>
      </c>
      <c r="G34" s="50" t="n">
        <f aca="false">(G19-G18)/G18*100</f>
        <v>-10.5439880267168</v>
      </c>
      <c r="H34" s="50" t="n">
        <f aca="false">(H19-H18)/H18*100</f>
        <v>8.5744114774526</v>
      </c>
      <c r="I34" s="50" t="n">
        <f aca="false">(I19-I18)/I18*100</f>
        <v>-2.8828766342824</v>
      </c>
      <c r="J34" s="50" t="n">
        <f aca="false">(J19-J18)/J18*100</f>
        <v>1.37502218505494</v>
      </c>
      <c r="K34" s="50" t="n">
        <f aca="false">(K19-K18)/K18*100</f>
        <v>7.19132929270329</v>
      </c>
      <c r="L34" s="50" t="n">
        <f aca="false">(L19-L18)/L18*100</f>
        <v>7.97361732518327</v>
      </c>
      <c r="M34" s="50" t="e">
        <f aca="false">(M19-M18)/M18*100</f>
        <v>#VALUE!</v>
      </c>
      <c r="N34" s="50" t="n">
        <f aca="false">(N19-N18)/N18*100</f>
        <v>-5.11379075189123</v>
      </c>
      <c r="O34" s="50" t="e">
        <f aca="false">(O19-O18)/O18*100</f>
        <v>#VALUE!</v>
      </c>
      <c r="P34" s="50" t="e">
        <f aca="false">(P19-P18)/P18*100</f>
        <v>#VALUE!</v>
      </c>
      <c r="Q34" s="50" t="e">
        <f aca="false">(Q19-Q18)/Q18*100</f>
        <v>#VALUE!</v>
      </c>
      <c r="R34" s="50" t="n">
        <f aca="false">(R19-R18)/R18*100</f>
        <v>-22.1894295003326</v>
      </c>
      <c r="S34" s="50" t="n">
        <f aca="false">(S19-S18)/S18*100</f>
        <v>76.324037184595</v>
      </c>
      <c r="T34" s="50" t="n">
        <f aca="false">(T19-T18)/T18*100</f>
        <v>66.2432785798468</v>
      </c>
      <c r="U34" s="47"/>
      <c r="V34" s="47"/>
      <c r="W34" s="47"/>
      <c r="X34" s="47"/>
      <c r="Y34" s="47"/>
      <c r="Z34" s="47"/>
    </row>
    <row r="35" s="48" customFormat="true" ht="21.75" hidden="false" customHeight="true" outlineLevel="0" collapsed="false">
      <c r="A35" s="25" t="s">
        <v>40</v>
      </c>
      <c r="B35" s="24" t="n">
        <v>1997</v>
      </c>
      <c r="C35" s="50" t="n">
        <f aca="false">(C20-C19)/C19*100</f>
        <v>-1.92584806081422</v>
      </c>
      <c r="D35" s="50" t="n">
        <f aca="false">(D20-D19)/D19*100</f>
        <v>-3.72745261555833</v>
      </c>
      <c r="E35" s="50" t="n">
        <f aca="false">(E20-E19)/E19*100</f>
        <v>11.5397333403367</v>
      </c>
      <c r="F35" s="50" t="n">
        <f aca="false">(F20-F19)/F19*100</f>
        <v>-19.0441499093491</v>
      </c>
      <c r="G35" s="50" t="n">
        <f aca="false">(G20-G19)/G19*100</f>
        <v>9.89264996392338</v>
      </c>
      <c r="H35" s="50" t="n">
        <f aca="false">(H20-H19)/H19*100</f>
        <v>-39.8833710723037</v>
      </c>
      <c r="I35" s="50" t="n">
        <f aca="false">(I20-I19)/I19*100</f>
        <v>-6.04862570653172</v>
      </c>
      <c r="J35" s="50" t="n">
        <f aca="false">(J20-J19)/J19*100</f>
        <v>11.6986941719436</v>
      </c>
      <c r="K35" s="50" t="n">
        <f aca="false">(K20-K19)/K19*100</f>
        <v>3.45847454389416</v>
      </c>
      <c r="L35" s="50" t="n">
        <f aca="false">(L20-L19)/L19*100</f>
        <v>3.84024278738595</v>
      </c>
      <c r="M35" s="50" t="e">
        <f aca="false">(M20-M19)/M19*100</f>
        <v>#VALUE!</v>
      </c>
      <c r="N35" s="50" t="n">
        <f aca="false">(N20-N19)/N19*100</f>
        <v>-1.95398507768695</v>
      </c>
      <c r="O35" s="50" t="e">
        <f aca="false">(O20-O19)/O19*100</f>
        <v>#VALUE!</v>
      </c>
      <c r="P35" s="50" t="e">
        <f aca="false">(P20-P19)/P19*100</f>
        <v>#VALUE!</v>
      </c>
      <c r="Q35" s="50" t="e">
        <f aca="false">(Q20-Q19)/Q19*100</f>
        <v>#VALUE!</v>
      </c>
      <c r="R35" s="50" t="n">
        <f aca="false">(R20-R19)/R19*100</f>
        <v>467.497110105</v>
      </c>
      <c r="S35" s="50" t="n">
        <f aca="false">(S20-S19)/S19*100</f>
        <v>-15.0039849584934</v>
      </c>
      <c r="T35" s="50" t="n">
        <f aca="false">(T20-T19)/T19*100</f>
        <v>31.804423619592</v>
      </c>
      <c r="U35" s="47"/>
      <c r="V35" s="47"/>
      <c r="W35" s="47"/>
      <c r="X35" s="47"/>
      <c r="Y35" s="47"/>
      <c r="Z35" s="47"/>
    </row>
    <row r="36" s="48" customFormat="true" ht="21.75" hidden="false" customHeight="true" outlineLevel="0" collapsed="false">
      <c r="A36" s="25" t="s">
        <v>41</v>
      </c>
      <c r="B36" s="24" t="n">
        <v>1998</v>
      </c>
      <c r="C36" s="50" t="n">
        <f aca="false">(C21-C20)/C20*100</f>
        <v>-0.196937623141069</v>
      </c>
      <c r="D36" s="50" t="n">
        <f aca="false">(D21-D20)/D20*100</f>
        <v>1.80481216748321</v>
      </c>
      <c r="E36" s="50" t="n">
        <f aca="false">(E21-E20)/E20*100</f>
        <v>14.2233495475537</v>
      </c>
      <c r="F36" s="50" t="n">
        <f aca="false">(F21-F20)/F20*100</f>
        <v>-4.132804887491</v>
      </c>
      <c r="G36" s="50" t="n">
        <f aca="false">(G21-G20)/G20*100</f>
        <v>-13.0899482206951</v>
      </c>
      <c r="H36" s="50" t="n">
        <f aca="false">(H21-H20)/H20*100</f>
        <v>-6.46509468035705</v>
      </c>
      <c r="I36" s="50" t="n">
        <f aca="false">(I21-I20)/I20*100</f>
        <v>-3.78561228423585</v>
      </c>
      <c r="J36" s="50" t="n">
        <f aca="false">(J21-J20)/J20*100</f>
        <v>-5.53445313188353</v>
      </c>
      <c r="K36" s="50" t="n">
        <f aca="false">(K21-K20)/K20*100</f>
        <v>7.36960899812299</v>
      </c>
      <c r="L36" s="50" t="n">
        <f aca="false">(L21-L20)/L20*100</f>
        <v>-8.24887123667497</v>
      </c>
      <c r="M36" s="50" t="n">
        <f aca="false">(M21-M20)/M20*100</f>
        <v>-0.6181510353681</v>
      </c>
      <c r="N36" s="50" t="n">
        <f aca="false">(N21-N20)/N20*100</f>
        <v>-22.8534217058069</v>
      </c>
      <c r="O36" s="50" t="e">
        <f aca="false">(O21-O20)/O20*100</f>
        <v>#VALUE!</v>
      </c>
      <c r="P36" s="50" t="e">
        <f aca="false">(P21-P20)/P20*100</f>
        <v>#VALUE!</v>
      </c>
      <c r="Q36" s="50" t="e">
        <f aca="false">(Q21-Q20)/Q20*100</f>
        <v>#VALUE!</v>
      </c>
      <c r="R36" s="50" t="n">
        <f aca="false">(R21-R20)/R20*100</f>
        <v>70.7478330981657</v>
      </c>
      <c r="S36" s="50" t="n">
        <f aca="false">(S21-S20)/S20*100</f>
        <v>99.5627376425856</v>
      </c>
      <c r="T36" s="50" t="n">
        <f aca="false">(T21-T20)/T20*100</f>
        <v>7.32191068483365</v>
      </c>
      <c r="U36" s="47"/>
      <c r="V36" s="47"/>
      <c r="W36" s="47"/>
      <c r="X36" s="47"/>
      <c r="Y36" s="47"/>
      <c r="Z36" s="47"/>
    </row>
    <row r="37" s="48" customFormat="true" ht="21.75" hidden="false" customHeight="true" outlineLevel="0" collapsed="false">
      <c r="A37" s="25" t="s">
        <v>42</v>
      </c>
      <c r="B37" s="24" t="n">
        <v>1999</v>
      </c>
      <c r="C37" s="50" t="n">
        <f aca="false">(C22-C21)/C21*100</f>
        <v>1.2920325273733</v>
      </c>
      <c r="D37" s="50" t="n">
        <f aca="false">(D22-D21)/D21*100</f>
        <v>2.35010607834955</v>
      </c>
      <c r="E37" s="50" t="n">
        <f aca="false">(E22-E21)/E21*100</f>
        <v>13.4867413186815</v>
      </c>
      <c r="F37" s="50" t="n">
        <f aca="false">(F22-F21)/F21*100</f>
        <v>-4.29146355029388</v>
      </c>
      <c r="G37" s="50" t="n">
        <f aca="false">(G22-G21)/G21*100</f>
        <v>-7.38913486898417</v>
      </c>
      <c r="H37" s="50" t="n">
        <f aca="false">(H22-H21)/H21*100</f>
        <v>-47.4404236540159</v>
      </c>
      <c r="I37" s="50" t="n">
        <f aca="false">(I22-I21)/I21*100</f>
        <v>-5.26808842036355</v>
      </c>
      <c r="J37" s="50" t="n">
        <f aca="false">(J22-J21)/J21*100</f>
        <v>11.0425663749167</v>
      </c>
      <c r="K37" s="50" t="n">
        <f aca="false">(K22-K21)/K21*100</f>
        <v>9.86914677388371</v>
      </c>
      <c r="L37" s="50" t="n">
        <f aca="false">(L22-L21)/L21*100</f>
        <v>3.67541961040552</v>
      </c>
      <c r="M37" s="50" t="n">
        <f aca="false">(M22-M21)/M21*100</f>
        <v>39.3734175141693</v>
      </c>
      <c r="N37" s="50" t="n">
        <f aca="false">(N22-N21)/N21*100</f>
        <v>1.27839109516191</v>
      </c>
      <c r="O37" s="50" t="e">
        <f aca="false">(O22-O21)/O21*100</f>
        <v>#VALUE!</v>
      </c>
      <c r="P37" s="50" t="e">
        <f aca="false">(P22-P21)/P21*100</f>
        <v>#VALUE!</v>
      </c>
      <c r="Q37" s="50" t="e">
        <f aca="false">(Q22-Q21)/Q21*100</f>
        <v>#VALUE!</v>
      </c>
      <c r="R37" s="50" t="n">
        <f aca="false">(R22-R21)/R21*100</f>
        <v>53.2526599115724</v>
      </c>
      <c r="S37" s="50" t="n">
        <f aca="false">(S22-S21)/S21*100</f>
        <v>9.05343415309943</v>
      </c>
      <c r="T37" s="50" t="n">
        <f aca="false">(T22-T21)/T21*100</f>
        <v>12.5347491405706</v>
      </c>
      <c r="U37" s="47"/>
      <c r="V37" s="47"/>
      <c r="W37" s="47"/>
      <c r="X37" s="47"/>
      <c r="Y37" s="47"/>
      <c r="Z37" s="47"/>
    </row>
    <row r="38" s="48" customFormat="true" ht="21.75" hidden="false" customHeight="true" outlineLevel="0" collapsed="false">
      <c r="A38" s="25" t="s">
        <v>43</v>
      </c>
      <c r="B38" s="24" t="n">
        <v>2000</v>
      </c>
      <c r="C38" s="50" t="n">
        <f aca="false">(C23-C22)/C22*100</f>
        <v>1.51946168113548</v>
      </c>
      <c r="D38" s="50" t="n">
        <f aca="false">(D23-D22)/D22*100</f>
        <v>-0.790409144595636</v>
      </c>
      <c r="E38" s="50" t="n">
        <f aca="false">(E23-E22)/E22*100</f>
        <v>10.6871521017964</v>
      </c>
      <c r="F38" s="50" t="n">
        <f aca="false">(F23-F22)/F22*100</f>
        <v>11.0793206500539</v>
      </c>
      <c r="G38" s="50" t="n">
        <f aca="false">(G23-G22)/G22*100</f>
        <v>9.56483462431207</v>
      </c>
      <c r="H38" s="50" t="n">
        <f aca="false">(H23-H22)/H22*100</f>
        <v>58.8685978169605</v>
      </c>
      <c r="I38" s="50" t="n">
        <f aca="false">(I23-I22)/I22*100</f>
        <v>-4.66627746270791</v>
      </c>
      <c r="J38" s="50" t="n">
        <f aca="false">(J23-J22)/J22*100</f>
        <v>4.51079326783057</v>
      </c>
      <c r="K38" s="50" t="n">
        <f aca="false">(K23-K22)/K22*100</f>
        <v>1.13533203690173</v>
      </c>
      <c r="L38" s="50" t="n">
        <f aca="false">(L23-L22)/L22*100</f>
        <v>7.07645645409068</v>
      </c>
      <c r="M38" s="50" t="n">
        <f aca="false">(M23-M22)/M22*100</f>
        <v>6.59782736446213</v>
      </c>
      <c r="N38" s="50" t="n">
        <f aca="false">(N23-N22)/N22*100</f>
        <v>7.52843636363636</v>
      </c>
      <c r="O38" s="50" t="n">
        <f aca="false">(O23-O22)/O22*100</f>
        <v>72.8195681973955</v>
      </c>
      <c r="P38" s="50" t="e">
        <f aca="false">(P23-P22)/P22*100</f>
        <v>#VALUE!</v>
      </c>
      <c r="Q38" s="50" t="e">
        <f aca="false">(Q23-Q22)/Q22*100</f>
        <v>#VALUE!</v>
      </c>
      <c r="R38" s="50" t="n">
        <f aca="false">(R23-R22)/R22*100</f>
        <v>1.88191660504158</v>
      </c>
      <c r="S38" s="50" t="n">
        <f aca="false">(S23-S22)/S22*100</f>
        <v>-72.1051299021459</v>
      </c>
      <c r="T38" s="50" t="n">
        <f aca="false">(T23-T22)/T22*100</f>
        <v>26.0903185626409</v>
      </c>
      <c r="U38" s="47"/>
      <c r="V38" s="47"/>
      <c r="W38" s="47"/>
      <c r="X38" s="47"/>
      <c r="Y38" s="47"/>
      <c r="Z38" s="47"/>
    </row>
    <row r="39" s="48" customFormat="true" ht="21.75" hidden="false" customHeight="true" outlineLevel="0" collapsed="false">
      <c r="A39" s="25" t="s">
        <v>44</v>
      </c>
      <c r="B39" s="24" t="n">
        <v>2001</v>
      </c>
      <c r="C39" s="50" t="n">
        <f aca="false">(C24-C23)/C23*100</f>
        <v>5.45265414588254</v>
      </c>
      <c r="D39" s="50" t="n">
        <f aca="false">(D24-D23)/D23*100</f>
        <v>3.70891361045452</v>
      </c>
      <c r="E39" s="50" t="n">
        <f aca="false">(E24-E23)/E23*100</f>
        <v>9.17647848610184</v>
      </c>
      <c r="F39" s="50" t="n">
        <f aca="false">(F24-F23)/F23*100</f>
        <v>13.2482007634124</v>
      </c>
      <c r="G39" s="50" t="n">
        <f aca="false">(G24-G23)/G23*100</f>
        <v>12.4475020069871</v>
      </c>
      <c r="H39" s="50" t="n">
        <f aca="false">(H24-H23)/H23*100</f>
        <v>-24.3509281892053</v>
      </c>
      <c r="I39" s="50" t="n">
        <f aca="false">(I24-I23)/I23*100</f>
        <v>-5.28772550318376</v>
      </c>
      <c r="J39" s="50" t="n">
        <f aca="false">(J24-J23)/J23*100</f>
        <v>12.1925420935934</v>
      </c>
      <c r="K39" s="50" t="n">
        <f aca="false">(K24-K23)/K23*100</f>
        <v>7.90287622327628</v>
      </c>
      <c r="L39" s="50" t="n">
        <f aca="false">(L24-L23)/L23*100</f>
        <v>3.81665348465062</v>
      </c>
      <c r="M39" s="50" t="n">
        <f aca="false">(M24-M23)/M23*100</f>
        <v>-4.43040167841156</v>
      </c>
      <c r="N39" s="50" t="n">
        <f aca="false">(N24-N23)/N23*100</f>
        <v>-11.20988883448</v>
      </c>
      <c r="O39" s="50" t="n">
        <f aca="false">(O24-O23)/O23*100</f>
        <v>46.8234885853804</v>
      </c>
      <c r="P39" s="50" t="e">
        <f aca="false">(P24-P23)/P23*100</f>
        <v>#VALUE!</v>
      </c>
      <c r="Q39" s="50" t="e">
        <f aca="false">(Q24-Q23)/Q23*100</f>
        <v>#VALUE!</v>
      </c>
      <c r="R39" s="50" t="n">
        <f aca="false">(R24-R23)/R23*100</f>
        <v>1.14327964070855</v>
      </c>
      <c r="S39" s="50" t="n">
        <f aca="false">(S24-S23)/S23*100</f>
        <v>63.0435244161359</v>
      </c>
      <c r="T39" s="50" t="n">
        <f aca="false">(T24-T23)/T23*100</f>
        <v>10.2317511891088</v>
      </c>
      <c r="U39" s="47"/>
      <c r="V39" s="47"/>
      <c r="W39" s="47"/>
      <c r="X39" s="47"/>
      <c r="Y39" s="47"/>
      <c r="Z39" s="47"/>
    </row>
    <row r="40" s="48" customFormat="true" ht="21.75" hidden="false" customHeight="true" outlineLevel="0" collapsed="false">
      <c r="A40" s="25" t="s">
        <v>45</v>
      </c>
      <c r="B40" s="24" t="n">
        <v>2002</v>
      </c>
      <c r="C40" s="50" t="n">
        <f aca="false">(C25-C24)/C24*100</f>
        <v>5.02357785099594</v>
      </c>
      <c r="D40" s="50" t="n">
        <f aca="false">(D25-D24)/D24*100</f>
        <v>3.73031186200289</v>
      </c>
      <c r="E40" s="50" t="n">
        <f aca="false">(E25-E24)/E24*100</f>
        <v>8.31595121574618</v>
      </c>
      <c r="F40" s="50" t="n">
        <f aca="false">(F25-F24)/F24*100</f>
        <v>21.7684448742159</v>
      </c>
      <c r="G40" s="50" t="n">
        <f aca="false">(G25-G24)/G24*100</f>
        <v>6.87208695052373</v>
      </c>
      <c r="H40" s="50" t="n">
        <f aca="false">(H25-H24)/H24*100</f>
        <v>13.0119640206096</v>
      </c>
      <c r="I40" s="50" t="n">
        <f aca="false">(I25-I24)/I24*100</f>
        <v>-11.7946281891416</v>
      </c>
      <c r="J40" s="50" t="n">
        <f aca="false">(J25-J24)/J24*100</f>
        <v>16.6717844027962</v>
      </c>
      <c r="K40" s="50" t="n">
        <f aca="false">(K25-K24)/K24*100</f>
        <v>9.11458879928804</v>
      </c>
      <c r="L40" s="50" t="n">
        <f aca="false">(L25-L24)/L24*100</f>
        <v>8.32890400765387</v>
      </c>
      <c r="M40" s="50" t="n">
        <f aca="false">(M25-M24)/M24*100</f>
        <v>6.24532350624137</v>
      </c>
      <c r="N40" s="50" t="n">
        <f aca="false">(N25-N24)/N24*100</f>
        <v>-3.83873562587982</v>
      </c>
      <c r="O40" s="50" t="n">
        <f aca="false">(O25-O24)/O24*100</f>
        <v>-0.680363986291426</v>
      </c>
      <c r="P40" s="50" t="n">
        <f aca="false">(P25-P24)/P24*100</f>
        <v>122.560098397742</v>
      </c>
      <c r="Q40" s="50" t="e">
        <f aca="false">(Q25-Q24)/Q24*100</f>
        <v>#VALUE!</v>
      </c>
      <c r="R40" s="50" t="n">
        <f aca="false">(R25-R24)/R24*100</f>
        <v>8.18011422384285</v>
      </c>
      <c r="S40" s="50" t="n">
        <f aca="false">(S25-S24)/S24*100</f>
        <v>11.6106831958434</v>
      </c>
      <c r="T40" s="50" t="n">
        <f aca="false">(T25-T24)/T24*100</f>
        <v>21.9673378658469</v>
      </c>
      <c r="U40" s="47"/>
      <c r="V40" s="47"/>
      <c r="W40" s="47"/>
      <c r="X40" s="47"/>
      <c r="Y40" s="47"/>
      <c r="Z40" s="47"/>
    </row>
    <row r="41" s="48" customFormat="true" ht="21.75" hidden="false" customHeight="true" outlineLevel="0" collapsed="false">
      <c r="A41" s="25" t="s">
        <v>46</v>
      </c>
      <c r="B41" s="24" t="n">
        <v>2003</v>
      </c>
      <c r="C41" s="50" t="n">
        <f aca="false">(C26-C25)/C25*100</f>
        <v>-2.08393171084424</v>
      </c>
      <c r="D41" s="50" t="n">
        <f aca="false">(D26-D25)/D25*100</f>
        <v>-4.22475796227794</v>
      </c>
      <c r="E41" s="50" t="n">
        <f aca="false">(E26-E25)/E25*100</f>
        <v>5.86777865593701</v>
      </c>
      <c r="F41" s="50" t="n">
        <f aca="false">(F26-F25)/F25*100</f>
        <v>-8.84018156626368</v>
      </c>
      <c r="G41" s="50" t="n">
        <f aca="false">(G26-G25)/G25*100</f>
        <v>6.89968701733138</v>
      </c>
      <c r="H41" s="50" t="n">
        <f aca="false">(H26-H25)/H25*100</f>
        <v>-6.86191175334209</v>
      </c>
      <c r="I41" s="50" t="n">
        <f aca="false">(I26-I25)/I25*100</f>
        <v>1.71812823504772</v>
      </c>
      <c r="J41" s="50" t="n">
        <f aca="false">(J26-J25)/J25*100</f>
        <v>12.0900325511794</v>
      </c>
      <c r="K41" s="50" t="n">
        <f aca="false">(K26-K25)/K25*100</f>
        <v>7.17886965504108</v>
      </c>
      <c r="L41" s="50" t="n">
        <f aca="false">(L26-L25)/L25*100</f>
        <v>-5.80442569059418</v>
      </c>
      <c r="M41" s="50" t="n">
        <f aca="false">(M26-M25)/M25*100</f>
        <v>-10.9643652699441</v>
      </c>
      <c r="N41" s="50" t="n">
        <f aca="false">(N26-N25)/N25*100</f>
        <v>-12.366938058369</v>
      </c>
      <c r="O41" s="50" t="n">
        <f aca="false">(O26-O25)/O25*100</f>
        <v>-9.47815740268571</v>
      </c>
      <c r="P41" s="50" t="n">
        <f aca="false">(P26-P25)/P25*100</f>
        <v>62.2033839761967</v>
      </c>
      <c r="Q41" s="50" t="e">
        <f aca="false">(Q26-Q25)/Q25*100</f>
        <v>#VALUE!</v>
      </c>
      <c r="R41" s="50" t="n">
        <f aca="false">(R26-R25)/R25*100</f>
        <v>-3.79620510418288</v>
      </c>
      <c r="S41" s="50" t="n">
        <f aca="false">(S26-S25)/S25*100</f>
        <v>-2.01289818252883</v>
      </c>
      <c r="T41" s="50" t="n">
        <f aca="false">(T26-T25)/T25*100</f>
        <v>11.415524176997</v>
      </c>
      <c r="U41" s="47"/>
      <c r="V41" s="47"/>
      <c r="W41" s="47"/>
      <c r="X41" s="47"/>
      <c r="Y41" s="47"/>
      <c r="Z41" s="47"/>
    </row>
    <row r="42" s="48" customFormat="true" ht="21.75" hidden="false" customHeight="true" outlineLevel="0" collapsed="false">
      <c r="A42" s="25" t="s">
        <v>47</v>
      </c>
      <c r="B42" s="24" t="n">
        <v>2004</v>
      </c>
      <c r="C42" s="50" t="n">
        <f aca="false">(C27-C26)/C26*100</f>
        <v>8.06417222910206</v>
      </c>
      <c r="D42" s="50" t="n">
        <f aca="false">(D27-D26)/D26*100</f>
        <v>9.41736197593814</v>
      </c>
      <c r="E42" s="50" t="n">
        <f aca="false">(E27-E26)/E26*100</f>
        <v>5.86500112606306</v>
      </c>
      <c r="F42" s="50" t="n">
        <f aca="false">(F27-F26)/F26*100</f>
        <v>1.89846572043638</v>
      </c>
      <c r="G42" s="50" t="n">
        <f aca="false">(G27-G26)/G26*100</f>
        <v>5.0675737713493</v>
      </c>
      <c r="H42" s="50" t="n">
        <f aca="false">(H27-H26)/H26*100</f>
        <v>-19.2649132995935</v>
      </c>
      <c r="I42" s="50" t="n">
        <f aca="false">(I27-I26)/I26*100</f>
        <v>-7.04101066998066</v>
      </c>
      <c r="J42" s="50" t="n">
        <f aca="false">(J27-J26)/J26*100</f>
        <v>14.5090938518988</v>
      </c>
      <c r="K42" s="50" t="n">
        <f aca="false">(K27-K26)/K26*100</f>
        <v>9.53224487402911</v>
      </c>
      <c r="L42" s="50" t="n">
        <f aca="false">(L27-L26)/L26*100</f>
        <v>10.1451540090982</v>
      </c>
      <c r="M42" s="50" t="n">
        <f aca="false">(M27-M26)/M26*100</f>
        <v>-0.017422513371779</v>
      </c>
      <c r="N42" s="50" t="n">
        <f aca="false">(N27-N26)/N26*100</f>
        <v>-0.997049528864719</v>
      </c>
      <c r="O42" s="50" t="n">
        <f aca="false">(O27-O26)/O26*100</f>
        <v>19.4051151087242</v>
      </c>
      <c r="P42" s="50" t="n">
        <f aca="false">(P27-P26)/P26*100</f>
        <v>36.4113047560814</v>
      </c>
      <c r="Q42" s="50" t="n">
        <f aca="false">(Q27-Q26)/Q26*100</f>
        <v>-7.94286421995624</v>
      </c>
      <c r="R42" s="50" t="n">
        <f aca="false">(R27-R26)/R26*100</f>
        <v>4.40381247901866</v>
      </c>
      <c r="S42" s="50" t="n">
        <f aca="false">(S27-S26)/S26*100</f>
        <v>2.10872244283171</v>
      </c>
      <c r="T42" s="50" t="n">
        <f aca="false">(T27-T26)/T26*100</f>
        <v>9.00741626309497</v>
      </c>
      <c r="U42" s="47"/>
      <c r="V42" s="47"/>
      <c r="W42" s="47"/>
      <c r="X42" s="47"/>
      <c r="Y42" s="47"/>
      <c r="Z42" s="47"/>
    </row>
    <row r="43" s="48" customFormat="true" ht="21.75" hidden="false" customHeight="true" outlineLevel="0" collapsed="false">
      <c r="A43" s="39" t="s">
        <v>48</v>
      </c>
      <c r="B43" s="40" t="n">
        <v>2005</v>
      </c>
      <c r="C43" s="50" t="n">
        <f aca="false">(C28-C27)/C27*100</f>
        <v>-1.60726710758571</v>
      </c>
      <c r="D43" s="50" t="n">
        <f aca="false">(D28-D27)/D27*100</f>
        <v>-2.65081626807246</v>
      </c>
      <c r="E43" s="50" t="n">
        <f aca="false">(E28-E27)/E27*100</f>
        <v>1.23724359865448</v>
      </c>
      <c r="F43" s="50" t="n">
        <f aca="false">(F28-F27)/F27*100</f>
        <v>0.715473427670493</v>
      </c>
      <c r="G43" s="50" t="n">
        <f aca="false">(G28-G27)/G27*100</f>
        <v>1.47539299236657</v>
      </c>
      <c r="H43" s="50" t="n">
        <f aca="false">(H28-H27)/H27*100</f>
        <v>-41.2907203781729</v>
      </c>
      <c r="I43" s="50" t="n">
        <f aca="false">(I28-I27)/I27*100</f>
        <v>1.49113231129464</v>
      </c>
      <c r="J43" s="50" t="n">
        <f aca="false">(J28-J27)/J27*100</f>
        <v>6.77077899631586</v>
      </c>
      <c r="K43" s="50" t="n">
        <f aca="false">(K28-K27)/K27*100</f>
        <v>2.16765563075955</v>
      </c>
      <c r="L43" s="50" t="n">
        <f aca="false">(L28-L27)/L27*100</f>
        <v>-3.0171666377666</v>
      </c>
      <c r="M43" s="50" t="n">
        <f aca="false">(M28-M27)/M27*100</f>
        <v>5.05271228675484</v>
      </c>
      <c r="N43" s="50" t="n">
        <f aca="false">(N28-N27)/N27*100</f>
        <v>-6.48336337257609</v>
      </c>
      <c r="O43" s="50" t="n">
        <f aca="false">(O28-O27)/O27*100</f>
        <v>21.8909228156256</v>
      </c>
      <c r="P43" s="50" t="n">
        <f aca="false">(P28-P27)/P27*100</f>
        <v>19.0375589297422</v>
      </c>
      <c r="Q43" s="50" t="n">
        <f aca="false">(Q28-Q27)/Q27*100</f>
        <v>-22.9830934122606</v>
      </c>
      <c r="R43" s="50" t="n">
        <f aca="false">(R28-R27)/R27*100</f>
        <v>2.35659366085647</v>
      </c>
      <c r="S43" s="50" t="n">
        <f aca="false">(S28-S27)/S27*100</f>
        <v>8.17352822851012</v>
      </c>
      <c r="T43" s="50" t="n">
        <f aca="false">(T28-T27)/T27*100</f>
        <v>-8.65939878371042</v>
      </c>
      <c r="U43" s="47"/>
      <c r="V43" s="47"/>
      <c r="W43" s="47"/>
      <c r="X43" s="47"/>
      <c r="Y43" s="47"/>
      <c r="Z43" s="47"/>
    </row>
    <row r="46" customFormat="false" ht="26.1" hidden="false" customHeight="true" outlineLevel="0" collapsed="false">
      <c r="J46" s="58"/>
      <c r="K46" s="59"/>
      <c r="L46" s="59"/>
      <c r="M46" s="59"/>
    </row>
  </sheetData>
  <mergeCells count="33">
    <mergeCell ref="A1:I1"/>
    <mergeCell ref="J1:T1"/>
    <mergeCell ref="C4:I4"/>
    <mergeCell ref="J4:T4"/>
    <mergeCell ref="C5:I5"/>
    <mergeCell ref="J5:M5"/>
    <mergeCell ref="R5:S5"/>
    <mergeCell ref="T5:T12"/>
    <mergeCell ref="C6:C12"/>
    <mergeCell ref="D6:E6"/>
    <mergeCell ref="F6:I6"/>
    <mergeCell ref="J6:J12"/>
    <mergeCell ref="K6:K12"/>
    <mergeCell ref="L6:L12"/>
    <mergeCell ref="M6:M12"/>
    <mergeCell ref="N6:N12"/>
    <mergeCell ref="O6:O12"/>
    <mergeCell ref="P6:P12"/>
    <mergeCell ref="Q6:Q12"/>
    <mergeCell ref="R6:R12"/>
    <mergeCell ref="S6:S12"/>
    <mergeCell ref="A7:B7"/>
    <mergeCell ref="D7:D12"/>
    <mergeCell ref="E7:E12"/>
    <mergeCell ref="F7:F12"/>
    <mergeCell ref="G7:G12"/>
    <mergeCell ref="H7:H12"/>
    <mergeCell ref="I7:I12"/>
    <mergeCell ref="A8:B8"/>
    <mergeCell ref="C13:I13"/>
    <mergeCell ref="J13:T13"/>
    <mergeCell ref="C29:I29"/>
    <mergeCell ref="J29:T29"/>
  </mergeCells>
  <printOptions headings="false" gridLines="false" gridLinesSet="true" horizontalCentered="true" verticalCentered="false"/>
  <pageMargins left="0.590277777777778" right="0.511805555555556" top="0.945138888888889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9:15:33Z</dcterms:created>
  <dc:creator>行政院衛生署</dc:creator>
  <dc:description/>
  <cp:keywords>醫療院所</cp:keywords>
  <dc:language>en-US</dc:language>
  <cp:lastModifiedBy>doh</cp:lastModifiedBy>
  <cp:lastPrinted>2006-08-04T06:11:42Z</cp:lastPrinted>
  <dcterms:modified xsi:type="dcterms:W3CDTF">2006-09-11T07:51:46Z</dcterms:modified>
  <cp:revision>0</cp:revision>
  <dc:subject>衛生署中英文網站</dc:subject>
  <dc:title>表44 歷年醫院住院人日數─按病床別分</dc:title>
</cp:coreProperties>
</file>