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表10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98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10     </t>
    </r>
    <r>
      <rPr>
        <b val="true"/>
        <sz val="16"/>
        <rFont val="Noto Sans"/>
        <family val="2"/>
      </rPr>
      <t xml:space="preserve">醫 療 院 所  每 萬 人 口醫 事 人 員 數─按 縣 市 別 分</t>
    </r>
  </si>
  <si>
    <t xml:space="preserve">Table  10     Number of Registered Medical Personnel in Hospitals and Clinics per 10,000 Population by Locality, 2005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10     </t>
    </r>
    <r>
      <rPr>
        <b val="true"/>
        <sz val="16"/>
        <rFont val="Noto Sans"/>
        <family val="2"/>
      </rPr>
      <t xml:space="preserve">醫 療 院 所 每 萬 人 口 醫 事 人 員 數─按 縣 市 別 分   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Times New Roman"/>
        <family val="1"/>
      </rPr>
      <t xml:space="preserve">)</t>
    </r>
  </si>
  <si>
    <t xml:space="preserve">Table  10     Number of Registered Medical Personnel in Hospitals and Clinics per 10,000 Population by Locality, 2005 (Cont'd)</t>
  </si>
  <si>
    <t xml:space="preserve">民國九十四年底</t>
  </si>
  <si>
    <t xml:space="preserve">單位：人</t>
  </si>
  <si>
    <t xml:space="preserve">Unit:Person</t>
  </si>
  <si>
    <t xml:space="preserve"> </t>
  </si>
  <si>
    <r>
      <rPr>
        <sz val="12"/>
        <rFont val="Noto Sans"/>
        <family val="2"/>
      </rPr>
      <t xml:space="preserve">年底人口數          </t>
    </r>
    <r>
      <rPr>
        <sz val="12"/>
        <rFont val="Times New Roman"/>
        <family val="1"/>
      </rPr>
      <t xml:space="preserve">No. of Population</t>
    </r>
  </si>
  <si>
    <t xml:space="preserve">執     業    醫    事    人    員    數     </t>
  </si>
  <si>
    <t xml:space="preserve">Medical Personnel</t>
  </si>
  <si>
    <t xml:space="preserve">Medical  Personnel</t>
  </si>
  <si>
    <r>
      <rPr>
        <sz val="12"/>
        <rFont val="Noto Sans"/>
        <family val="2"/>
      </rPr>
      <t xml:space="preserve">合計          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醫師       </t>
    </r>
    <r>
      <rPr>
        <sz val="12"/>
        <rFont val="Times New Roman"/>
        <family val="1"/>
      </rPr>
      <t xml:space="preserve">Physician</t>
    </r>
  </si>
  <si>
    <r>
      <rPr>
        <sz val="12"/>
        <rFont val="Noto Sans"/>
        <family val="2"/>
      </rPr>
      <t xml:space="preserve">中醫師          </t>
    </r>
    <r>
      <rPr>
        <sz val="12"/>
        <rFont val="Times New Roman"/>
        <family val="1"/>
      </rPr>
      <t xml:space="preserve">Doctor of Chinese Medicine </t>
    </r>
  </si>
  <si>
    <r>
      <rPr>
        <sz val="12"/>
        <rFont val="Noto Sans"/>
        <family val="2"/>
      </rPr>
      <t xml:space="preserve">牙醫師       </t>
    </r>
    <r>
      <rPr>
        <sz val="12"/>
        <rFont val="Times New Roman"/>
        <family val="1"/>
      </rPr>
      <t xml:space="preserve">Dentist</t>
    </r>
  </si>
  <si>
    <r>
      <rPr>
        <sz val="12"/>
        <rFont val="Noto Sans"/>
        <family val="2"/>
      </rPr>
      <t xml:space="preserve">藥師       </t>
    </r>
    <r>
      <rPr>
        <sz val="12"/>
        <rFont val="Times New Roman"/>
        <family val="1"/>
      </rPr>
      <t xml:space="preserve">Pharmacist</t>
    </r>
  </si>
  <si>
    <r>
      <rPr>
        <sz val="12"/>
        <rFont val="Noto Sans"/>
        <family val="2"/>
      </rPr>
      <t xml:space="preserve">藥劑生       </t>
    </r>
    <r>
      <rPr>
        <sz val="12"/>
        <rFont val="Times New Roman"/>
        <family val="1"/>
      </rPr>
      <t xml:space="preserve">Assistant Pharmacist</t>
    </r>
  </si>
  <si>
    <r>
      <rPr>
        <sz val="12"/>
        <rFont val="Noto Sans"/>
        <family val="2"/>
      </rPr>
      <t xml:space="preserve">醫事檢驗師</t>
    </r>
    <r>
      <rPr>
        <sz val="12"/>
        <rFont val="Times New Roman"/>
        <family val="1"/>
      </rPr>
      <t xml:space="preserve">Medical Technologist</t>
    </r>
  </si>
  <si>
    <r>
      <rPr>
        <sz val="12"/>
        <rFont val="Noto Sans"/>
        <family val="2"/>
      </rPr>
      <t xml:space="preserve">醫事檢驗生</t>
    </r>
    <r>
      <rPr>
        <sz val="12"/>
        <rFont val="Times New Roman"/>
        <family val="1"/>
      </rPr>
      <t xml:space="preserve">Medical Technician</t>
    </r>
  </si>
  <si>
    <r>
      <rPr>
        <sz val="12"/>
        <rFont val="Noto Sans"/>
        <family val="2"/>
      </rPr>
      <t xml:space="preserve">醫事放射師</t>
    </r>
    <r>
      <rPr>
        <sz val="12"/>
        <rFont val="Times New Roman"/>
        <family val="1"/>
      </rPr>
      <t xml:space="preserve">Medical Radiological Technologist</t>
    </r>
  </si>
  <si>
    <r>
      <rPr>
        <sz val="12"/>
        <rFont val="Noto Sans"/>
        <family val="2"/>
      </rPr>
      <t xml:space="preserve">醫事放射士</t>
    </r>
    <r>
      <rPr>
        <sz val="12"/>
        <rFont val="Times New Roman"/>
        <family val="1"/>
      </rPr>
      <t xml:space="preserve">Medical Radiological Technician</t>
    </r>
  </si>
  <si>
    <r>
      <rPr>
        <sz val="12"/>
        <rFont val="Noto Sans"/>
        <family val="2"/>
      </rPr>
      <t xml:space="preserve">護理師   </t>
    </r>
    <r>
      <rPr>
        <sz val="12"/>
        <rFont val="Times New Roman"/>
        <family val="1"/>
      </rPr>
      <t xml:space="preserve">Registered Professional Nurse</t>
    </r>
  </si>
  <si>
    <r>
      <rPr>
        <sz val="12"/>
        <rFont val="Noto Sans"/>
        <family val="2"/>
      </rPr>
      <t xml:space="preserve">護士      </t>
    </r>
    <r>
      <rPr>
        <sz val="12"/>
        <rFont val="Times New Roman"/>
        <family val="1"/>
      </rPr>
      <t xml:space="preserve">Registered Nurse</t>
    </r>
  </si>
  <si>
    <r>
      <rPr>
        <sz val="12"/>
        <rFont val="Noto Sans"/>
        <family val="2"/>
      </rPr>
      <t xml:space="preserve">助產師 </t>
    </r>
    <r>
      <rPr>
        <sz val="12"/>
        <rFont val="Times New Roman"/>
        <family val="1"/>
      </rPr>
      <t xml:space="preserve">Registered Professional Midwife</t>
    </r>
  </si>
  <si>
    <r>
      <rPr>
        <sz val="12"/>
        <rFont val="Noto Sans"/>
        <family val="2"/>
      </rPr>
      <t xml:space="preserve">助產士      </t>
    </r>
    <r>
      <rPr>
        <sz val="12"/>
        <rFont val="Times New Roman"/>
        <family val="1"/>
      </rPr>
      <t xml:space="preserve">Midwife</t>
    </r>
  </si>
  <si>
    <r>
      <rPr>
        <sz val="12"/>
        <rFont val="Noto Sans"/>
        <family val="2"/>
      </rPr>
      <t xml:space="preserve">鑲牙生         </t>
    </r>
    <r>
      <rPr>
        <sz val="12"/>
        <rFont val="Times New Roman"/>
        <family val="1"/>
      </rPr>
      <t xml:space="preserve">Dental Assistant</t>
    </r>
  </si>
  <si>
    <r>
      <rPr>
        <sz val="12"/>
        <rFont val="Noto Sans"/>
        <family val="2"/>
      </rPr>
      <t xml:space="preserve">營養師       </t>
    </r>
    <r>
      <rPr>
        <sz val="12"/>
        <rFont val="Times New Roman"/>
        <family val="1"/>
      </rPr>
      <t xml:space="preserve">Dietitian</t>
    </r>
  </si>
  <si>
    <r>
      <rPr>
        <sz val="12"/>
        <rFont val="Noto Sans"/>
        <family val="2"/>
      </rPr>
      <t xml:space="preserve">物理治療師</t>
    </r>
    <r>
      <rPr>
        <sz val="12"/>
        <rFont val="Times New Roman"/>
        <family val="1"/>
      </rPr>
      <t xml:space="preserve">Physical Therapist</t>
    </r>
  </si>
  <si>
    <r>
      <rPr>
        <sz val="12"/>
        <rFont val="Noto Sans"/>
        <family val="2"/>
      </rPr>
      <t xml:space="preserve">物理治療生</t>
    </r>
    <r>
      <rPr>
        <sz val="12"/>
        <rFont val="Times New Roman"/>
        <family val="1"/>
      </rPr>
      <t xml:space="preserve">Physical Therapy Technician</t>
    </r>
  </si>
  <si>
    <r>
      <rPr>
        <sz val="12"/>
        <rFont val="Noto Sans"/>
        <family val="2"/>
      </rPr>
      <t xml:space="preserve">職能治療師</t>
    </r>
    <r>
      <rPr>
        <sz val="12"/>
        <rFont val="Times New Roman"/>
        <family val="1"/>
      </rPr>
      <t xml:space="preserve">Occupational Therapist</t>
    </r>
  </si>
  <si>
    <r>
      <rPr>
        <sz val="12"/>
        <rFont val="Noto Sans"/>
        <family val="2"/>
      </rPr>
      <t xml:space="preserve">職能治療生</t>
    </r>
    <r>
      <rPr>
        <sz val="12"/>
        <rFont val="Times New Roman"/>
        <family val="1"/>
      </rPr>
      <t xml:space="preserve">Occupational Therapy Technician</t>
    </r>
  </si>
  <si>
    <r>
      <rPr>
        <sz val="12"/>
        <rFont val="Noto Sans"/>
        <family val="2"/>
      </rPr>
      <t xml:space="preserve">臨床心理師  </t>
    </r>
    <r>
      <rPr>
        <sz val="12"/>
        <rFont val="Times New Roman"/>
        <family val="1"/>
      </rPr>
      <t xml:space="preserve">Clinical Psychologist</t>
    </r>
  </si>
  <si>
    <r>
      <rPr>
        <sz val="12"/>
        <rFont val="Noto Sans"/>
        <family val="2"/>
      </rPr>
      <t xml:space="preserve">諮商心理師   </t>
    </r>
    <r>
      <rPr>
        <sz val="12"/>
        <rFont val="Times New Roman"/>
        <family val="1"/>
      </rPr>
      <t xml:space="preserve">Counseling Psychologist</t>
    </r>
  </si>
  <si>
    <r>
      <rPr>
        <sz val="12"/>
        <rFont val="Noto Sans"/>
        <family val="2"/>
      </rPr>
      <t xml:space="preserve">呼吸治療師   </t>
    </r>
    <r>
      <rPr>
        <sz val="12"/>
        <rFont val="Times New Roman"/>
        <family val="1"/>
      </rPr>
      <t xml:space="preserve">Respiratory Therapist</t>
    </r>
  </si>
  <si>
    <t xml:space="preserve">縣市別</t>
  </si>
  <si>
    <t xml:space="preserve">事</t>
  </si>
  <si>
    <t xml:space="preserve">Locality</t>
  </si>
  <si>
    <t xml:space="preserve">檢</t>
  </si>
  <si>
    <t xml:space="preserve">驗</t>
  </si>
  <si>
    <t xml:space="preserve">師</t>
  </si>
  <si>
    <t xml:space="preserve">總  計</t>
  </si>
  <si>
    <t xml:space="preserve">Total</t>
  </si>
  <si>
    <t xml:space="preserve">臺北市</t>
  </si>
  <si>
    <t xml:space="preserve">  Taipei City</t>
  </si>
  <si>
    <t xml:space="preserve">高雄市</t>
  </si>
  <si>
    <t xml:space="preserve">  Kaohsiung City</t>
  </si>
  <si>
    <t xml:space="preserve">臺北縣</t>
  </si>
  <si>
    <t xml:space="preserve">  Taipei County</t>
  </si>
  <si>
    <t xml:space="preserve">宜蘭縣</t>
  </si>
  <si>
    <t xml:space="preserve">  Ilan County</t>
  </si>
  <si>
    <t xml:space="preserve">桃園縣</t>
  </si>
  <si>
    <t xml:space="preserve">  Taoyuan County</t>
  </si>
  <si>
    <t xml:space="preserve">新竹縣</t>
  </si>
  <si>
    <t xml:space="preserve">  Hsinchu County</t>
  </si>
  <si>
    <t xml:space="preserve">苗栗縣</t>
  </si>
  <si>
    <t xml:space="preserve">  Miaoli County</t>
  </si>
  <si>
    <t xml:space="preserve">臺中縣</t>
  </si>
  <si>
    <t xml:space="preserve">  Taichung County</t>
  </si>
  <si>
    <t xml:space="preserve">彰化縣</t>
  </si>
  <si>
    <t xml:space="preserve">  Changhua County</t>
  </si>
  <si>
    <t xml:space="preserve">南投縣</t>
  </si>
  <si>
    <t xml:space="preserve">  Nantou County</t>
  </si>
  <si>
    <t xml:space="preserve">雲林縣</t>
  </si>
  <si>
    <t xml:space="preserve">  Yunlin County</t>
  </si>
  <si>
    <t xml:space="preserve">嘉義縣</t>
  </si>
  <si>
    <t xml:space="preserve">  Chiayi County</t>
  </si>
  <si>
    <t xml:space="preserve">臺南縣</t>
  </si>
  <si>
    <t xml:space="preserve">  Tainan County</t>
  </si>
  <si>
    <t xml:space="preserve">高雄縣</t>
  </si>
  <si>
    <t xml:space="preserve">  Kaohsiung County</t>
  </si>
  <si>
    <t xml:space="preserve">屏東縣</t>
  </si>
  <si>
    <t xml:space="preserve">  Pingtung County</t>
  </si>
  <si>
    <t xml:space="preserve">臺東縣</t>
  </si>
  <si>
    <t xml:space="preserve">  Taitung County</t>
  </si>
  <si>
    <t xml:space="preserve">花蓮縣</t>
  </si>
  <si>
    <t xml:space="preserve">  Hualien County</t>
  </si>
  <si>
    <t xml:space="preserve">澎湖縣</t>
  </si>
  <si>
    <t xml:space="preserve">  Penghu County</t>
  </si>
  <si>
    <t xml:space="preserve">基隆市</t>
  </si>
  <si>
    <t xml:space="preserve">  Keelung City</t>
  </si>
  <si>
    <t xml:space="preserve">新竹市</t>
  </si>
  <si>
    <t xml:space="preserve">  Hsinchu City</t>
  </si>
  <si>
    <t xml:space="preserve">臺中市</t>
  </si>
  <si>
    <t xml:space="preserve">  Taichung City</t>
  </si>
  <si>
    <t xml:space="preserve">嘉義市</t>
  </si>
  <si>
    <t xml:space="preserve">  Chiayi City</t>
  </si>
  <si>
    <t xml:space="preserve">臺南市</t>
  </si>
  <si>
    <t xml:space="preserve">  Tainan City</t>
  </si>
  <si>
    <t xml:space="preserve">金門縣</t>
  </si>
  <si>
    <t xml:space="preserve">  Kinmen County</t>
  </si>
  <si>
    <t xml:space="preserve">連江縣</t>
  </si>
  <si>
    <t xml:space="preserve">  Lienkiang County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4-1     </t>
    </r>
    <r>
      <rPr>
        <b val="true"/>
        <sz val="16"/>
        <rFont val="Noto Sans"/>
        <family val="2"/>
      </rPr>
      <t xml:space="preserve">醫 療 院 所 醫 事 人 員 數─按 縣 市 別 分</t>
    </r>
  </si>
  <si>
    <t xml:space="preserve">Table  4-1  Number of Registered Medical Personnel in Hospitals and Clinics by Locality, 2005</t>
  </si>
  <si>
    <r>
      <rPr>
        <b val="true"/>
        <sz val="16"/>
        <rFont val="Noto Sans"/>
        <family val="2"/>
      </rPr>
      <t xml:space="preserve">表   </t>
    </r>
    <r>
      <rPr>
        <b val="true"/>
        <sz val="16"/>
        <rFont val="Times New Roman"/>
        <family val="1"/>
      </rPr>
      <t xml:space="preserve">4-1  </t>
    </r>
    <r>
      <rPr>
        <b val="true"/>
        <sz val="16"/>
        <rFont val="Noto Sans"/>
        <family val="2"/>
      </rPr>
      <t xml:space="preserve">醫 療 院 所 醫 事 人 員 數─按 縣 市 別 分   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Times New Roman"/>
        <family val="1"/>
      </rPr>
      <t xml:space="preserve">)</t>
    </r>
  </si>
  <si>
    <t xml:space="preserve">Table  4-1  Number of Registered Medical Personnel in Hospitals and Clinics by Locality, 2005 (Cont'd)</t>
  </si>
  <si>
    <r>
      <rPr>
        <sz val="12"/>
        <rFont val="Noto Sans"/>
        <family val="2"/>
      </rPr>
      <t xml:space="preserve">藥劑生   </t>
    </r>
    <r>
      <rPr>
        <sz val="12"/>
        <rFont val="Times New Roman"/>
        <family val="1"/>
      </rPr>
      <t xml:space="preserve">Assistant Pharmacis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_-* #,##0.00_-;\-* #,##0.00_-;_-* \-??_-;_-@_-"/>
    <numFmt numFmtId="169" formatCode="@"/>
    <numFmt numFmtId="170" formatCode="_-* #,##0.00_-;\-* #,##0.00_-;_-* \-_-;_-@_-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華康粗圓體"/>
      <family val="3"/>
      <charset val="136"/>
    </font>
    <font>
      <sz val="12"/>
      <name val="Noto Sans"/>
      <family val="2"/>
    </font>
    <font>
      <sz val="16"/>
      <name val="圖龍中細楷"/>
      <family val="3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B39" activeCellId="0" sqref="AB39"/>
    </sheetView>
  </sheetViews>
  <sheetFormatPr defaultColWidth="8.7421875" defaultRowHeight="23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17.62"/>
    <col collapsed="false" customWidth="true" hidden="false" outlineLevel="0" max="3" min="3" style="1" width="16.74"/>
    <col collapsed="false" customWidth="true" hidden="false" outlineLevel="0" max="4" min="4" style="1" width="14.24"/>
    <col collapsed="false" customWidth="true" hidden="false" outlineLevel="0" max="7" min="5" style="1" width="15.49"/>
    <col collapsed="false" customWidth="true" hidden="false" outlineLevel="0" max="14" min="8" style="1" width="15.62"/>
    <col collapsed="false" customWidth="true" hidden="false" outlineLevel="0" max="15" min="15" style="1" width="11.37"/>
    <col collapsed="false" customWidth="true" hidden="false" outlineLevel="0" max="16" min="16" style="1" width="17.37"/>
    <col collapsed="false" customWidth="true" hidden="false" outlineLevel="0" max="21" min="17" style="1" width="15.37"/>
    <col collapsed="false" customWidth="true" hidden="false" outlineLevel="0" max="28" min="22" style="1" width="15.12"/>
    <col collapsed="false" customWidth="false" hidden="false" outlineLevel="0" max="257" min="29" style="1" width="8.7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2" t="s">
        <v>2</v>
      </c>
      <c r="P1" s="2"/>
      <c r="Q1" s="2"/>
      <c r="R1" s="2"/>
      <c r="S1" s="2"/>
      <c r="T1" s="2"/>
      <c r="U1" s="2"/>
      <c r="V1" s="3" t="s">
        <v>3</v>
      </c>
      <c r="W1" s="3"/>
      <c r="X1" s="3"/>
      <c r="Y1" s="3"/>
      <c r="Z1" s="3"/>
      <c r="AA1" s="3"/>
      <c r="AB1" s="3"/>
      <c r="AC1" s="4"/>
    </row>
    <row r="2" s="6" customFormat="true" ht="26.2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3"/>
      <c r="I2" s="3"/>
      <c r="J2" s="3"/>
      <c r="K2" s="3"/>
      <c r="L2" s="3"/>
      <c r="M2" s="3"/>
      <c r="N2" s="3"/>
      <c r="O2" s="5" t="s">
        <v>4</v>
      </c>
      <c r="P2" s="5"/>
      <c r="Q2" s="5"/>
      <c r="R2" s="5"/>
      <c r="S2" s="5"/>
      <c r="T2" s="5"/>
      <c r="U2" s="5"/>
      <c r="V2" s="3"/>
      <c r="W2" s="3"/>
      <c r="X2" s="3"/>
      <c r="Y2" s="3"/>
      <c r="Z2" s="3"/>
      <c r="AA2" s="3"/>
      <c r="AB2" s="3"/>
    </row>
    <row r="3" s="8" customFormat="true" ht="26.25" hidden="false" customHeight="true" outlineLevel="0" collapsed="false">
      <c r="A3" s="7" t="s">
        <v>5</v>
      </c>
      <c r="B3" s="7"/>
      <c r="N3" s="9" t="s">
        <v>6</v>
      </c>
      <c r="O3" s="7" t="s">
        <v>5</v>
      </c>
      <c r="P3" s="9"/>
      <c r="Y3" s="7"/>
      <c r="AB3" s="9" t="s">
        <v>6</v>
      </c>
    </row>
    <row r="4" s="8" customFormat="true" ht="22.5" hidden="false" customHeight="true" outlineLevel="0" collapsed="false">
      <c r="A4" s="10" t="s">
        <v>7</v>
      </c>
      <c r="B4" s="11"/>
      <c r="C4" s="12" t="s">
        <v>8</v>
      </c>
      <c r="D4" s="13" t="s">
        <v>9</v>
      </c>
      <c r="E4" s="13"/>
      <c r="F4" s="13"/>
      <c r="G4" s="13"/>
      <c r="H4" s="14" t="s">
        <v>10</v>
      </c>
      <c r="I4" s="14"/>
      <c r="J4" s="14"/>
      <c r="K4" s="14"/>
      <c r="L4" s="14"/>
      <c r="M4" s="14"/>
      <c r="N4" s="14"/>
      <c r="O4" s="10" t="s">
        <v>7</v>
      </c>
      <c r="P4" s="11"/>
      <c r="Q4" s="13" t="s">
        <v>9</v>
      </c>
      <c r="R4" s="13"/>
      <c r="S4" s="13"/>
      <c r="T4" s="13"/>
      <c r="U4" s="13"/>
      <c r="V4" s="14" t="s">
        <v>11</v>
      </c>
      <c r="W4" s="14"/>
      <c r="X4" s="14"/>
      <c r="Y4" s="14"/>
      <c r="Z4" s="14"/>
      <c r="AA4" s="14"/>
      <c r="AB4" s="14"/>
    </row>
    <row r="5" s="8" customFormat="true" ht="23.1" hidden="false" customHeight="true" outlineLevel="0" collapsed="false">
      <c r="A5" s="15"/>
      <c r="B5" s="16"/>
      <c r="C5" s="12"/>
      <c r="D5" s="17" t="s">
        <v>12</v>
      </c>
      <c r="E5" s="12" t="s">
        <v>13</v>
      </c>
      <c r="F5" s="12" t="s">
        <v>14</v>
      </c>
      <c r="G5" s="12" t="s">
        <v>15</v>
      </c>
      <c r="H5" s="17" t="s">
        <v>16</v>
      </c>
      <c r="I5" s="12" t="s">
        <v>17</v>
      </c>
      <c r="J5" s="12" t="s">
        <v>18</v>
      </c>
      <c r="K5" s="12" t="s">
        <v>19</v>
      </c>
      <c r="L5" s="12" t="s">
        <v>20</v>
      </c>
      <c r="M5" s="12" t="s">
        <v>21</v>
      </c>
      <c r="N5" s="12" t="s">
        <v>22</v>
      </c>
      <c r="O5" s="15"/>
      <c r="P5" s="16"/>
      <c r="Q5" s="17" t="s">
        <v>23</v>
      </c>
      <c r="R5" s="18" t="s">
        <v>24</v>
      </c>
      <c r="S5" s="12" t="s">
        <v>25</v>
      </c>
      <c r="T5" s="12" t="s">
        <v>26</v>
      </c>
      <c r="U5" s="12" t="s">
        <v>27</v>
      </c>
      <c r="V5" s="17" t="s">
        <v>28</v>
      </c>
      <c r="W5" s="12" t="s">
        <v>29</v>
      </c>
      <c r="X5" s="12" t="s">
        <v>30</v>
      </c>
      <c r="Y5" s="19" t="s">
        <v>31</v>
      </c>
      <c r="Z5" s="20" t="s">
        <v>32</v>
      </c>
      <c r="AA5" s="20" t="s">
        <v>33</v>
      </c>
      <c r="AB5" s="20" t="s">
        <v>34</v>
      </c>
    </row>
    <row r="6" s="8" customFormat="true" ht="23.1" hidden="false" customHeight="true" outlineLevel="0" collapsed="false">
      <c r="A6" s="21" t="s">
        <v>35</v>
      </c>
      <c r="B6" s="21"/>
      <c r="C6" s="12"/>
      <c r="D6" s="17"/>
      <c r="E6" s="12"/>
      <c r="F6" s="12"/>
      <c r="G6" s="12"/>
      <c r="H6" s="17"/>
      <c r="I6" s="12"/>
      <c r="J6" s="12" t="s">
        <v>36</v>
      </c>
      <c r="K6" s="12" t="s">
        <v>36</v>
      </c>
      <c r="L6" s="12"/>
      <c r="M6" s="12"/>
      <c r="N6" s="12"/>
      <c r="O6" s="21" t="s">
        <v>35</v>
      </c>
      <c r="P6" s="21"/>
      <c r="Q6" s="17"/>
      <c r="R6" s="18"/>
      <c r="S6" s="12"/>
      <c r="T6" s="12"/>
      <c r="U6" s="12"/>
      <c r="V6" s="17"/>
      <c r="W6" s="12"/>
      <c r="X6" s="12"/>
      <c r="Y6" s="19"/>
      <c r="Z6" s="20"/>
      <c r="AA6" s="20"/>
      <c r="AB6" s="20"/>
    </row>
    <row r="7" s="8" customFormat="true" ht="23.1" hidden="false" customHeight="true" outlineLevel="0" collapsed="false">
      <c r="A7" s="22" t="s">
        <v>37</v>
      </c>
      <c r="B7" s="22"/>
      <c r="C7" s="12"/>
      <c r="D7" s="17"/>
      <c r="E7" s="12"/>
      <c r="F7" s="12"/>
      <c r="G7" s="12"/>
      <c r="H7" s="17"/>
      <c r="I7" s="12"/>
      <c r="J7" s="12" t="s">
        <v>38</v>
      </c>
      <c r="K7" s="12" t="s">
        <v>38</v>
      </c>
      <c r="L7" s="12"/>
      <c r="M7" s="12"/>
      <c r="N7" s="12"/>
      <c r="O7" s="22" t="s">
        <v>37</v>
      </c>
      <c r="P7" s="22"/>
      <c r="Q7" s="17"/>
      <c r="R7" s="18"/>
      <c r="S7" s="12"/>
      <c r="T7" s="12"/>
      <c r="U7" s="12"/>
      <c r="V7" s="17"/>
      <c r="W7" s="12"/>
      <c r="X7" s="12"/>
      <c r="Y7" s="19"/>
      <c r="Z7" s="20"/>
      <c r="AA7" s="20"/>
      <c r="AB7" s="20"/>
    </row>
    <row r="8" s="8" customFormat="true" ht="23.1" hidden="false" customHeight="true" outlineLevel="0" collapsed="false">
      <c r="A8" s="15" t="s">
        <v>7</v>
      </c>
      <c r="B8" s="16"/>
      <c r="C8" s="12"/>
      <c r="D8" s="17"/>
      <c r="E8" s="12"/>
      <c r="F8" s="12"/>
      <c r="G8" s="12"/>
      <c r="H8" s="17"/>
      <c r="I8" s="12"/>
      <c r="J8" s="12" t="s">
        <v>39</v>
      </c>
      <c r="K8" s="12" t="s">
        <v>39</v>
      </c>
      <c r="L8" s="12"/>
      <c r="M8" s="12"/>
      <c r="N8" s="12"/>
      <c r="O8" s="15" t="s">
        <v>7</v>
      </c>
      <c r="P8" s="16"/>
      <c r="Q8" s="17"/>
      <c r="R8" s="18"/>
      <c r="S8" s="12"/>
      <c r="T8" s="12"/>
      <c r="U8" s="12"/>
      <c r="V8" s="17"/>
      <c r="W8" s="12"/>
      <c r="X8" s="12"/>
      <c r="Y8" s="19"/>
      <c r="Z8" s="20"/>
      <c r="AA8" s="20"/>
      <c r="AB8" s="20"/>
    </row>
    <row r="9" s="8" customFormat="true" ht="23.1" hidden="false" customHeight="true" outlineLevel="0" collapsed="false">
      <c r="A9" s="23" t="s">
        <v>7</v>
      </c>
      <c r="B9" s="24"/>
      <c r="C9" s="12"/>
      <c r="D9" s="17"/>
      <c r="E9" s="12"/>
      <c r="F9" s="12"/>
      <c r="G9" s="12"/>
      <c r="H9" s="17"/>
      <c r="I9" s="12"/>
      <c r="J9" s="12" t="s">
        <v>40</v>
      </c>
      <c r="K9" s="12" t="s">
        <v>40</v>
      </c>
      <c r="L9" s="12"/>
      <c r="M9" s="12"/>
      <c r="N9" s="12"/>
      <c r="O9" s="23" t="s">
        <v>7</v>
      </c>
      <c r="P9" s="24"/>
      <c r="Q9" s="17"/>
      <c r="R9" s="18"/>
      <c r="S9" s="12"/>
      <c r="T9" s="12"/>
      <c r="U9" s="12"/>
      <c r="V9" s="17"/>
      <c r="W9" s="12"/>
      <c r="X9" s="12"/>
      <c r="Y9" s="19"/>
      <c r="Z9" s="20"/>
      <c r="AA9" s="20"/>
      <c r="AB9" s="20"/>
    </row>
    <row r="10" s="8" customFormat="true" ht="26.25" hidden="false" customHeight="true" outlineLevel="0" collapsed="false">
      <c r="A10" s="25" t="s">
        <v>41</v>
      </c>
      <c r="B10" s="26" t="s">
        <v>42</v>
      </c>
      <c r="C10" s="27" t="n">
        <f aca="false">SUM(C11:C35)</f>
        <v>22770383</v>
      </c>
      <c r="D10" s="28" t="n">
        <v>75.0141093366765</v>
      </c>
      <c r="E10" s="28" t="n">
        <v>14.9584660038437</v>
      </c>
      <c r="F10" s="28" t="n">
        <v>2.01841137235153</v>
      </c>
      <c r="G10" s="28" t="n">
        <v>4.45315302777296</v>
      </c>
      <c r="H10" s="28" t="n">
        <v>4.42021550537819</v>
      </c>
      <c r="I10" s="28" t="n">
        <v>0.977146497711523</v>
      </c>
      <c r="J10" s="28" t="n">
        <v>2.62226594958899</v>
      </c>
      <c r="K10" s="28" t="n">
        <v>0.0794892207127126</v>
      </c>
      <c r="L10" s="28" t="n">
        <v>1.55157688827632</v>
      </c>
      <c r="M10" s="28" t="n">
        <v>0.0698275474769133</v>
      </c>
      <c r="N10" s="28" t="n">
        <v>29.992907892678</v>
      </c>
      <c r="O10" s="29" t="s">
        <v>41</v>
      </c>
      <c r="P10" s="30" t="s">
        <v>42</v>
      </c>
      <c r="Q10" s="28" t="n">
        <v>10.6067605450466</v>
      </c>
      <c r="R10" s="28" t="n">
        <v>0</v>
      </c>
      <c r="S10" s="28" t="n">
        <v>0.0961775653927297</v>
      </c>
      <c r="T10" s="28" t="n">
        <v>0</v>
      </c>
      <c r="U10" s="28" t="n">
        <v>0.42511362237517</v>
      </c>
      <c r="V10" s="28" t="n">
        <v>1.0087665192105</v>
      </c>
      <c r="W10" s="28" t="n">
        <v>0.580139561113223</v>
      </c>
      <c r="X10" s="28" t="n">
        <v>0.535783697621599</v>
      </c>
      <c r="Y10" s="28" t="n">
        <v>0.0759758849906038</v>
      </c>
      <c r="Z10" s="28" t="n">
        <v>0.147560100328572</v>
      </c>
      <c r="AA10" s="28" t="n">
        <v>0.00483083661789966</v>
      </c>
      <c r="AB10" s="28" t="n">
        <v>0.389541098188818</v>
      </c>
    </row>
    <row r="11" s="8" customFormat="true" ht="26.25" hidden="false" customHeight="true" outlineLevel="0" collapsed="false">
      <c r="A11" s="31" t="s">
        <v>43</v>
      </c>
      <c r="B11" s="32" t="s">
        <v>44</v>
      </c>
      <c r="C11" s="33" t="n">
        <v>2616375</v>
      </c>
      <c r="D11" s="34" t="n">
        <v>128.326405809565</v>
      </c>
      <c r="E11" s="34" t="n">
        <v>27.6948067459749</v>
      </c>
      <c r="F11" s="34" t="n">
        <v>2.42702212030003</v>
      </c>
      <c r="G11" s="34" t="n">
        <v>8.80989919258516</v>
      </c>
      <c r="H11" s="34" t="n">
        <v>6.9791218766423</v>
      </c>
      <c r="I11" s="34" t="n">
        <v>0.909655534852611</v>
      </c>
      <c r="J11" s="34" t="n">
        <v>5.14452247862023</v>
      </c>
      <c r="K11" s="34" t="n">
        <v>0.110840380297167</v>
      </c>
      <c r="L11" s="34" t="n">
        <v>3.26788017772682</v>
      </c>
      <c r="M11" s="34" t="n">
        <v>0.0382208207921265</v>
      </c>
      <c r="N11" s="34" t="n">
        <v>54.242988868186</v>
      </c>
      <c r="O11" s="35" t="s">
        <v>43</v>
      </c>
      <c r="P11" s="36" t="s">
        <v>44</v>
      </c>
      <c r="Q11" s="34" t="n">
        <v>13.7633175672448</v>
      </c>
      <c r="R11" s="34" t="n">
        <v>0</v>
      </c>
      <c r="S11" s="34" t="n">
        <v>0.0382208207921265</v>
      </c>
      <c r="T11" s="34" t="n">
        <v>0</v>
      </c>
      <c r="U11" s="34" t="n">
        <v>0.844680139505996</v>
      </c>
      <c r="V11" s="34" t="n">
        <v>1.71611485356648</v>
      </c>
      <c r="W11" s="34" t="n">
        <v>0.542735655248196</v>
      </c>
      <c r="X11" s="34" t="n">
        <v>0.779704744159381</v>
      </c>
      <c r="Y11" s="34" t="n">
        <v>0.0229324924752759</v>
      </c>
      <c r="Z11" s="34" t="n">
        <v>0.343987387129139</v>
      </c>
      <c r="AA11" s="34" t="n">
        <v>0.011466246237638</v>
      </c>
      <c r="AB11" s="34" t="n">
        <v>0.638287707228513</v>
      </c>
    </row>
    <row r="12" s="8" customFormat="true" ht="26.25" hidden="false" customHeight="true" outlineLevel="0" collapsed="false">
      <c r="A12" s="31" t="s">
        <v>45</v>
      </c>
      <c r="B12" s="32" t="s">
        <v>46</v>
      </c>
      <c r="C12" s="33" t="n">
        <v>1510649</v>
      </c>
      <c r="D12" s="34" t="n">
        <v>97.4481828670988</v>
      </c>
      <c r="E12" s="34" t="n">
        <v>19.4287355964225</v>
      </c>
      <c r="F12" s="34" t="n">
        <v>2.13153419490563</v>
      </c>
      <c r="G12" s="34" t="n">
        <v>5.86502887169687</v>
      </c>
      <c r="H12" s="34" t="n">
        <v>7.03671071175369</v>
      </c>
      <c r="I12" s="34" t="n">
        <v>1.16506216864407</v>
      </c>
      <c r="J12" s="34" t="n">
        <v>3.66729796266373</v>
      </c>
      <c r="K12" s="34" t="n">
        <v>0.0661967141275041</v>
      </c>
      <c r="L12" s="34" t="n">
        <v>1.88660635263387</v>
      </c>
      <c r="M12" s="34" t="n">
        <v>0.225068828033514</v>
      </c>
      <c r="N12" s="34" t="n">
        <v>38.7250777645899</v>
      </c>
      <c r="O12" s="35" t="s">
        <v>45</v>
      </c>
      <c r="P12" s="36" t="s">
        <v>46</v>
      </c>
      <c r="Q12" s="34" t="n">
        <v>12.676670755417</v>
      </c>
      <c r="R12" s="34" t="n">
        <v>0</v>
      </c>
      <c r="S12" s="34" t="n">
        <v>0.139013099667759</v>
      </c>
      <c r="T12" s="34" t="n">
        <v>0</v>
      </c>
      <c r="U12" s="34" t="n">
        <v>0.47661634171803</v>
      </c>
      <c r="V12" s="34" t="n">
        <v>1.39675066809034</v>
      </c>
      <c r="W12" s="34" t="n">
        <v>1.18492118288232</v>
      </c>
      <c r="X12" s="34" t="n">
        <v>0.774501555291798</v>
      </c>
      <c r="Y12" s="34" t="n">
        <v>0.16549178531876</v>
      </c>
      <c r="Z12" s="34" t="n">
        <v>0.15887211390601</v>
      </c>
      <c r="AA12" s="34" t="n">
        <v>0</v>
      </c>
      <c r="AB12" s="34" t="n">
        <v>0.278026199335517</v>
      </c>
    </row>
    <row r="13" s="8" customFormat="true" ht="26.25" hidden="false" customHeight="true" outlineLevel="0" collapsed="false">
      <c r="A13" s="31" t="s">
        <v>47</v>
      </c>
      <c r="B13" s="32" t="s">
        <v>48</v>
      </c>
      <c r="C13" s="33" t="n">
        <v>3736677</v>
      </c>
      <c r="D13" s="34" t="n">
        <v>42.4682144054731</v>
      </c>
      <c r="E13" s="34" t="n">
        <v>9.11505061850409</v>
      </c>
      <c r="F13" s="34" t="n">
        <v>1.69937085811806</v>
      </c>
      <c r="G13" s="34" t="n">
        <v>4.31131724791841</v>
      </c>
      <c r="H13" s="34" t="n">
        <v>2.32024336061158</v>
      </c>
      <c r="I13" s="34" t="n">
        <v>1.06511748272596</v>
      </c>
      <c r="J13" s="34" t="n">
        <v>0.998213118233125</v>
      </c>
      <c r="K13" s="34" t="n">
        <v>0.0909899357102581</v>
      </c>
      <c r="L13" s="34" t="n">
        <v>0.727919485682065</v>
      </c>
      <c r="M13" s="34" t="n">
        <v>0.0588758407536964</v>
      </c>
      <c r="N13" s="34" t="n">
        <v>14.047240368916</v>
      </c>
      <c r="O13" s="35" t="s">
        <v>47</v>
      </c>
      <c r="P13" s="36" t="s">
        <v>48</v>
      </c>
      <c r="Q13" s="34" t="n">
        <v>6.34788610308036</v>
      </c>
      <c r="R13" s="34" t="n">
        <v>0</v>
      </c>
      <c r="S13" s="34" t="n">
        <v>0.0428187932754156</v>
      </c>
      <c r="T13" s="34" t="n">
        <v>0</v>
      </c>
      <c r="U13" s="34" t="n">
        <v>0.190008395159657</v>
      </c>
      <c r="V13" s="34" t="n">
        <v>0.556644312580402</v>
      </c>
      <c r="W13" s="34" t="n">
        <v>0.243531886753926</v>
      </c>
      <c r="X13" s="34" t="n">
        <v>0.286350680029342</v>
      </c>
      <c r="Y13" s="34" t="n">
        <v>0.0401426186957021</v>
      </c>
      <c r="Z13" s="34" t="n">
        <v>0.0722567136522638</v>
      </c>
      <c r="AA13" s="34" t="n">
        <v>0.00802852373914042</v>
      </c>
      <c r="AB13" s="34" t="n">
        <v>0.246208061333639</v>
      </c>
    </row>
    <row r="14" s="8" customFormat="true" ht="26.25" hidden="false" customHeight="true" outlineLevel="0" collapsed="false">
      <c r="A14" s="31" t="s">
        <v>49</v>
      </c>
      <c r="B14" s="32" t="s">
        <v>50</v>
      </c>
      <c r="C14" s="33" t="n">
        <v>461586</v>
      </c>
      <c r="D14" s="34" t="n">
        <v>71.5576295641549</v>
      </c>
      <c r="E14" s="34" t="n">
        <v>11.8721105059512</v>
      </c>
      <c r="F14" s="34" t="n">
        <v>1.19154393764109</v>
      </c>
      <c r="G14" s="34" t="n">
        <v>2.57806779235072</v>
      </c>
      <c r="H14" s="34" t="n">
        <v>2.90303432079829</v>
      </c>
      <c r="I14" s="34" t="n">
        <v>0.281637657987894</v>
      </c>
      <c r="J14" s="34" t="n">
        <v>2.49141005143137</v>
      </c>
      <c r="K14" s="34" t="n">
        <v>0.173315481838704</v>
      </c>
      <c r="L14" s="34" t="n">
        <v>1.51651046608866</v>
      </c>
      <c r="M14" s="34" t="n">
        <v>0.129986611379028</v>
      </c>
      <c r="N14" s="34" t="n">
        <v>29.4852963478095</v>
      </c>
      <c r="O14" s="35" t="s">
        <v>49</v>
      </c>
      <c r="P14" s="36" t="s">
        <v>50</v>
      </c>
      <c r="Q14" s="34" t="n">
        <v>15.0784469199672</v>
      </c>
      <c r="R14" s="34" t="n">
        <v>0</v>
      </c>
      <c r="S14" s="34" t="n">
        <v>0.086657740919352</v>
      </c>
      <c r="T14" s="34" t="n">
        <v>0</v>
      </c>
      <c r="U14" s="34" t="n">
        <v>0.498282010286274</v>
      </c>
      <c r="V14" s="34" t="n">
        <v>1.42985272516931</v>
      </c>
      <c r="W14" s="34" t="n">
        <v>0.844912973963682</v>
      </c>
      <c r="X14" s="34" t="n">
        <v>0.54161088074595</v>
      </c>
      <c r="Y14" s="34" t="n">
        <v>0.064993305689514</v>
      </c>
      <c r="Z14" s="34" t="n">
        <v>0.086657740919352</v>
      </c>
      <c r="AA14" s="34" t="n">
        <v>0</v>
      </c>
      <c r="AB14" s="34" t="n">
        <v>0.303302093217732</v>
      </c>
    </row>
    <row r="15" s="8" customFormat="true" ht="26.25" hidden="false" customHeight="true" outlineLevel="0" collapsed="false">
      <c r="A15" s="31" t="s">
        <v>51</v>
      </c>
      <c r="B15" s="32" t="s">
        <v>52</v>
      </c>
      <c r="C15" s="33" t="n">
        <v>1880316</v>
      </c>
      <c r="D15" s="34" t="n">
        <v>77.0934247222275</v>
      </c>
      <c r="E15" s="34" t="n">
        <v>16.2047230359152</v>
      </c>
      <c r="F15" s="34" t="n">
        <v>1.64865905518009</v>
      </c>
      <c r="G15" s="34" t="n">
        <v>3.76000629681394</v>
      </c>
      <c r="H15" s="34" t="n">
        <v>3.42495623076121</v>
      </c>
      <c r="I15" s="34" t="n">
        <v>0.755192212372814</v>
      </c>
      <c r="J15" s="34" t="n">
        <v>2.56871717307091</v>
      </c>
      <c r="K15" s="34" t="n">
        <v>0.175502415551429</v>
      </c>
      <c r="L15" s="34" t="n">
        <v>1.59547650501299</v>
      </c>
      <c r="M15" s="34" t="n">
        <v>0.0691373152172295</v>
      </c>
      <c r="N15" s="34" t="n">
        <v>32.0531229857109</v>
      </c>
      <c r="O15" s="35" t="s">
        <v>51</v>
      </c>
      <c r="P15" s="36" t="s">
        <v>52</v>
      </c>
      <c r="Q15" s="34" t="n">
        <v>11.6363419765614</v>
      </c>
      <c r="R15" s="34" t="n">
        <v>0</v>
      </c>
      <c r="S15" s="34" t="n">
        <v>0.0531825501670996</v>
      </c>
      <c r="T15" s="34" t="n">
        <v>0</v>
      </c>
      <c r="U15" s="34" t="n">
        <v>0.303140535952468</v>
      </c>
      <c r="V15" s="34" t="n">
        <v>0.989195433108052</v>
      </c>
      <c r="W15" s="34" t="n">
        <v>0.574371541804675</v>
      </c>
      <c r="X15" s="34" t="n">
        <v>0.606281071904935</v>
      </c>
      <c r="Y15" s="34" t="n">
        <v>0.0478642951503896</v>
      </c>
      <c r="Z15" s="34" t="n">
        <v>0.117001610367619</v>
      </c>
      <c r="AA15" s="34" t="n">
        <v>0</v>
      </c>
      <c r="AB15" s="34" t="n">
        <v>0.510552481604156</v>
      </c>
    </row>
    <row r="16" s="8" customFormat="true" ht="26.25" hidden="false" customHeight="true" outlineLevel="0" collapsed="false">
      <c r="A16" s="31" t="s">
        <v>53</v>
      </c>
      <c r="B16" s="32" t="s">
        <v>54</v>
      </c>
      <c r="C16" s="33" t="n">
        <v>477677</v>
      </c>
      <c r="D16" s="34" t="n">
        <v>45.4909907741005</v>
      </c>
      <c r="E16" s="34" t="n">
        <v>8.26918608180842</v>
      </c>
      <c r="F16" s="34" t="n">
        <v>1.08860171203554</v>
      </c>
      <c r="G16" s="34" t="n">
        <v>2.36561525884646</v>
      </c>
      <c r="H16" s="34" t="n">
        <v>2.00972623760407</v>
      </c>
      <c r="I16" s="34" t="n">
        <v>1.25607889850254</v>
      </c>
      <c r="J16" s="34" t="n">
        <v>1.40262143666118</v>
      </c>
      <c r="K16" s="34" t="n">
        <v>0.167477186467006</v>
      </c>
      <c r="L16" s="34" t="n">
        <v>0.98392847049366</v>
      </c>
      <c r="M16" s="34" t="n">
        <v>0.0628039449251272</v>
      </c>
      <c r="N16" s="34" t="n">
        <v>15.7637901762069</v>
      </c>
      <c r="O16" s="35" t="s">
        <v>53</v>
      </c>
      <c r="P16" s="36" t="s">
        <v>54</v>
      </c>
      <c r="Q16" s="34" t="n">
        <v>9.90208864986173</v>
      </c>
      <c r="R16" s="34" t="n">
        <v>0</v>
      </c>
      <c r="S16" s="34" t="n">
        <v>0.104673241541879</v>
      </c>
      <c r="T16" s="34" t="n">
        <v>0</v>
      </c>
      <c r="U16" s="34" t="n">
        <v>0.230281131392133</v>
      </c>
      <c r="V16" s="34" t="n">
        <v>0.83738593233503</v>
      </c>
      <c r="W16" s="34" t="n">
        <v>0.460562262784266</v>
      </c>
      <c r="X16" s="34" t="n">
        <v>0.272150428008885</v>
      </c>
      <c r="Y16" s="34" t="n">
        <v>0.0209346483083757</v>
      </c>
      <c r="Z16" s="34" t="n">
        <v>0.104673241541879</v>
      </c>
      <c r="AA16" s="34" t="n">
        <v>0</v>
      </c>
      <c r="AB16" s="34" t="n">
        <v>0.188411834775382</v>
      </c>
    </row>
    <row r="17" s="8" customFormat="true" ht="26.25" hidden="false" customHeight="true" outlineLevel="0" collapsed="false">
      <c r="A17" s="31" t="s">
        <v>55</v>
      </c>
      <c r="B17" s="32" t="s">
        <v>56</v>
      </c>
      <c r="C17" s="33" t="n">
        <v>559944</v>
      </c>
      <c r="D17" s="34" t="n">
        <v>50.7372165788007</v>
      </c>
      <c r="E17" s="34" t="n">
        <v>9.26878402125927</v>
      </c>
      <c r="F17" s="34" t="n">
        <v>1.55372680125155</v>
      </c>
      <c r="G17" s="34" t="n">
        <v>2.33951966625234</v>
      </c>
      <c r="H17" s="34" t="n">
        <v>2.14307145000214</v>
      </c>
      <c r="I17" s="34" t="n">
        <v>1.39299644250139</v>
      </c>
      <c r="J17" s="34" t="n">
        <v>1.83946966125184</v>
      </c>
      <c r="K17" s="34" t="n">
        <v>0.178589287500179</v>
      </c>
      <c r="L17" s="34" t="n">
        <v>0.982241081250982</v>
      </c>
      <c r="M17" s="34" t="n">
        <v>0.0535767862500536</v>
      </c>
      <c r="N17" s="34" t="n">
        <v>17.1267126712671</v>
      </c>
      <c r="O17" s="35" t="s">
        <v>55</v>
      </c>
      <c r="P17" s="36" t="s">
        <v>56</v>
      </c>
      <c r="Q17" s="34" t="n">
        <v>10.965382252511</v>
      </c>
      <c r="R17" s="34" t="n">
        <v>0</v>
      </c>
      <c r="S17" s="34" t="n">
        <v>0.196448216250196</v>
      </c>
      <c r="T17" s="34" t="n">
        <v>0</v>
      </c>
      <c r="U17" s="34" t="n">
        <v>0.375037503750375</v>
      </c>
      <c r="V17" s="34" t="n">
        <v>0.892946437500893</v>
      </c>
      <c r="W17" s="34" t="n">
        <v>0.696498221250697</v>
      </c>
      <c r="X17" s="34" t="n">
        <v>0.392896432500393</v>
      </c>
      <c r="Y17" s="34" t="n">
        <v>0.0357178575000357</v>
      </c>
      <c r="Z17" s="34" t="n">
        <v>0.0892946437500893</v>
      </c>
      <c r="AA17" s="34" t="n">
        <v>0</v>
      </c>
      <c r="AB17" s="34" t="n">
        <v>0.214307145000214</v>
      </c>
    </row>
    <row r="18" s="37" customFormat="true" ht="26.25" hidden="false" customHeight="true" outlineLevel="0" collapsed="false">
      <c r="A18" s="31" t="s">
        <v>57</v>
      </c>
      <c r="B18" s="32" t="s">
        <v>58</v>
      </c>
      <c r="C18" s="33" t="n">
        <v>1533442</v>
      </c>
      <c r="D18" s="34" t="n">
        <v>58.4045565466447</v>
      </c>
      <c r="E18" s="34" t="n">
        <v>11.1057346805422</v>
      </c>
      <c r="F18" s="34" t="n">
        <v>2.62155334208923</v>
      </c>
      <c r="G18" s="34" t="n">
        <v>3.671478934319</v>
      </c>
      <c r="H18" s="34" t="n">
        <v>4.03014916768942</v>
      </c>
      <c r="I18" s="34" t="n">
        <v>1.3825107177187</v>
      </c>
      <c r="J18" s="34" t="n">
        <v>1.91725542928914</v>
      </c>
      <c r="K18" s="34" t="n">
        <v>0.0195638309111137</v>
      </c>
      <c r="L18" s="34" t="n">
        <v>1.19991496254831</v>
      </c>
      <c r="M18" s="34" t="n">
        <v>0.0326063848518562</v>
      </c>
      <c r="N18" s="34" t="n">
        <v>20.3659479784694</v>
      </c>
      <c r="O18" s="35" t="s">
        <v>57</v>
      </c>
      <c r="P18" s="36" t="s">
        <v>58</v>
      </c>
      <c r="Q18" s="34" t="n">
        <v>9.80800056343833</v>
      </c>
      <c r="R18" s="34" t="n">
        <v>0</v>
      </c>
      <c r="S18" s="34" t="n">
        <v>0.0717340466740835</v>
      </c>
      <c r="T18" s="34" t="n">
        <v>0</v>
      </c>
      <c r="U18" s="34" t="n">
        <v>0.313021294577819</v>
      </c>
      <c r="V18" s="34" t="n">
        <v>0.782553236444548</v>
      </c>
      <c r="W18" s="34" t="n">
        <v>0.404319172163016</v>
      </c>
      <c r="X18" s="34" t="n">
        <v>0.339106402459304</v>
      </c>
      <c r="Y18" s="34" t="n">
        <v>0.0652127697037123</v>
      </c>
      <c r="Z18" s="34" t="n">
        <v>0.0586914927333411</v>
      </c>
      <c r="AA18" s="34" t="n">
        <v>0</v>
      </c>
      <c r="AB18" s="34" t="n">
        <v>0.215202140022251</v>
      </c>
    </row>
    <row r="19" s="8" customFormat="true" ht="26.25" hidden="false" customHeight="true" outlineLevel="0" collapsed="false">
      <c r="A19" s="31" t="s">
        <v>59</v>
      </c>
      <c r="B19" s="32" t="s">
        <v>60</v>
      </c>
      <c r="C19" s="33" t="n">
        <v>1315826</v>
      </c>
      <c r="D19" s="34" t="n">
        <v>63.7014316482574</v>
      </c>
      <c r="E19" s="34" t="n">
        <v>11.9848673000838</v>
      </c>
      <c r="F19" s="34" t="n">
        <v>2.17353966253897</v>
      </c>
      <c r="G19" s="34" t="n">
        <v>3.38190611828616</v>
      </c>
      <c r="H19" s="34" t="n">
        <v>3.88349219425669</v>
      </c>
      <c r="I19" s="34" t="n">
        <v>1.05637067515006</v>
      </c>
      <c r="J19" s="34" t="n">
        <v>2.22673818574796</v>
      </c>
      <c r="K19" s="34" t="n">
        <v>0.0379989451492827</v>
      </c>
      <c r="L19" s="34" t="n">
        <v>1.10956919835905</v>
      </c>
      <c r="M19" s="34" t="n">
        <v>0.0455987341791392</v>
      </c>
      <c r="N19" s="34" t="n">
        <v>27.2224443049461</v>
      </c>
      <c r="O19" s="35" t="s">
        <v>59</v>
      </c>
      <c r="P19" s="36" t="s">
        <v>60</v>
      </c>
      <c r="Q19" s="34" t="n">
        <v>7.66818713112524</v>
      </c>
      <c r="R19" s="34" t="n">
        <v>0</v>
      </c>
      <c r="S19" s="34" t="n">
        <v>0.0683981012687088</v>
      </c>
      <c r="T19" s="34" t="n">
        <v>0</v>
      </c>
      <c r="U19" s="34" t="n">
        <v>0.448387552761535</v>
      </c>
      <c r="V19" s="34" t="n">
        <v>0.797977848134936</v>
      </c>
      <c r="W19" s="34" t="n">
        <v>0.683981012687088</v>
      </c>
      <c r="X19" s="34" t="n">
        <v>0.334390717313687</v>
      </c>
      <c r="Y19" s="34" t="n">
        <v>0.129196413507561</v>
      </c>
      <c r="Z19" s="34" t="n">
        <v>0.0987972573881349</v>
      </c>
      <c r="AA19" s="34" t="n">
        <v>0.00759978902985653</v>
      </c>
      <c r="AB19" s="34" t="n">
        <v>0.341990506343544</v>
      </c>
    </row>
    <row r="20" s="37" customFormat="true" ht="26.25" hidden="false" customHeight="true" outlineLevel="0" collapsed="false">
      <c r="A20" s="31" t="s">
        <v>61</v>
      </c>
      <c r="B20" s="32" t="s">
        <v>62</v>
      </c>
      <c r="C20" s="33" t="n">
        <v>537168</v>
      </c>
      <c r="D20" s="34" t="n">
        <v>54.8804098531558</v>
      </c>
      <c r="E20" s="34" t="n">
        <v>10.0341047865845</v>
      </c>
      <c r="F20" s="34" t="n">
        <v>1.65683733952879</v>
      </c>
      <c r="G20" s="34" t="n">
        <v>2.68072558305781</v>
      </c>
      <c r="H20" s="34" t="n">
        <v>3.46260387811634</v>
      </c>
      <c r="I20" s="34" t="n">
        <v>1.47067584070533</v>
      </c>
      <c r="J20" s="34" t="n">
        <v>1.88023113811694</v>
      </c>
      <c r="K20" s="34" t="n">
        <v>0.0558484496470378</v>
      </c>
      <c r="L20" s="34" t="n">
        <v>1.1355851428231</v>
      </c>
      <c r="M20" s="34" t="n">
        <v>0</v>
      </c>
      <c r="N20" s="34" t="n">
        <v>21.2224108658744</v>
      </c>
      <c r="O20" s="35" t="s">
        <v>61</v>
      </c>
      <c r="P20" s="36" t="s">
        <v>62</v>
      </c>
      <c r="Q20" s="34" t="n">
        <v>8.54481279599678</v>
      </c>
      <c r="R20" s="34" t="n">
        <v>0</v>
      </c>
      <c r="S20" s="34" t="n">
        <v>0.148929199058767</v>
      </c>
      <c r="T20" s="34" t="n">
        <v>0</v>
      </c>
      <c r="U20" s="34" t="n">
        <v>0.316474547999881</v>
      </c>
      <c r="V20" s="34" t="n">
        <v>0.707413695529146</v>
      </c>
      <c r="W20" s="34" t="n">
        <v>0.539868346588032</v>
      </c>
      <c r="X20" s="34" t="n">
        <v>0.632949095999762</v>
      </c>
      <c r="Y20" s="34" t="n">
        <v>0.0372322997646919</v>
      </c>
      <c r="Z20" s="34" t="n">
        <v>0.242009948470497</v>
      </c>
      <c r="AA20" s="34" t="n">
        <v>0</v>
      </c>
      <c r="AB20" s="34" t="n">
        <v>0.111696899294076</v>
      </c>
    </row>
    <row r="21" s="8" customFormat="true" ht="26.25" hidden="false" customHeight="true" outlineLevel="0" collapsed="false">
      <c r="A21" s="31" t="s">
        <v>63</v>
      </c>
      <c r="B21" s="32" t="s">
        <v>64</v>
      </c>
      <c r="C21" s="33" t="n">
        <v>733330</v>
      </c>
      <c r="D21" s="34" t="n">
        <v>44.1820190091773</v>
      </c>
      <c r="E21" s="34" t="n">
        <v>9.12276873985791</v>
      </c>
      <c r="F21" s="34" t="n">
        <v>1.50000681821281</v>
      </c>
      <c r="G21" s="34" t="n">
        <v>1.990918140537</v>
      </c>
      <c r="H21" s="34" t="n">
        <v>2.63183014468248</v>
      </c>
      <c r="I21" s="34" t="n">
        <v>0.572729876044891</v>
      </c>
      <c r="J21" s="34" t="n">
        <v>1.69091677689444</v>
      </c>
      <c r="K21" s="34" t="n">
        <v>0.0545457024804658</v>
      </c>
      <c r="L21" s="34" t="n">
        <v>0.872731239687453</v>
      </c>
      <c r="M21" s="34" t="n">
        <v>0.0409092768603494</v>
      </c>
      <c r="N21" s="34" t="n">
        <v>14.8909767771672</v>
      </c>
      <c r="O21" s="35" t="s">
        <v>63</v>
      </c>
      <c r="P21" s="36" t="s">
        <v>64</v>
      </c>
      <c r="Q21" s="34" t="n">
        <v>8.8636766530757</v>
      </c>
      <c r="R21" s="34" t="n">
        <v>0</v>
      </c>
      <c r="S21" s="34" t="n">
        <v>0.136364256201165</v>
      </c>
      <c r="T21" s="34" t="n">
        <v>0</v>
      </c>
      <c r="U21" s="34" t="n">
        <v>0.245455661162096</v>
      </c>
      <c r="V21" s="34" t="n">
        <v>0.613639152905241</v>
      </c>
      <c r="W21" s="34" t="n">
        <v>0.340910640502911</v>
      </c>
      <c r="X21" s="34" t="n">
        <v>0.313637789262678</v>
      </c>
      <c r="Y21" s="34" t="n">
        <v>0.0545457024804658</v>
      </c>
      <c r="Z21" s="34" t="n">
        <v>0.109091404960932</v>
      </c>
      <c r="AA21" s="34" t="n">
        <v>0</v>
      </c>
      <c r="AB21" s="34" t="n">
        <v>0.136364256201165</v>
      </c>
    </row>
    <row r="22" s="37" customFormat="true" ht="26.25" hidden="false" customHeight="true" outlineLevel="0" collapsed="false">
      <c r="A22" s="31" t="s">
        <v>65</v>
      </c>
      <c r="B22" s="32" t="s">
        <v>66</v>
      </c>
      <c r="C22" s="33" t="n">
        <v>557101</v>
      </c>
      <c r="D22" s="34" t="n">
        <v>59.2352194664881</v>
      </c>
      <c r="E22" s="34" t="n">
        <v>10.105887442313</v>
      </c>
      <c r="F22" s="34" t="n">
        <v>0.915453391754817</v>
      </c>
      <c r="G22" s="34" t="n">
        <v>1.52575565292469</v>
      </c>
      <c r="H22" s="34" t="n">
        <v>3.26691210390934</v>
      </c>
      <c r="I22" s="34" t="n">
        <v>0.323101197089935</v>
      </c>
      <c r="J22" s="34" t="n">
        <v>2.4771091776895</v>
      </c>
      <c r="K22" s="34" t="n">
        <v>0.0179500665049964</v>
      </c>
      <c r="L22" s="34" t="n">
        <v>1.43600532039971</v>
      </c>
      <c r="M22" s="34" t="n">
        <v>0.0538501995149892</v>
      </c>
      <c r="N22" s="34" t="n">
        <v>30.3715125264539</v>
      </c>
      <c r="O22" s="35" t="s">
        <v>65</v>
      </c>
      <c r="P22" s="36" t="s">
        <v>66</v>
      </c>
      <c r="Q22" s="34" t="n">
        <v>6.74922500587865</v>
      </c>
      <c r="R22" s="34" t="n">
        <v>0</v>
      </c>
      <c r="S22" s="34" t="n">
        <v>0.0718002660199856</v>
      </c>
      <c r="T22" s="34" t="n">
        <v>0</v>
      </c>
      <c r="U22" s="34" t="n">
        <v>0.269250997574946</v>
      </c>
      <c r="V22" s="34" t="n">
        <v>0.502601862139899</v>
      </c>
      <c r="W22" s="34" t="n">
        <v>0.233350864564953</v>
      </c>
      <c r="X22" s="34" t="n">
        <v>0.25130093106995</v>
      </c>
      <c r="Y22" s="34" t="n">
        <v>0.0359001330099928</v>
      </c>
      <c r="Z22" s="34" t="n">
        <v>0.0179500665049964</v>
      </c>
      <c r="AA22" s="34" t="n">
        <v>0</v>
      </c>
      <c r="AB22" s="34" t="n">
        <v>0.610302261169878</v>
      </c>
    </row>
    <row r="23" s="37" customFormat="true" ht="26.25" hidden="false" customHeight="true" outlineLevel="0" collapsed="false">
      <c r="A23" s="31" t="s">
        <v>67</v>
      </c>
      <c r="B23" s="32" t="s">
        <v>68</v>
      </c>
      <c r="C23" s="33" t="n">
        <v>1106059</v>
      </c>
      <c r="D23" s="34" t="n">
        <v>64.8518749903938</v>
      </c>
      <c r="E23" s="34" t="n">
        <v>11.0301530026879</v>
      </c>
      <c r="F23" s="34" t="n">
        <v>1.39233078886389</v>
      </c>
      <c r="G23" s="34" t="n">
        <v>2.61288050637443</v>
      </c>
      <c r="H23" s="34" t="n">
        <v>3.76110135173621</v>
      </c>
      <c r="I23" s="34" t="n">
        <v>0.569589868171589</v>
      </c>
      <c r="J23" s="34" t="n">
        <v>2.54959274324426</v>
      </c>
      <c r="K23" s="34" t="n">
        <v>0.00904110901859666</v>
      </c>
      <c r="L23" s="34" t="n">
        <v>1.42849522493827</v>
      </c>
      <c r="M23" s="34" t="n">
        <v>0.0632877631301766</v>
      </c>
      <c r="N23" s="34" t="n">
        <v>27.8014102321847</v>
      </c>
      <c r="O23" s="35" t="s">
        <v>67</v>
      </c>
      <c r="P23" s="36" t="s">
        <v>68</v>
      </c>
      <c r="Q23" s="34" t="n">
        <v>10.0989187737725</v>
      </c>
      <c r="R23" s="34" t="n">
        <v>0</v>
      </c>
      <c r="S23" s="34" t="n">
        <v>0.0904110901859666</v>
      </c>
      <c r="T23" s="34" t="n">
        <v>0</v>
      </c>
      <c r="U23" s="34" t="n">
        <v>0.443014341911236</v>
      </c>
      <c r="V23" s="34" t="n">
        <v>1.03972753713862</v>
      </c>
      <c r="W23" s="34" t="n">
        <v>0.578630977190186</v>
      </c>
      <c r="X23" s="34" t="n">
        <v>0.786576484617909</v>
      </c>
      <c r="Y23" s="34" t="n">
        <v>0.0542466541115799</v>
      </c>
      <c r="Z23" s="34" t="n">
        <v>0.117534417241757</v>
      </c>
      <c r="AA23" s="34" t="n">
        <v>0</v>
      </c>
      <c r="AB23" s="34" t="n">
        <v>0.424932123874043</v>
      </c>
    </row>
    <row r="24" s="37" customFormat="true" ht="26.25" hidden="false" customHeight="true" outlineLevel="0" collapsed="false">
      <c r="A24" s="31" t="s">
        <v>69</v>
      </c>
      <c r="B24" s="32" t="s">
        <v>70</v>
      </c>
      <c r="C24" s="33" t="n">
        <v>1242837</v>
      </c>
      <c r="D24" s="34" t="n">
        <v>72.4069206179089</v>
      </c>
      <c r="E24" s="34" t="n">
        <v>13.7105670333278</v>
      </c>
      <c r="F24" s="34" t="n">
        <v>1.74600530882167</v>
      </c>
      <c r="G24" s="34" t="n">
        <v>3.12993578401673</v>
      </c>
      <c r="H24" s="34" t="n">
        <v>4.60237344076496</v>
      </c>
      <c r="I24" s="34" t="n">
        <v>1.16668557501909</v>
      </c>
      <c r="J24" s="34" t="n">
        <v>1.89888134968624</v>
      </c>
      <c r="K24" s="34" t="n">
        <v>0.00804610741392475</v>
      </c>
      <c r="L24" s="34" t="n">
        <v>1.27933107881404</v>
      </c>
      <c r="M24" s="34" t="n">
        <v>0.128737718622796</v>
      </c>
      <c r="N24" s="34" t="n">
        <v>30.9372830065407</v>
      </c>
      <c r="O24" s="35" t="s">
        <v>69</v>
      </c>
      <c r="P24" s="36" t="s">
        <v>70</v>
      </c>
      <c r="Q24" s="34" t="n">
        <v>10.371432456549</v>
      </c>
      <c r="R24" s="34" t="n">
        <v>0</v>
      </c>
      <c r="S24" s="34" t="n">
        <v>0.185060470520269</v>
      </c>
      <c r="T24" s="34" t="n">
        <v>0</v>
      </c>
      <c r="U24" s="34" t="n">
        <v>0.313798189143065</v>
      </c>
      <c r="V24" s="34" t="n">
        <v>0.700011345011454</v>
      </c>
      <c r="W24" s="34" t="n">
        <v>0.724149667253228</v>
      </c>
      <c r="X24" s="34" t="n">
        <v>0.458628122593711</v>
      </c>
      <c r="Y24" s="34" t="n">
        <v>0.217244900175968</v>
      </c>
      <c r="Z24" s="34" t="n">
        <v>0.144829933450646</v>
      </c>
      <c r="AA24" s="34" t="n">
        <v>0</v>
      </c>
      <c r="AB24" s="34" t="n">
        <v>0.683919130183604</v>
      </c>
    </row>
    <row r="25" s="37" customFormat="true" ht="26.25" hidden="false" customHeight="true" outlineLevel="0" collapsed="false">
      <c r="A25" s="31" t="s">
        <v>71</v>
      </c>
      <c r="B25" s="32" t="s">
        <v>72</v>
      </c>
      <c r="C25" s="33" t="n">
        <v>898300</v>
      </c>
      <c r="D25" s="34" t="n">
        <v>65.2343315150841</v>
      </c>
      <c r="E25" s="34" t="n">
        <v>11.0208170989647</v>
      </c>
      <c r="F25" s="34" t="n">
        <v>1.32472447957253</v>
      </c>
      <c r="G25" s="34" t="n">
        <v>2.07057775798731</v>
      </c>
      <c r="H25" s="34" t="n">
        <v>4.93153734832461</v>
      </c>
      <c r="I25" s="34" t="n">
        <v>0.756985416898586</v>
      </c>
      <c r="J25" s="34" t="n">
        <v>2.20416341979294</v>
      </c>
      <c r="K25" s="34" t="n">
        <v>0.0222642769676055</v>
      </c>
      <c r="L25" s="34" t="n">
        <v>1.2134030947345</v>
      </c>
      <c r="M25" s="34" t="n">
        <v>0.100189246354225</v>
      </c>
      <c r="N25" s="34" t="n">
        <v>25.9156183902928</v>
      </c>
      <c r="O25" s="35" t="s">
        <v>71</v>
      </c>
      <c r="P25" s="36" t="s">
        <v>72</v>
      </c>
      <c r="Q25" s="34" t="n">
        <v>12.7240342869865</v>
      </c>
      <c r="R25" s="34" t="n">
        <v>0</v>
      </c>
      <c r="S25" s="34" t="n">
        <v>0.256039185127463</v>
      </c>
      <c r="T25" s="34" t="n">
        <v>0</v>
      </c>
      <c r="U25" s="34" t="n">
        <v>0.36736056996549</v>
      </c>
      <c r="V25" s="34" t="n">
        <v>0.857174663252811</v>
      </c>
      <c r="W25" s="34" t="n">
        <v>0.623399755092953</v>
      </c>
      <c r="X25" s="34" t="n">
        <v>0.356228431481688</v>
      </c>
      <c r="Y25" s="34" t="n">
        <v>0.100189246354225</v>
      </c>
      <c r="Z25" s="34" t="n">
        <v>0.0667928309028164</v>
      </c>
      <c r="AA25" s="34" t="n">
        <v>0.0111321384838027</v>
      </c>
      <c r="AB25" s="34" t="n">
        <v>0.311699877546477</v>
      </c>
    </row>
    <row r="26" s="37" customFormat="true" ht="26.25" hidden="false" customHeight="true" outlineLevel="0" collapsed="false">
      <c r="A26" s="31" t="s">
        <v>73</v>
      </c>
      <c r="B26" s="32" t="s">
        <v>74</v>
      </c>
      <c r="C26" s="33" t="n">
        <v>238943</v>
      </c>
      <c r="D26" s="34" t="n">
        <v>61.3953955545883</v>
      </c>
      <c r="E26" s="34" t="n">
        <v>11.0068091553216</v>
      </c>
      <c r="F26" s="34" t="n">
        <v>0.962572663773369</v>
      </c>
      <c r="G26" s="34" t="n">
        <v>2.3855061667427</v>
      </c>
      <c r="H26" s="34" t="n">
        <v>3.34807883051606</v>
      </c>
      <c r="I26" s="34" t="n">
        <v>0.418509853814508</v>
      </c>
      <c r="J26" s="34" t="n">
        <v>2.4692081375056</v>
      </c>
      <c r="K26" s="34" t="n">
        <v>0.167403941525803</v>
      </c>
      <c r="L26" s="34" t="n">
        <v>1.54848645911368</v>
      </c>
      <c r="M26" s="34" t="n">
        <v>0</v>
      </c>
      <c r="N26" s="34" t="n">
        <v>26.4079717756955</v>
      </c>
      <c r="O26" s="35" t="s">
        <v>73</v>
      </c>
      <c r="P26" s="36" t="s">
        <v>74</v>
      </c>
      <c r="Q26" s="34" t="n">
        <v>10.5882993015071</v>
      </c>
      <c r="R26" s="34" t="n">
        <v>0</v>
      </c>
      <c r="S26" s="34" t="n">
        <v>0.292956897670156</v>
      </c>
      <c r="T26" s="34" t="n">
        <v>0</v>
      </c>
      <c r="U26" s="34" t="n">
        <v>0.418509853814508</v>
      </c>
      <c r="V26" s="34" t="n">
        <v>0.50221182457741</v>
      </c>
      <c r="W26" s="34" t="n">
        <v>0.544062809958861</v>
      </c>
      <c r="X26" s="34" t="n">
        <v>0.209254926907254</v>
      </c>
      <c r="Y26" s="34" t="n">
        <v>0</v>
      </c>
      <c r="Z26" s="34" t="n">
        <v>0.0418509853814508</v>
      </c>
      <c r="AA26" s="34" t="n">
        <v>0</v>
      </c>
      <c r="AB26" s="34" t="n">
        <v>0.0837019707629016</v>
      </c>
    </row>
    <row r="27" s="8" customFormat="true" ht="26.25" hidden="false" customHeight="true" outlineLevel="0" collapsed="false">
      <c r="A27" s="31" t="s">
        <v>75</v>
      </c>
      <c r="B27" s="32" t="s">
        <v>76</v>
      </c>
      <c r="C27" s="33" t="n">
        <v>347298</v>
      </c>
      <c r="D27" s="34" t="n">
        <v>106.076049962856</v>
      </c>
      <c r="E27" s="34" t="n">
        <v>21.2497624518425</v>
      </c>
      <c r="F27" s="34" t="n">
        <v>1.38209837085155</v>
      </c>
      <c r="G27" s="34" t="n">
        <v>3.62800822348531</v>
      </c>
      <c r="H27" s="34" t="n">
        <v>4.57820085344574</v>
      </c>
      <c r="I27" s="34" t="n">
        <v>0.345524592712886</v>
      </c>
      <c r="J27" s="34" t="n">
        <v>3.57042079136649</v>
      </c>
      <c r="K27" s="34" t="n">
        <v>0.115174864237629</v>
      </c>
      <c r="L27" s="34" t="n">
        <v>2.0155601241585</v>
      </c>
      <c r="M27" s="34" t="n">
        <v>0.115174864237629</v>
      </c>
      <c r="N27" s="34" t="n">
        <v>49.0932858812893</v>
      </c>
      <c r="O27" s="35" t="s">
        <v>75</v>
      </c>
      <c r="P27" s="36" t="s">
        <v>76</v>
      </c>
      <c r="Q27" s="34" t="n">
        <v>15.1167009311888</v>
      </c>
      <c r="R27" s="34" t="n">
        <v>0</v>
      </c>
      <c r="S27" s="34" t="n">
        <v>0.345524592712886</v>
      </c>
      <c r="T27" s="34" t="n">
        <v>0</v>
      </c>
      <c r="U27" s="34" t="n">
        <v>0.604668037247551</v>
      </c>
      <c r="V27" s="34" t="n">
        <v>1.26692350661392</v>
      </c>
      <c r="W27" s="34" t="n">
        <v>0.633461753306958</v>
      </c>
      <c r="X27" s="34" t="n">
        <v>0.978986346019845</v>
      </c>
      <c r="Y27" s="34" t="n">
        <v>0.0575874321188144</v>
      </c>
      <c r="Z27" s="34" t="n">
        <v>0.547080605128737</v>
      </c>
      <c r="AA27" s="34" t="n">
        <v>0.0863811481782216</v>
      </c>
      <c r="AB27" s="34" t="n">
        <v>0.345524592712886</v>
      </c>
    </row>
    <row r="28" customFormat="false" ht="26.25" hidden="false" customHeight="true" outlineLevel="0" collapsed="false">
      <c r="A28" s="31" t="s">
        <v>77</v>
      </c>
      <c r="B28" s="32" t="s">
        <v>78</v>
      </c>
      <c r="C28" s="33" t="n">
        <v>92489</v>
      </c>
      <c r="D28" s="34" t="n">
        <v>59.0340472921104</v>
      </c>
      <c r="E28" s="34" t="n">
        <v>12.6501529911665</v>
      </c>
      <c r="F28" s="34" t="n">
        <v>0.756846760155262</v>
      </c>
      <c r="G28" s="34" t="n">
        <v>2.91926607488458</v>
      </c>
      <c r="H28" s="34" t="n">
        <v>2.81114510914811</v>
      </c>
      <c r="I28" s="34" t="n">
        <v>0.432483862945864</v>
      </c>
      <c r="J28" s="34" t="n">
        <v>2.16241931472932</v>
      </c>
      <c r="K28" s="34" t="n">
        <v>0</v>
      </c>
      <c r="L28" s="34" t="n">
        <v>0.648725794418796</v>
      </c>
      <c r="M28" s="34" t="n">
        <v>0.324362897209398</v>
      </c>
      <c r="N28" s="34" t="n">
        <v>17.0831125863616</v>
      </c>
      <c r="O28" s="35" t="s">
        <v>77</v>
      </c>
      <c r="P28" s="36" t="s">
        <v>78</v>
      </c>
      <c r="Q28" s="34" t="n">
        <v>14.2719674772135</v>
      </c>
      <c r="R28" s="34" t="n">
        <v>0</v>
      </c>
      <c r="S28" s="34" t="n">
        <v>0.324362897209398</v>
      </c>
      <c r="T28" s="34" t="n">
        <v>0</v>
      </c>
      <c r="U28" s="34" t="n">
        <v>0.324362897209398</v>
      </c>
      <c r="V28" s="34" t="n">
        <v>1.62181448604699</v>
      </c>
      <c r="W28" s="34" t="n">
        <v>2.27054028046579</v>
      </c>
      <c r="X28" s="34" t="n">
        <v>0.324362897209398</v>
      </c>
      <c r="Y28" s="34" t="n">
        <v>0</v>
      </c>
      <c r="Z28" s="34" t="n">
        <v>0</v>
      </c>
      <c r="AA28" s="34" t="n">
        <v>0</v>
      </c>
      <c r="AB28" s="34" t="n">
        <v>0.108120965736466</v>
      </c>
    </row>
    <row r="29" customFormat="false" ht="26.25" hidden="false" customHeight="true" outlineLevel="0" collapsed="false">
      <c r="A29" s="31" t="s">
        <v>79</v>
      </c>
      <c r="B29" s="32" t="s">
        <v>80</v>
      </c>
      <c r="C29" s="33" t="n">
        <v>391727</v>
      </c>
      <c r="D29" s="34" t="n">
        <v>65.3516351949189</v>
      </c>
      <c r="E29" s="34" t="n">
        <v>13.8616944964223</v>
      </c>
      <c r="F29" s="34" t="n">
        <v>1.53167894988091</v>
      </c>
      <c r="G29" s="34" t="n">
        <v>3.49733360222808</v>
      </c>
      <c r="H29" s="34" t="n">
        <v>3.29310974224396</v>
      </c>
      <c r="I29" s="34" t="n">
        <v>1.09770324741465</v>
      </c>
      <c r="J29" s="34" t="n">
        <v>2.16987851233129</v>
      </c>
      <c r="K29" s="34" t="n">
        <v>0.204223859984122</v>
      </c>
      <c r="L29" s="34" t="n">
        <v>1.27639912490076</v>
      </c>
      <c r="M29" s="34" t="n">
        <v>0</v>
      </c>
      <c r="N29" s="34" t="n">
        <v>24.2260553906164</v>
      </c>
      <c r="O29" s="35" t="s">
        <v>79</v>
      </c>
      <c r="P29" s="36" t="s">
        <v>80</v>
      </c>
      <c r="Q29" s="34" t="n">
        <v>11.0025604566446</v>
      </c>
      <c r="R29" s="34" t="n">
        <v>0</v>
      </c>
      <c r="S29" s="34" t="n">
        <v>0.0765839474940456</v>
      </c>
      <c r="T29" s="34" t="n">
        <v>0</v>
      </c>
      <c r="U29" s="34" t="n">
        <v>0.408447719968243</v>
      </c>
      <c r="V29" s="34" t="n">
        <v>1.09770324741465</v>
      </c>
      <c r="W29" s="34" t="n">
        <v>0.510559649960304</v>
      </c>
      <c r="X29" s="34" t="n">
        <v>0.485031667462289</v>
      </c>
      <c r="Y29" s="34" t="n">
        <v>0.0510559649960304</v>
      </c>
      <c r="Z29" s="34" t="n">
        <v>0.102111929992061</v>
      </c>
      <c r="AA29" s="34" t="n">
        <v>0</v>
      </c>
      <c r="AB29" s="34" t="n">
        <v>0.459503684964274</v>
      </c>
    </row>
    <row r="30" customFormat="false" ht="26.25" hidden="false" customHeight="true" outlineLevel="0" collapsed="false">
      <c r="A30" s="31" t="s">
        <v>81</v>
      </c>
      <c r="B30" s="32" t="s">
        <v>82</v>
      </c>
      <c r="C30" s="33" t="n">
        <v>390692</v>
      </c>
      <c r="D30" s="34" t="n">
        <v>76.7356383033182</v>
      </c>
      <c r="E30" s="34" t="n">
        <v>13.591268825571</v>
      </c>
      <c r="F30" s="34" t="n">
        <v>2.30360488569001</v>
      </c>
      <c r="G30" s="34" t="n">
        <v>5.19590879772302</v>
      </c>
      <c r="H30" s="34" t="n">
        <v>4.04410635487801</v>
      </c>
      <c r="I30" s="34" t="n">
        <v>1.663714639665</v>
      </c>
      <c r="J30" s="34" t="n">
        <v>2.71313464314601</v>
      </c>
      <c r="K30" s="34" t="n">
        <v>0.102382439364</v>
      </c>
      <c r="L30" s="34" t="n">
        <v>1.663714639665</v>
      </c>
      <c r="M30" s="34" t="n">
        <v>0.0255956098410001</v>
      </c>
      <c r="N30" s="34" t="n">
        <v>31.5849825437941</v>
      </c>
      <c r="O30" s="35" t="s">
        <v>81</v>
      </c>
      <c r="P30" s="36" t="s">
        <v>82</v>
      </c>
      <c r="Q30" s="34" t="n">
        <v>10.647773693856</v>
      </c>
      <c r="R30" s="34" t="n">
        <v>0</v>
      </c>
      <c r="S30" s="34" t="n">
        <v>0.0511912196820001</v>
      </c>
      <c r="T30" s="34" t="n">
        <v>0</v>
      </c>
      <c r="U30" s="34" t="n">
        <v>0.486316586979001</v>
      </c>
      <c r="V30" s="34" t="n">
        <v>0.921441954276003</v>
      </c>
      <c r="W30" s="34" t="n">
        <v>0.895846344435002</v>
      </c>
      <c r="X30" s="34" t="n">
        <v>0.511912196820001</v>
      </c>
      <c r="Y30" s="34" t="n">
        <v>0.0767868295230002</v>
      </c>
      <c r="Z30" s="34" t="n">
        <v>0.102382439364</v>
      </c>
      <c r="AA30" s="34" t="n">
        <v>0</v>
      </c>
      <c r="AB30" s="34" t="n">
        <v>0.153573659046</v>
      </c>
    </row>
    <row r="31" customFormat="false" ht="26.25" hidden="false" customHeight="true" outlineLevel="0" collapsed="false">
      <c r="A31" s="31" t="s">
        <v>83</v>
      </c>
      <c r="B31" s="32" t="s">
        <v>84</v>
      </c>
      <c r="C31" s="33" t="n">
        <v>1032778</v>
      </c>
      <c r="D31" s="34" t="n">
        <v>129.214603719289</v>
      </c>
      <c r="E31" s="34" t="n">
        <v>26.4529259918395</v>
      </c>
      <c r="F31" s="34" t="n">
        <v>5.30607739514204</v>
      </c>
      <c r="G31" s="34" t="n">
        <v>8.23991215924429</v>
      </c>
      <c r="H31" s="34" t="n">
        <v>8.4045167499695</v>
      </c>
      <c r="I31" s="34" t="n">
        <v>1.23937574193099</v>
      </c>
      <c r="J31" s="34" t="n">
        <v>4.99623345965929</v>
      </c>
      <c r="K31" s="34" t="n">
        <v>0.0290478689515075</v>
      </c>
      <c r="L31" s="34" t="n">
        <v>2.36256000805594</v>
      </c>
      <c r="M31" s="34" t="n">
        <v>0.0290478689515075</v>
      </c>
      <c r="N31" s="34" t="n">
        <v>54.7552329735916</v>
      </c>
      <c r="O31" s="35" t="s">
        <v>83</v>
      </c>
      <c r="P31" s="36" t="s">
        <v>84</v>
      </c>
      <c r="Q31" s="34" t="n">
        <v>11.9096262701181</v>
      </c>
      <c r="R31" s="34" t="n">
        <v>0</v>
      </c>
      <c r="S31" s="34" t="n">
        <v>0.0290478689515075</v>
      </c>
      <c r="T31" s="34" t="n">
        <v>0</v>
      </c>
      <c r="U31" s="34" t="n">
        <v>0.81334033064221</v>
      </c>
      <c r="V31" s="34" t="n">
        <v>1.80096787499346</v>
      </c>
      <c r="W31" s="34" t="n">
        <v>0.716514100803851</v>
      </c>
      <c r="X31" s="34" t="n">
        <v>1.11350164314112</v>
      </c>
      <c r="Y31" s="34" t="n">
        <v>0.125874098789866</v>
      </c>
      <c r="Z31" s="34" t="n">
        <v>0.251748197579732</v>
      </c>
      <c r="AA31" s="34" t="n">
        <v>0</v>
      </c>
      <c r="AB31" s="34" t="n">
        <v>0.639053116933165</v>
      </c>
    </row>
    <row r="32" customFormat="false" ht="26.25" hidden="false" customHeight="true" outlineLevel="0" collapsed="false">
      <c r="A32" s="31" t="s">
        <v>85</v>
      </c>
      <c r="B32" s="32" t="s">
        <v>86</v>
      </c>
      <c r="C32" s="33" t="n">
        <v>271701</v>
      </c>
      <c r="D32" s="34" t="n">
        <v>140.522118063607</v>
      </c>
      <c r="E32" s="34" t="n">
        <v>24.0337724189458</v>
      </c>
      <c r="F32" s="34" t="n">
        <v>3.45968546306418</v>
      </c>
      <c r="G32" s="34" t="n">
        <v>5.9624366491106</v>
      </c>
      <c r="H32" s="34" t="n">
        <v>9.75336859268093</v>
      </c>
      <c r="I32" s="34" t="n">
        <v>0.956934277017751</v>
      </c>
      <c r="J32" s="34" t="n">
        <v>4.8950868785908</v>
      </c>
      <c r="K32" s="34" t="n">
        <v>0.0368051645006827</v>
      </c>
      <c r="L32" s="34" t="n">
        <v>3.38607513406281</v>
      </c>
      <c r="M32" s="34" t="n">
        <v>0.0736103290013655</v>
      </c>
      <c r="N32" s="34" t="n">
        <v>59.513950997604</v>
      </c>
      <c r="O32" s="35" t="s">
        <v>85</v>
      </c>
      <c r="P32" s="36" t="s">
        <v>86</v>
      </c>
      <c r="Q32" s="34" t="n">
        <v>22.1199038649103</v>
      </c>
      <c r="R32" s="34" t="n">
        <v>0</v>
      </c>
      <c r="S32" s="34" t="n">
        <v>0.294441316005462</v>
      </c>
      <c r="T32" s="34" t="n">
        <v>0</v>
      </c>
      <c r="U32" s="34" t="n">
        <v>1.03054460601912</v>
      </c>
      <c r="V32" s="34" t="n">
        <v>1.61942723803004</v>
      </c>
      <c r="W32" s="34" t="n">
        <v>0.736103290013655</v>
      </c>
      <c r="X32" s="34" t="n">
        <v>0.993739441518434</v>
      </c>
      <c r="Y32" s="34" t="n">
        <v>0.147220658002731</v>
      </c>
      <c r="Z32" s="34" t="n">
        <v>0.478467138508876</v>
      </c>
      <c r="AA32" s="34" t="n">
        <v>0</v>
      </c>
      <c r="AB32" s="34" t="n">
        <v>1.03054460601912</v>
      </c>
    </row>
    <row r="33" customFormat="false" ht="26.25" hidden="false" customHeight="true" outlineLevel="0" collapsed="false">
      <c r="A33" s="31" t="s">
        <v>87</v>
      </c>
      <c r="B33" s="38" t="s">
        <v>88</v>
      </c>
      <c r="C33" s="33" t="n">
        <v>756859</v>
      </c>
      <c r="D33" s="34" t="n">
        <v>83.1330538449037</v>
      </c>
      <c r="E33" s="34" t="n">
        <v>18.0614883353438</v>
      </c>
      <c r="F33" s="34" t="n">
        <v>2.58965011977132</v>
      </c>
      <c r="G33" s="34" t="n">
        <v>5.80028776826331</v>
      </c>
      <c r="H33" s="34" t="n">
        <v>6.52697530187261</v>
      </c>
      <c r="I33" s="34" t="n">
        <v>0.819175037886846</v>
      </c>
      <c r="J33" s="34" t="n">
        <v>2.77462512832641</v>
      </c>
      <c r="K33" s="34" t="n">
        <v>0.0528500024443126</v>
      </c>
      <c r="L33" s="34" t="n">
        <v>1.51943757027399</v>
      </c>
      <c r="M33" s="34" t="n">
        <v>0.0792750036664689</v>
      </c>
      <c r="N33" s="34" t="n">
        <v>26.4910637252117</v>
      </c>
      <c r="O33" s="35" t="s">
        <v>87</v>
      </c>
      <c r="P33" s="39" t="s">
        <v>88</v>
      </c>
      <c r="Q33" s="34" t="n">
        <v>14.5733881740192</v>
      </c>
      <c r="R33" s="34" t="n">
        <v>0</v>
      </c>
      <c r="S33" s="34" t="n">
        <v>0.0528500024443126</v>
      </c>
      <c r="T33" s="34" t="n">
        <v>0</v>
      </c>
      <c r="U33" s="34" t="n">
        <v>0.409587518943423</v>
      </c>
      <c r="V33" s="34" t="n">
        <v>1.1494875531638</v>
      </c>
      <c r="W33" s="34" t="n">
        <v>0.832387538497924</v>
      </c>
      <c r="X33" s="34" t="n">
        <v>0.660625030553908</v>
      </c>
      <c r="Y33" s="34" t="n">
        <v>0.14533750672186</v>
      </c>
      <c r="Z33" s="34" t="n">
        <v>0.14533750672186</v>
      </c>
      <c r="AA33" s="34" t="n">
        <v>0</v>
      </c>
      <c r="AB33" s="34" t="n">
        <v>0.449225020776657</v>
      </c>
    </row>
    <row r="34" customFormat="false" ht="26.25" hidden="false" customHeight="true" outlineLevel="0" collapsed="false">
      <c r="A34" s="31" t="s">
        <v>89</v>
      </c>
      <c r="B34" s="32" t="s">
        <v>90</v>
      </c>
      <c r="C34" s="33" t="n">
        <v>70264</v>
      </c>
      <c r="D34" s="34" t="n">
        <v>31.3104861664579</v>
      </c>
      <c r="E34" s="34" t="n">
        <v>6.26209723329159</v>
      </c>
      <c r="F34" s="34" t="n">
        <v>0.853922349994307</v>
      </c>
      <c r="G34" s="34" t="n">
        <v>2.27712626665149</v>
      </c>
      <c r="H34" s="34" t="n">
        <v>1.42320391665718</v>
      </c>
      <c r="I34" s="34" t="n">
        <v>0.569281566662871</v>
      </c>
      <c r="J34" s="34" t="n">
        <v>1.28088352499146</v>
      </c>
      <c r="K34" s="34" t="n">
        <v>0.142320391665718</v>
      </c>
      <c r="L34" s="34" t="n">
        <v>0.996242741660025</v>
      </c>
      <c r="M34" s="34" t="n">
        <v>0</v>
      </c>
      <c r="N34" s="34" t="n">
        <v>8.96618467494023</v>
      </c>
      <c r="O34" s="35" t="s">
        <v>89</v>
      </c>
      <c r="P34" s="36" t="s">
        <v>90</v>
      </c>
      <c r="Q34" s="34" t="n">
        <v>6.68905840828874</v>
      </c>
      <c r="R34" s="34" t="n">
        <v>0</v>
      </c>
      <c r="S34" s="34" t="n">
        <v>0.284640783331436</v>
      </c>
      <c r="T34" s="34" t="n">
        <v>0</v>
      </c>
      <c r="U34" s="34" t="n">
        <v>0.284640783331436</v>
      </c>
      <c r="V34" s="34" t="n">
        <v>0.426961174997154</v>
      </c>
      <c r="W34" s="34" t="n">
        <v>0.569281566662871</v>
      </c>
      <c r="X34" s="34" t="n">
        <v>0.284640783331436</v>
      </c>
      <c r="Y34" s="34" t="n">
        <v>0</v>
      </c>
      <c r="Z34" s="34" t="n">
        <v>0</v>
      </c>
      <c r="AA34" s="34" t="n">
        <v>0</v>
      </c>
      <c r="AB34" s="34" t="n">
        <v>0</v>
      </c>
    </row>
    <row r="35" customFormat="false" ht="26.25" hidden="false" customHeight="true" outlineLevel="0" collapsed="false">
      <c r="A35" s="40" t="s">
        <v>91</v>
      </c>
      <c r="B35" s="41" t="s">
        <v>92</v>
      </c>
      <c r="C35" s="42" t="n">
        <v>10345</v>
      </c>
      <c r="D35" s="43" t="n">
        <v>42.5326244562591</v>
      </c>
      <c r="E35" s="43" t="n">
        <v>11.5998066698888</v>
      </c>
      <c r="F35" s="43" t="n">
        <v>0</v>
      </c>
      <c r="G35" s="43" t="n">
        <v>2.89995166747221</v>
      </c>
      <c r="H35" s="43" t="n">
        <v>4.83325277912035</v>
      </c>
      <c r="I35" s="43" t="n">
        <v>0</v>
      </c>
      <c r="J35" s="43" t="n">
        <v>1.93330111164814</v>
      </c>
      <c r="K35" s="43" t="n">
        <v>0</v>
      </c>
      <c r="L35" s="43" t="n">
        <v>1.93330111164814</v>
      </c>
      <c r="M35" s="43" t="n">
        <v>0</v>
      </c>
      <c r="N35" s="43" t="n">
        <v>9.6665055582407</v>
      </c>
      <c r="O35" s="44" t="s">
        <v>91</v>
      </c>
      <c r="P35" s="45" t="s">
        <v>92</v>
      </c>
      <c r="Q35" s="43" t="n">
        <v>7.73320444659256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1.93330111164814</v>
      </c>
      <c r="W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</row>
    <row r="37" customFormat="false" ht="23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3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3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3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3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3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3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3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3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3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3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3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3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3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3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3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3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3.2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3.2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3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3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3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3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3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3.2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3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3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3.2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3.2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3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3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3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3.2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3.2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3.2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3.2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3.2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3.2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3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3.2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3.2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3.2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3.2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3.2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3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3.2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3.2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3.2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3.2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3.2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3.2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3.2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3.2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3.2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3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3.2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3.2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3.2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3.2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3.2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3.2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3.2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3.2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3.2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3.2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3.2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3.2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3.2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3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3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3.2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3.2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</sheetData>
  <mergeCells count="38">
    <mergeCell ref="A1:G1"/>
    <mergeCell ref="H1:N2"/>
    <mergeCell ref="O1:U1"/>
    <mergeCell ref="V1:AB2"/>
    <mergeCell ref="A2:G2"/>
    <mergeCell ref="O2:U2"/>
    <mergeCell ref="C4:C9"/>
    <mergeCell ref="D4:G4"/>
    <mergeCell ref="H4:N4"/>
    <mergeCell ref="Q4:U4"/>
    <mergeCell ref="V4:AB4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AA5:AA9"/>
    <mergeCell ref="AB5:AB9"/>
    <mergeCell ref="A6:B6"/>
    <mergeCell ref="O6:P6"/>
    <mergeCell ref="A7:B7"/>
    <mergeCell ref="O7:P7"/>
  </mergeCells>
  <printOptions headings="false" gridLines="false" gridLinesSet="true" horizontalCentered="true" verticalCentered="false"/>
  <pageMargins left="0.590277777777778" right="0.511805555555556" top="0.945138888888889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M29" colorId="64" zoomScale="75" zoomScaleNormal="75" zoomScalePageLayoutView="100" workbookViewId="0">
      <selection pane="topLeft" activeCell="Q37" activeCellId="0" sqref="Q37:AB62"/>
    </sheetView>
  </sheetViews>
  <sheetFormatPr defaultColWidth="8.7421875" defaultRowHeight="23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18.49"/>
    <col collapsed="false" customWidth="true" hidden="false" outlineLevel="0" max="3" min="3" style="1" width="16.74"/>
    <col collapsed="false" customWidth="true" hidden="false" outlineLevel="0" max="4" min="4" style="1" width="14.24"/>
    <col collapsed="false" customWidth="true" hidden="false" outlineLevel="0" max="7" min="5" style="1" width="15.49"/>
    <col collapsed="false" customWidth="true" hidden="false" outlineLevel="0" max="14" min="8" style="1" width="15.62"/>
    <col collapsed="false" customWidth="true" hidden="false" outlineLevel="0" max="15" min="15" style="1" width="11.37"/>
    <col collapsed="false" customWidth="true" hidden="false" outlineLevel="0" max="16" min="16" style="1" width="17.99"/>
    <col collapsed="false" customWidth="true" hidden="false" outlineLevel="0" max="21" min="17" style="1" width="15.37"/>
    <col collapsed="false" customWidth="true" hidden="false" outlineLevel="0" max="28" min="22" style="1" width="15.99"/>
    <col collapsed="false" customWidth="false" hidden="false" outlineLevel="0" max="257" min="29" style="1" width="8.74"/>
  </cols>
  <sheetData>
    <row r="1" customFormat="false" ht="25.5" hidden="false" customHeight="true" outlineLevel="0" collapsed="false">
      <c r="A1" s="2" t="s">
        <v>93</v>
      </c>
      <c r="B1" s="2"/>
      <c r="C1" s="2"/>
      <c r="D1" s="2"/>
      <c r="E1" s="2"/>
      <c r="F1" s="2"/>
      <c r="G1" s="2"/>
      <c r="H1" s="3" t="s">
        <v>94</v>
      </c>
      <c r="I1" s="3"/>
      <c r="J1" s="3"/>
      <c r="K1" s="3"/>
      <c r="L1" s="3"/>
      <c r="M1" s="3"/>
      <c r="N1" s="3"/>
      <c r="O1" s="2" t="s">
        <v>95</v>
      </c>
      <c r="P1" s="2"/>
      <c r="Q1" s="2"/>
      <c r="R1" s="2"/>
      <c r="S1" s="2"/>
      <c r="T1" s="2"/>
      <c r="U1" s="2"/>
      <c r="V1" s="3" t="s">
        <v>96</v>
      </c>
      <c r="W1" s="3"/>
      <c r="X1" s="3"/>
      <c r="Y1" s="3"/>
      <c r="Z1" s="3"/>
      <c r="AA1" s="3"/>
      <c r="AB1" s="3"/>
      <c r="AC1" s="4"/>
    </row>
    <row r="2" s="6" customFormat="true" ht="26.2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3"/>
      <c r="I2" s="3"/>
      <c r="J2" s="3"/>
      <c r="K2" s="3"/>
      <c r="L2" s="3"/>
      <c r="M2" s="3"/>
      <c r="N2" s="3"/>
      <c r="O2" s="5" t="s">
        <v>4</v>
      </c>
      <c r="P2" s="5"/>
      <c r="Q2" s="5"/>
      <c r="R2" s="5"/>
      <c r="S2" s="5"/>
      <c r="T2" s="5"/>
      <c r="U2" s="5"/>
      <c r="V2" s="3"/>
      <c r="W2" s="3"/>
      <c r="X2" s="3"/>
      <c r="Y2" s="3"/>
      <c r="Z2" s="3"/>
      <c r="AA2" s="3"/>
      <c r="AB2" s="3"/>
    </row>
    <row r="3" s="8" customFormat="true" ht="26.25" hidden="false" customHeight="true" outlineLevel="0" collapsed="false">
      <c r="A3" s="7" t="s">
        <v>5</v>
      </c>
      <c r="B3" s="7"/>
      <c r="N3" s="9" t="s">
        <v>6</v>
      </c>
      <c r="O3" s="7" t="s">
        <v>5</v>
      </c>
      <c r="P3" s="9"/>
      <c r="Y3" s="7"/>
      <c r="AB3" s="9" t="s">
        <v>6</v>
      </c>
    </row>
    <row r="4" s="8" customFormat="true" ht="22.5" hidden="false" customHeight="true" outlineLevel="0" collapsed="false">
      <c r="A4" s="10" t="s">
        <v>7</v>
      </c>
      <c r="B4" s="11"/>
      <c r="C4" s="12" t="s">
        <v>8</v>
      </c>
      <c r="D4" s="13" t="s">
        <v>9</v>
      </c>
      <c r="E4" s="13"/>
      <c r="F4" s="13"/>
      <c r="G4" s="13"/>
      <c r="H4" s="14" t="s">
        <v>10</v>
      </c>
      <c r="I4" s="14"/>
      <c r="J4" s="14"/>
      <c r="K4" s="14"/>
      <c r="L4" s="14"/>
      <c r="M4" s="14"/>
      <c r="N4" s="14"/>
      <c r="O4" s="10" t="s">
        <v>7</v>
      </c>
      <c r="P4" s="11"/>
      <c r="Q4" s="13" t="s">
        <v>9</v>
      </c>
      <c r="R4" s="13"/>
      <c r="S4" s="13"/>
      <c r="T4" s="13"/>
      <c r="U4" s="13"/>
      <c r="V4" s="14" t="s">
        <v>11</v>
      </c>
      <c r="W4" s="14"/>
      <c r="X4" s="14"/>
      <c r="Y4" s="14"/>
      <c r="Z4" s="14"/>
      <c r="AA4" s="14"/>
      <c r="AB4" s="14"/>
    </row>
    <row r="5" s="8" customFormat="true" ht="23.1" hidden="false" customHeight="true" outlineLevel="0" collapsed="false">
      <c r="A5" s="15"/>
      <c r="B5" s="16"/>
      <c r="C5" s="12"/>
      <c r="D5" s="17" t="s">
        <v>12</v>
      </c>
      <c r="E5" s="12" t="s">
        <v>13</v>
      </c>
      <c r="F5" s="12" t="s">
        <v>14</v>
      </c>
      <c r="G5" s="12" t="s">
        <v>15</v>
      </c>
      <c r="H5" s="12" t="s">
        <v>16</v>
      </c>
      <c r="I5" s="12" t="s">
        <v>97</v>
      </c>
      <c r="J5" s="12" t="s">
        <v>18</v>
      </c>
      <c r="K5" s="12" t="s">
        <v>19</v>
      </c>
      <c r="L5" s="12" t="s">
        <v>20</v>
      </c>
      <c r="M5" s="12" t="s">
        <v>21</v>
      </c>
      <c r="N5" s="12" t="s">
        <v>22</v>
      </c>
      <c r="O5" s="15"/>
      <c r="P5" s="16"/>
      <c r="Q5" s="17" t="s">
        <v>23</v>
      </c>
      <c r="R5" s="18" t="s">
        <v>24</v>
      </c>
      <c r="S5" s="12" t="s">
        <v>25</v>
      </c>
      <c r="T5" s="12" t="s">
        <v>26</v>
      </c>
      <c r="U5" s="12" t="s">
        <v>27</v>
      </c>
      <c r="V5" s="12" t="s">
        <v>28</v>
      </c>
      <c r="W5" s="12" t="s">
        <v>29</v>
      </c>
      <c r="X5" s="12" t="s">
        <v>30</v>
      </c>
      <c r="Y5" s="19" t="s">
        <v>31</v>
      </c>
      <c r="Z5" s="20" t="s">
        <v>32</v>
      </c>
      <c r="AA5" s="20" t="s">
        <v>33</v>
      </c>
      <c r="AB5" s="20" t="s">
        <v>34</v>
      </c>
    </row>
    <row r="6" s="8" customFormat="true" ht="23.1" hidden="false" customHeight="true" outlineLevel="0" collapsed="false">
      <c r="A6" s="21" t="s">
        <v>35</v>
      </c>
      <c r="B6" s="21"/>
      <c r="C6" s="12"/>
      <c r="D6" s="17"/>
      <c r="E6" s="12"/>
      <c r="F6" s="12"/>
      <c r="G6" s="12"/>
      <c r="H6" s="12"/>
      <c r="I6" s="12"/>
      <c r="J6" s="12" t="s">
        <v>36</v>
      </c>
      <c r="K6" s="12" t="s">
        <v>36</v>
      </c>
      <c r="L6" s="12"/>
      <c r="M6" s="12"/>
      <c r="N6" s="12"/>
      <c r="O6" s="21" t="s">
        <v>35</v>
      </c>
      <c r="P6" s="21"/>
      <c r="Q6" s="17"/>
      <c r="R6" s="18"/>
      <c r="S6" s="12"/>
      <c r="T6" s="12"/>
      <c r="U6" s="12"/>
      <c r="V6" s="12"/>
      <c r="W6" s="12"/>
      <c r="X6" s="12"/>
      <c r="Y6" s="19"/>
      <c r="Z6" s="20"/>
      <c r="AA6" s="20"/>
      <c r="AB6" s="20"/>
    </row>
    <row r="7" s="8" customFormat="true" ht="23.1" hidden="false" customHeight="true" outlineLevel="0" collapsed="false">
      <c r="A7" s="22" t="s">
        <v>37</v>
      </c>
      <c r="B7" s="22"/>
      <c r="C7" s="12"/>
      <c r="D7" s="17"/>
      <c r="E7" s="12"/>
      <c r="F7" s="12"/>
      <c r="G7" s="12"/>
      <c r="H7" s="12"/>
      <c r="I7" s="12"/>
      <c r="J7" s="12" t="s">
        <v>38</v>
      </c>
      <c r="K7" s="12" t="s">
        <v>38</v>
      </c>
      <c r="L7" s="12"/>
      <c r="M7" s="12"/>
      <c r="N7" s="12"/>
      <c r="O7" s="22" t="s">
        <v>37</v>
      </c>
      <c r="P7" s="22"/>
      <c r="Q7" s="17"/>
      <c r="R7" s="18"/>
      <c r="S7" s="12"/>
      <c r="T7" s="12"/>
      <c r="U7" s="12"/>
      <c r="V7" s="12"/>
      <c r="W7" s="12"/>
      <c r="X7" s="12"/>
      <c r="Y7" s="19"/>
      <c r="Z7" s="20"/>
      <c r="AA7" s="20"/>
      <c r="AB7" s="20"/>
    </row>
    <row r="8" s="8" customFormat="true" ht="23.1" hidden="false" customHeight="true" outlineLevel="0" collapsed="false">
      <c r="A8" s="15" t="s">
        <v>7</v>
      </c>
      <c r="B8" s="16"/>
      <c r="C8" s="12"/>
      <c r="D8" s="17"/>
      <c r="E8" s="12"/>
      <c r="F8" s="12"/>
      <c r="G8" s="12"/>
      <c r="H8" s="12"/>
      <c r="I8" s="12"/>
      <c r="J8" s="12" t="s">
        <v>39</v>
      </c>
      <c r="K8" s="12" t="s">
        <v>39</v>
      </c>
      <c r="L8" s="12"/>
      <c r="M8" s="12"/>
      <c r="N8" s="12"/>
      <c r="O8" s="15" t="s">
        <v>7</v>
      </c>
      <c r="P8" s="16"/>
      <c r="Q8" s="17"/>
      <c r="R8" s="18"/>
      <c r="S8" s="12"/>
      <c r="T8" s="12"/>
      <c r="U8" s="12"/>
      <c r="V8" s="12"/>
      <c r="W8" s="12"/>
      <c r="X8" s="12"/>
      <c r="Y8" s="19"/>
      <c r="Z8" s="20"/>
      <c r="AA8" s="20"/>
      <c r="AB8" s="20"/>
    </row>
    <row r="9" s="8" customFormat="true" ht="23.1" hidden="false" customHeight="true" outlineLevel="0" collapsed="false">
      <c r="A9" s="23" t="s">
        <v>7</v>
      </c>
      <c r="B9" s="24"/>
      <c r="C9" s="12"/>
      <c r="D9" s="17"/>
      <c r="E9" s="12"/>
      <c r="F9" s="12"/>
      <c r="G9" s="12"/>
      <c r="H9" s="12"/>
      <c r="I9" s="12"/>
      <c r="J9" s="12" t="s">
        <v>40</v>
      </c>
      <c r="K9" s="12" t="s">
        <v>40</v>
      </c>
      <c r="L9" s="12"/>
      <c r="M9" s="12"/>
      <c r="N9" s="12"/>
      <c r="O9" s="23" t="s">
        <v>7</v>
      </c>
      <c r="P9" s="24"/>
      <c r="Q9" s="17"/>
      <c r="R9" s="18"/>
      <c r="S9" s="12"/>
      <c r="T9" s="12"/>
      <c r="U9" s="12"/>
      <c r="V9" s="12"/>
      <c r="W9" s="12"/>
      <c r="X9" s="12"/>
      <c r="Y9" s="19"/>
      <c r="Z9" s="20"/>
      <c r="AA9" s="20"/>
      <c r="AB9" s="20"/>
    </row>
    <row r="10" s="8" customFormat="true" ht="22.5" hidden="false" customHeight="true" outlineLevel="0" collapsed="false">
      <c r="A10" s="25" t="s">
        <v>41</v>
      </c>
      <c r="B10" s="26" t="s">
        <v>42</v>
      </c>
      <c r="C10" s="27" t="n">
        <f aca="false">SUM(C11:C35)</f>
        <v>22770383</v>
      </c>
      <c r="D10" s="27" t="n">
        <f aca="false">SUM(D11:D35)</f>
        <v>170810</v>
      </c>
      <c r="E10" s="27" t="n">
        <f aca="false">SUM(E11:E35)</f>
        <v>34061</v>
      </c>
      <c r="F10" s="27" t="n">
        <f aca="false">SUM(F11:F35)</f>
        <v>4596</v>
      </c>
      <c r="G10" s="27" t="n">
        <f aca="false">SUM(G11:G35)</f>
        <v>10140</v>
      </c>
      <c r="H10" s="27" t="n">
        <f aca="false">SUM(H11:H35)</f>
        <v>10065</v>
      </c>
      <c r="I10" s="27" t="n">
        <f aca="false">SUM(I11:I35)</f>
        <v>2225</v>
      </c>
      <c r="J10" s="27" t="n">
        <f aca="false">SUM(J11:J35)</f>
        <v>5971</v>
      </c>
      <c r="K10" s="27" t="n">
        <f aca="false">SUM(K11:K35)</f>
        <v>181</v>
      </c>
      <c r="L10" s="27" t="n">
        <f aca="false">SUM(L11:L35)</f>
        <v>3533</v>
      </c>
      <c r="M10" s="27" t="n">
        <f aca="false">SUM(M11:M35)</f>
        <v>159</v>
      </c>
      <c r="N10" s="27" t="n">
        <f aca="false">SUM(N11:N35)</f>
        <v>68295</v>
      </c>
      <c r="O10" s="46" t="s">
        <v>41</v>
      </c>
      <c r="P10" s="47" t="s">
        <v>42</v>
      </c>
      <c r="Q10" s="27" t="n">
        <f aca="false">SUM(Q11:Q35)</f>
        <v>24152</v>
      </c>
      <c r="R10" s="27" t="n">
        <f aca="false">SUM(R11:R35)</f>
        <v>0</v>
      </c>
      <c r="S10" s="27" t="n">
        <f aca="false">SUM(S11:S35)</f>
        <v>219</v>
      </c>
      <c r="T10" s="27" t="n">
        <f aca="false">SUM(T11:T35)</f>
        <v>0</v>
      </c>
      <c r="U10" s="27" t="n">
        <f aca="false">SUM(U11:U35)</f>
        <v>968</v>
      </c>
      <c r="V10" s="27" t="n">
        <f aca="false">SUM(V11:V35)</f>
        <v>2297</v>
      </c>
      <c r="W10" s="27" t="n">
        <f aca="false">SUM(W11:W35)</f>
        <v>1321</v>
      </c>
      <c r="X10" s="27" t="n">
        <f aca="false">SUM(X11:X35)</f>
        <v>1220</v>
      </c>
      <c r="Y10" s="27" t="n">
        <f aca="false">SUM(Y11:Y35)</f>
        <v>173</v>
      </c>
      <c r="Z10" s="27" t="n">
        <f aca="false">SUM(Z11:Z35)</f>
        <v>336</v>
      </c>
      <c r="AA10" s="27" t="n">
        <f aca="false">SUM(AA11:AA35)</f>
        <v>11</v>
      </c>
      <c r="AB10" s="27" t="n">
        <f aca="false">SUM(AB11:AB35)</f>
        <v>887</v>
      </c>
    </row>
    <row r="11" s="8" customFormat="true" ht="22.5" hidden="false" customHeight="true" outlineLevel="0" collapsed="false">
      <c r="A11" s="31" t="s">
        <v>43</v>
      </c>
      <c r="B11" s="32" t="s">
        <v>44</v>
      </c>
      <c r="C11" s="33" t="n">
        <v>2616375</v>
      </c>
      <c r="D11" s="48" t="n">
        <f aca="false">SUM(E11:N11)+SUM(Q11:AB11)</f>
        <v>33575</v>
      </c>
      <c r="E11" s="49" t="n">
        <v>7246</v>
      </c>
      <c r="F11" s="49" t="n">
        <v>635</v>
      </c>
      <c r="G11" s="49" t="n">
        <v>2305</v>
      </c>
      <c r="H11" s="49" t="n">
        <v>1826</v>
      </c>
      <c r="I11" s="49" t="n">
        <v>238</v>
      </c>
      <c r="J11" s="49" t="n">
        <v>1346</v>
      </c>
      <c r="K11" s="49" t="n">
        <v>29</v>
      </c>
      <c r="L11" s="49" t="n">
        <v>855</v>
      </c>
      <c r="M11" s="49" t="n">
        <v>10</v>
      </c>
      <c r="N11" s="49" t="n">
        <v>14192</v>
      </c>
      <c r="O11" s="31" t="s">
        <v>43</v>
      </c>
      <c r="P11" s="32" t="s">
        <v>44</v>
      </c>
      <c r="Q11" s="33" t="n">
        <v>3601</v>
      </c>
      <c r="R11" s="48" t="n">
        <v>0</v>
      </c>
      <c r="S11" s="48" t="n">
        <v>10</v>
      </c>
      <c r="T11" s="48" t="n">
        <v>0</v>
      </c>
      <c r="U11" s="48" t="n">
        <v>221</v>
      </c>
      <c r="V11" s="48" t="n">
        <v>449</v>
      </c>
      <c r="W11" s="48" t="n">
        <v>142</v>
      </c>
      <c r="X11" s="48" t="n">
        <v>204</v>
      </c>
      <c r="Y11" s="48" t="n">
        <v>6</v>
      </c>
      <c r="Z11" s="48" t="n">
        <v>90</v>
      </c>
      <c r="AA11" s="48" t="n">
        <v>3</v>
      </c>
      <c r="AB11" s="48" t="n">
        <v>167</v>
      </c>
    </row>
    <row r="12" s="8" customFormat="true" ht="22.5" hidden="false" customHeight="true" outlineLevel="0" collapsed="false">
      <c r="A12" s="31" t="s">
        <v>45</v>
      </c>
      <c r="B12" s="32" t="s">
        <v>46</v>
      </c>
      <c r="C12" s="33" t="n">
        <v>1510649</v>
      </c>
      <c r="D12" s="48" t="n">
        <f aca="false">SUM(E12:N12)+SUM(Q12:AB12)</f>
        <v>14721</v>
      </c>
      <c r="E12" s="49" t="n">
        <v>2935</v>
      </c>
      <c r="F12" s="49" t="n">
        <v>322</v>
      </c>
      <c r="G12" s="49" t="n">
        <v>886</v>
      </c>
      <c r="H12" s="49" t="n">
        <v>1063</v>
      </c>
      <c r="I12" s="49" t="n">
        <v>176</v>
      </c>
      <c r="J12" s="49" t="n">
        <v>554</v>
      </c>
      <c r="K12" s="49" t="n">
        <v>10</v>
      </c>
      <c r="L12" s="49" t="n">
        <v>285</v>
      </c>
      <c r="M12" s="49" t="n">
        <v>34</v>
      </c>
      <c r="N12" s="49" t="n">
        <v>5850</v>
      </c>
      <c r="O12" s="31" t="s">
        <v>45</v>
      </c>
      <c r="P12" s="32" t="s">
        <v>46</v>
      </c>
      <c r="Q12" s="33" t="n">
        <v>1915</v>
      </c>
      <c r="R12" s="48" t="n">
        <v>0</v>
      </c>
      <c r="S12" s="48" t="n">
        <v>21</v>
      </c>
      <c r="T12" s="48" t="n">
        <v>0</v>
      </c>
      <c r="U12" s="48" t="n">
        <v>72</v>
      </c>
      <c r="V12" s="48" t="n">
        <v>211</v>
      </c>
      <c r="W12" s="48" t="n">
        <v>179</v>
      </c>
      <c r="X12" s="48" t="n">
        <v>117</v>
      </c>
      <c r="Y12" s="48" t="n">
        <v>25</v>
      </c>
      <c r="Z12" s="48" t="n">
        <v>24</v>
      </c>
      <c r="AA12" s="48" t="n">
        <v>0</v>
      </c>
      <c r="AB12" s="48" t="n">
        <v>42</v>
      </c>
    </row>
    <row r="13" s="8" customFormat="true" ht="22.5" hidden="false" customHeight="true" outlineLevel="0" collapsed="false">
      <c r="A13" s="31" t="s">
        <v>47</v>
      </c>
      <c r="B13" s="32" t="s">
        <v>48</v>
      </c>
      <c r="C13" s="33" t="n">
        <v>3736677</v>
      </c>
      <c r="D13" s="48" t="n">
        <f aca="false">SUM(E13:N13)+SUM(Q13:AB13)</f>
        <v>15869</v>
      </c>
      <c r="E13" s="49" t="n">
        <v>3406</v>
      </c>
      <c r="F13" s="49" t="n">
        <v>635</v>
      </c>
      <c r="G13" s="49" t="n">
        <v>1611</v>
      </c>
      <c r="H13" s="49" t="n">
        <v>867</v>
      </c>
      <c r="I13" s="49" t="n">
        <v>398</v>
      </c>
      <c r="J13" s="49" t="n">
        <v>373</v>
      </c>
      <c r="K13" s="49" t="n">
        <v>34</v>
      </c>
      <c r="L13" s="49" t="n">
        <v>272</v>
      </c>
      <c r="M13" s="49" t="n">
        <v>22</v>
      </c>
      <c r="N13" s="49" t="n">
        <v>5249</v>
      </c>
      <c r="O13" s="31" t="s">
        <v>47</v>
      </c>
      <c r="P13" s="32" t="s">
        <v>48</v>
      </c>
      <c r="Q13" s="33" t="n">
        <v>2372</v>
      </c>
      <c r="R13" s="48" t="n">
        <v>0</v>
      </c>
      <c r="S13" s="48" t="n">
        <v>16</v>
      </c>
      <c r="T13" s="48" t="n">
        <v>0</v>
      </c>
      <c r="U13" s="48" t="n">
        <v>71</v>
      </c>
      <c r="V13" s="48" t="n">
        <v>208</v>
      </c>
      <c r="W13" s="48" t="n">
        <v>91</v>
      </c>
      <c r="X13" s="48" t="n">
        <v>107</v>
      </c>
      <c r="Y13" s="48" t="n">
        <v>15</v>
      </c>
      <c r="Z13" s="48" t="n">
        <v>27</v>
      </c>
      <c r="AA13" s="48" t="n">
        <v>3</v>
      </c>
      <c r="AB13" s="48" t="n">
        <v>92</v>
      </c>
    </row>
    <row r="14" s="8" customFormat="true" ht="22.5" hidden="false" customHeight="true" outlineLevel="0" collapsed="false">
      <c r="A14" s="31" t="s">
        <v>49</v>
      </c>
      <c r="B14" s="32" t="s">
        <v>50</v>
      </c>
      <c r="C14" s="33" t="n">
        <v>461586</v>
      </c>
      <c r="D14" s="48" t="n">
        <f aca="false">SUM(E14:N14)+SUM(Q14:AB14)</f>
        <v>3303</v>
      </c>
      <c r="E14" s="49" t="n">
        <v>548</v>
      </c>
      <c r="F14" s="49" t="n">
        <v>55</v>
      </c>
      <c r="G14" s="49" t="n">
        <v>119</v>
      </c>
      <c r="H14" s="49" t="n">
        <v>134</v>
      </c>
      <c r="I14" s="49" t="n">
        <v>13</v>
      </c>
      <c r="J14" s="49" t="n">
        <v>115</v>
      </c>
      <c r="K14" s="49" t="n">
        <v>8</v>
      </c>
      <c r="L14" s="49" t="n">
        <v>70</v>
      </c>
      <c r="M14" s="49" t="n">
        <v>6</v>
      </c>
      <c r="N14" s="49" t="n">
        <v>1361</v>
      </c>
      <c r="O14" s="31" t="s">
        <v>49</v>
      </c>
      <c r="P14" s="32" t="s">
        <v>50</v>
      </c>
      <c r="Q14" s="33" t="n">
        <v>696</v>
      </c>
      <c r="R14" s="48" t="n">
        <v>0</v>
      </c>
      <c r="S14" s="48" t="n">
        <v>4</v>
      </c>
      <c r="T14" s="48" t="n">
        <v>0</v>
      </c>
      <c r="U14" s="48" t="n">
        <v>23</v>
      </c>
      <c r="V14" s="48" t="n">
        <v>66</v>
      </c>
      <c r="W14" s="48" t="n">
        <v>39</v>
      </c>
      <c r="X14" s="48" t="n">
        <v>25</v>
      </c>
      <c r="Y14" s="48" t="n">
        <v>3</v>
      </c>
      <c r="Z14" s="48" t="n">
        <v>4</v>
      </c>
      <c r="AA14" s="48" t="n">
        <v>0</v>
      </c>
      <c r="AB14" s="48" t="n">
        <v>14</v>
      </c>
    </row>
    <row r="15" s="8" customFormat="true" ht="22.5" hidden="false" customHeight="true" outlineLevel="0" collapsed="false">
      <c r="A15" s="31" t="s">
        <v>51</v>
      </c>
      <c r="B15" s="32" t="s">
        <v>52</v>
      </c>
      <c r="C15" s="33" t="n">
        <v>1880316</v>
      </c>
      <c r="D15" s="48" t="n">
        <f aca="false">SUM(E15:N15)+SUM(Q15:AB15)</f>
        <v>14496</v>
      </c>
      <c r="E15" s="49" t="n">
        <v>3047</v>
      </c>
      <c r="F15" s="49" t="n">
        <v>310</v>
      </c>
      <c r="G15" s="49" t="n">
        <v>707</v>
      </c>
      <c r="H15" s="49" t="n">
        <v>644</v>
      </c>
      <c r="I15" s="49" t="n">
        <v>142</v>
      </c>
      <c r="J15" s="49" t="n">
        <v>483</v>
      </c>
      <c r="K15" s="49" t="n">
        <v>33</v>
      </c>
      <c r="L15" s="49" t="n">
        <v>300</v>
      </c>
      <c r="M15" s="49" t="n">
        <v>13</v>
      </c>
      <c r="N15" s="49" t="n">
        <v>6027</v>
      </c>
      <c r="O15" s="31" t="s">
        <v>51</v>
      </c>
      <c r="P15" s="32" t="s">
        <v>52</v>
      </c>
      <c r="Q15" s="33" t="n">
        <v>2188</v>
      </c>
      <c r="R15" s="48" t="n">
        <v>0</v>
      </c>
      <c r="S15" s="48" t="n">
        <v>10</v>
      </c>
      <c r="T15" s="48" t="n">
        <v>0</v>
      </c>
      <c r="U15" s="48" t="n">
        <v>57</v>
      </c>
      <c r="V15" s="48" t="n">
        <v>186</v>
      </c>
      <c r="W15" s="48" t="n">
        <v>108</v>
      </c>
      <c r="X15" s="48" t="n">
        <v>114</v>
      </c>
      <c r="Y15" s="48" t="n">
        <v>9</v>
      </c>
      <c r="Z15" s="48" t="n">
        <v>22</v>
      </c>
      <c r="AA15" s="48" t="n">
        <v>0</v>
      </c>
      <c r="AB15" s="48" t="n">
        <v>96</v>
      </c>
    </row>
    <row r="16" s="8" customFormat="true" ht="22.5" hidden="false" customHeight="true" outlineLevel="0" collapsed="false">
      <c r="A16" s="31" t="s">
        <v>53</v>
      </c>
      <c r="B16" s="32" t="s">
        <v>54</v>
      </c>
      <c r="C16" s="33" t="n">
        <v>477677</v>
      </c>
      <c r="D16" s="48" t="n">
        <f aca="false">SUM(E16:N16)+SUM(Q16:AB16)</f>
        <v>2173</v>
      </c>
      <c r="E16" s="49" t="n">
        <v>395</v>
      </c>
      <c r="F16" s="49" t="n">
        <v>52</v>
      </c>
      <c r="G16" s="49" t="n">
        <v>113</v>
      </c>
      <c r="H16" s="49" t="n">
        <v>96</v>
      </c>
      <c r="I16" s="49" t="n">
        <v>60</v>
      </c>
      <c r="J16" s="49" t="n">
        <v>67</v>
      </c>
      <c r="K16" s="49" t="n">
        <v>8</v>
      </c>
      <c r="L16" s="49" t="n">
        <v>47</v>
      </c>
      <c r="M16" s="49" t="n">
        <v>3</v>
      </c>
      <c r="N16" s="49" t="n">
        <v>753</v>
      </c>
      <c r="O16" s="31" t="s">
        <v>53</v>
      </c>
      <c r="P16" s="32" t="s">
        <v>54</v>
      </c>
      <c r="Q16" s="33" t="n">
        <v>473</v>
      </c>
      <c r="R16" s="48" t="n">
        <v>0</v>
      </c>
      <c r="S16" s="48" t="n">
        <v>5</v>
      </c>
      <c r="T16" s="48" t="n">
        <v>0</v>
      </c>
      <c r="U16" s="48" t="n">
        <v>11</v>
      </c>
      <c r="V16" s="48" t="n">
        <v>40</v>
      </c>
      <c r="W16" s="48" t="n">
        <v>22</v>
      </c>
      <c r="X16" s="48" t="n">
        <v>13</v>
      </c>
      <c r="Y16" s="48" t="n">
        <v>1</v>
      </c>
      <c r="Z16" s="48" t="n">
        <v>5</v>
      </c>
      <c r="AA16" s="48" t="n">
        <v>0</v>
      </c>
      <c r="AB16" s="48" t="n">
        <v>9</v>
      </c>
    </row>
    <row r="17" s="8" customFormat="true" ht="22.5" hidden="false" customHeight="true" outlineLevel="0" collapsed="false">
      <c r="A17" s="31" t="s">
        <v>55</v>
      </c>
      <c r="B17" s="32" t="s">
        <v>56</v>
      </c>
      <c r="C17" s="33" t="n">
        <v>559944</v>
      </c>
      <c r="D17" s="48" t="n">
        <f aca="false">SUM(E17:N17)+SUM(Q17:AB17)</f>
        <v>2841</v>
      </c>
      <c r="E17" s="49" t="n">
        <v>519</v>
      </c>
      <c r="F17" s="49" t="n">
        <v>87</v>
      </c>
      <c r="G17" s="49" t="n">
        <v>131</v>
      </c>
      <c r="H17" s="49" t="n">
        <v>120</v>
      </c>
      <c r="I17" s="49" t="n">
        <v>78</v>
      </c>
      <c r="J17" s="49" t="n">
        <v>103</v>
      </c>
      <c r="K17" s="49" t="n">
        <v>10</v>
      </c>
      <c r="L17" s="49" t="n">
        <v>55</v>
      </c>
      <c r="M17" s="49" t="n">
        <v>3</v>
      </c>
      <c r="N17" s="49" t="n">
        <v>959</v>
      </c>
      <c r="O17" s="31" t="s">
        <v>55</v>
      </c>
      <c r="P17" s="32" t="s">
        <v>56</v>
      </c>
      <c r="Q17" s="33" t="n">
        <v>614</v>
      </c>
      <c r="R17" s="48" t="n">
        <v>0</v>
      </c>
      <c r="S17" s="48" t="n">
        <v>11</v>
      </c>
      <c r="T17" s="48" t="n">
        <v>0</v>
      </c>
      <c r="U17" s="48" t="n">
        <v>21</v>
      </c>
      <c r="V17" s="48" t="n">
        <v>50</v>
      </c>
      <c r="W17" s="48" t="n">
        <v>39</v>
      </c>
      <c r="X17" s="48" t="n">
        <v>22</v>
      </c>
      <c r="Y17" s="48" t="n">
        <v>2</v>
      </c>
      <c r="Z17" s="48" t="n">
        <v>5</v>
      </c>
      <c r="AA17" s="48" t="n">
        <v>0</v>
      </c>
      <c r="AB17" s="48" t="n">
        <v>12</v>
      </c>
    </row>
    <row r="18" s="37" customFormat="true" ht="22.5" hidden="false" customHeight="true" outlineLevel="0" collapsed="false">
      <c r="A18" s="31" t="s">
        <v>57</v>
      </c>
      <c r="B18" s="32" t="s">
        <v>58</v>
      </c>
      <c r="C18" s="33" t="n">
        <v>1533442</v>
      </c>
      <c r="D18" s="48" t="n">
        <f aca="false">SUM(E18:N18)+SUM(Q18:AB18)</f>
        <v>8956</v>
      </c>
      <c r="E18" s="49" t="n">
        <v>1703</v>
      </c>
      <c r="F18" s="49" t="n">
        <v>402</v>
      </c>
      <c r="G18" s="49" t="n">
        <v>563</v>
      </c>
      <c r="H18" s="49" t="n">
        <v>618</v>
      </c>
      <c r="I18" s="49" t="n">
        <v>212</v>
      </c>
      <c r="J18" s="49" t="n">
        <v>294</v>
      </c>
      <c r="K18" s="49" t="n">
        <v>3</v>
      </c>
      <c r="L18" s="49" t="n">
        <v>184</v>
      </c>
      <c r="M18" s="49" t="n">
        <v>5</v>
      </c>
      <c r="N18" s="49" t="n">
        <v>3123</v>
      </c>
      <c r="O18" s="31" t="s">
        <v>57</v>
      </c>
      <c r="P18" s="32" t="s">
        <v>58</v>
      </c>
      <c r="Q18" s="33" t="n">
        <v>1504</v>
      </c>
      <c r="R18" s="48" t="n">
        <v>0</v>
      </c>
      <c r="S18" s="48" t="n">
        <v>11</v>
      </c>
      <c r="T18" s="48" t="n">
        <v>0</v>
      </c>
      <c r="U18" s="48" t="n">
        <v>48</v>
      </c>
      <c r="V18" s="48" t="n">
        <v>120</v>
      </c>
      <c r="W18" s="48" t="n">
        <v>62</v>
      </c>
      <c r="X18" s="48" t="n">
        <v>52</v>
      </c>
      <c r="Y18" s="48" t="n">
        <v>10</v>
      </c>
      <c r="Z18" s="48" t="n">
        <v>9</v>
      </c>
      <c r="AA18" s="48" t="n">
        <v>0</v>
      </c>
      <c r="AB18" s="48" t="n">
        <v>33</v>
      </c>
    </row>
    <row r="19" s="8" customFormat="true" ht="22.5" hidden="false" customHeight="true" outlineLevel="0" collapsed="false">
      <c r="A19" s="31" t="s">
        <v>59</v>
      </c>
      <c r="B19" s="32" t="s">
        <v>60</v>
      </c>
      <c r="C19" s="33" t="n">
        <v>1315826</v>
      </c>
      <c r="D19" s="48" t="n">
        <f aca="false">SUM(E19:N19)+SUM(Q19:AB19)</f>
        <v>8382</v>
      </c>
      <c r="E19" s="49" t="n">
        <v>1577</v>
      </c>
      <c r="F19" s="49" t="n">
        <v>286</v>
      </c>
      <c r="G19" s="49" t="n">
        <v>445</v>
      </c>
      <c r="H19" s="49" t="n">
        <v>511</v>
      </c>
      <c r="I19" s="49" t="n">
        <v>139</v>
      </c>
      <c r="J19" s="49" t="n">
        <v>293</v>
      </c>
      <c r="K19" s="49" t="n">
        <v>5</v>
      </c>
      <c r="L19" s="49" t="n">
        <v>146</v>
      </c>
      <c r="M19" s="49" t="n">
        <v>6</v>
      </c>
      <c r="N19" s="49" t="n">
        <v>3582</v>
      </c>
      <c r="O19" s="31" t="s">
        <v>59</v>
      </c>
      <c r="P19" s="32" t="s">
        <v>60</v>
      </c>
      <c r="Q19" s="33" t="n">
        <v>1009</v>
      </c>
      <c r="R19" s="48" t="n">
        <v>0</v>
      </c>
      <c r="S19" s="48" t="n">
        <v>9</v>
      </c>
      <c r="T19" s="48" t="n">
        <v>0</v>
      </c>
      <c r="U19" s="48" t="n">
        <v>59</v>
      </c>
      <c r="V19" s="48" t="n">
        <v>105</v>
      </c>
      <c r="W19" s="48" t="n">
        <v>90</v>
      </c>
      <c r="X19" s="48" t="n">
        <v>44</v>
      </c>
      <c r="Y19" s="48" t="n">
        <v>17</v>
      </c>
      <c r="Z19" s="48" t="n">
        <v>13</v>
      </c>
      <c r="AA19" s="48" t="n">
        <v>1</v>
      </c>
      <c r="AB19" s="48" t="n">
        <v>45</v>
      </c>
    </row>
    <row r="20" s="37" customFormat="true" ht="22.5" hidden="false" customHeight="true" outlineLevel="0" collapsed="false">
      <c r="A20" s="31" t="s">
        <v>61</v>
      </c>
      <c r="B20" s="32" t="s">
        <v>62</v>
      </c>
      <c r="C20" s="33" t="n">
        <v>537168</v>
      </c>
      <c r="D20" s="48" t="n">
        <f aca="false">SUM(E20:N20)+SUM(Q20:AB20)</f>
        <v>2948</v>
      </c>
      <c r="E20" s="49" t="n">
        <v>539</v>
      </c>
      <c r="F20" s="49" t="n">
        <v>89</v>
      </c>
      <c r="G20" s="49" t="n">
        <v>144</v>
      </c>
      <c r="H20" s="49" t="n">
        <v>186</v>
      </c>
      <c r="I20" s="49" t="n">
        <v>79</v>
      </c>
      <c r="J20" s="49" t="n">
        <v>101</v>
      </c>
      <c r="K20" s="49" t="n">
        <v>3</v>
      </c>
      <c r="L20" s="49" t="n">
        <v>61</v>
      </c>
      <c r="M20" s="49" t="n">
        <v>0</v>
      </c>
      <c r="N20" s="49" t="n">
        <v>1140</v>
      </c>
      <c r="O20" s="31" t="s">
        <v>61</v>
      </c>
      <c r="P20" s="32" t="s">
        <v>62</v>
      </c>
      <c r="Q20" s="33" t="n">
        <v>459</v>
      </c>
      <c r="R20" s="48" t="n">
        <v>0</v>
      </c>
      <c r="S20" s="48" t="n">
        <v>8</v>
      </c>
      <c r="T20" s="48" t="n">
        <v>0</v>
      </c>
      <c r="U20" s="48" t="n">
        <v>17</v>
      </c>
      <c r="V20" s="48" t="n">
        <v>38</v>
      </c>
      <c r="W20" s="48" t="n">
        <v>29</v>
      </c>
      <c r="X20" s="48" t="n">
        <v>34</v>
      </c>
      <c r="Y20" s="48" t="n">
        <v>2</v>
      </c>
      <c r="Z20" s="48" t="n">
        <v>13</v>
      </c>
      <c r="AA20" s="48" t="n">
        <v>0</v>
      </c>
      <c r="AB20" s="48" t="n">
        <v>6</v>
      </c>
    </row>
    <row r="21" s="8" customFormat="true" ht="22.5" hidden="false" customHeight="true" outlineLevel="0" collapsed="false">
      <c r="A21" s="31" t="s">
        <v>63</v>
      </c>
      <c r="B21" s="32" t="s">
        <v>64</v>
      </c>
      <c r="C21" s="33" t="n">
        <v>733330</v>
      </c>
      <c r="D21" s="48" t="n">
        <f aca="false">SUM(E21:N21)+SUM(Q21:AB21)</f>
        <v>3240</v>
      </c>
      <c r="E21" s="49" t="n">
        <v>669</v>
      </c>
      <c r="F21" s="49" t="n">
        <v>110</v>
      </c>
      <c r="G21" s="49" t="n">
        <v>146</v>
      </c>
      <c r="H21" s="49" t="n">
        <v>193</v>
      </c>
      <c r="I21" s="49" t="n">
        <v>42</v>
      </c>
      <c r="J21" s="49" t="n">
        <v>124</v>
      </c>
      <c r="K21" s="49" t="n">
        <v>4</v>
      </c>
      <c r="L21" s="49" t="n">
        <v>64</v>
      </c>
      <c r="M21" s="49" t="n">
        <v>3</v>
      </c>
      <c r="N21" s="49" t="n">
        <v>1092</v>
      </c>
      <c r="O21" s="31" t="s">
        <v>63</v>
      </c>
      <c r="P21" s="32" t="s">
        <v>64</v>
      </c>
      <c r="Q21" s="33" t="n">
        <v>650</v>
      </c>
      <c r="R21" s="48" t="n">
        <v>0</v>
      </c>
      <c r="S21" s="48" t="n">
        <v>10</v>
      </c>
      <c r="T21" s="48" t="n">
        <v>0</v>
      </c>
      <c r="U21" s="48" t="n">
        <v>18</v>
      </c>
      <c r="V21" s="48" t="n">
        <v>45</v>
      </c>
      <c r="W21" s="48" t="n">
        <v>25</v>
      </c>
      <c r="X21" s="48" t="n">
        <v>23</v>
      </c>
      <c r="Y21" s="48" t="n">
        <v>4</v>
      </c>
      <c r="Z21" s="48" t="n">
        <v>8</v>
      </c>
      <c r="AA21" s="48" t="n">
        <v>0</v>
      </c>
      <c r="AB21" s="48" t="n">
        <v>10</v>
      </c>
    </row>
    <row r="22" s="37" customFormat="true" ht="22.5" hidden="false" customHeight="true" outlineLevel="0" collapsed="false">
      <c r="A22" s="31" t="s">
        <v>65</v>
      </c>
      <c r="B22" s="32" t="s">
        <v>66</v>
      </c>
      <c r="C22" s="33" t="n">
        <v>557101</v>
      </c>
      <c r="D22" s="48" t="n">
        <f aca="false">SUM(E22:N22)+SUM(Q22:AB22)</f>
        <v>3300</v>
      </c>
      <c r="E22" s="49" t="n">
        <v>563</v>
      </c>
      <c r="F22" s="49" t="n">
        <v>51</v>
      </c>
      <c r="G22" s="49" t="n">
        <v>85</v>
      </c>
      <c r="H22" s="49" t="n">
        <v>182</v>
      </c>
      <c r="I22" s="49" t="n">
        <v>18</v>
      </c>
      <c r="J22" s="49" t="n">
        <v>138</v>
      </c>
      <c r="K22" s="49" t="n">
        <v>1</v>
      </c>
      <c r="L22" s="49" t="n">
        <v>80</v>
      </c>
      <c r="M22" s="49" t="n">
        <v>3</v>
      </c>
      <c r="N22" s="49" t="n">
        <v>1692</v>
      </c>
      <c r="O22" s="31" t="s">
        <v>65</v>
      </c>
      <c r="P22" s="32" t="s">
        <v>66</v>
      </c>
      <c r="Q22" s="33" t="n">
        <v>376</v>
      </c>
      <c r="R22" s="48" t="n">
        <v>0</v>
      </c>
      <c r="S22" s="48" t="n">
        <v>4</v>
      </c>
      <c r="T22" s="48" t="n">
        <v>0</v>
      </c>
      <c r="U22" s="48" t="n">
        <v>15</v>
      </c>
      <c r="V22" s="48" t="n">
        <v>28</v>
      </c>
      <c r="W22" s="48" t="n">
        <v>13</v>
      </c>
      <c r="X22" s="48" t="n">
        <v>14</v>
      </c>
      <c r="Y22" s="48" t="n">
        <v>2</v>
      </c>
      <c r="Z22" s="48" t="n">
        <v>1</v>
      </c>
      <c r="AA22" s="48" t="n">
        <v>0</v>
      </c>
      <c r="AB22" s="48" t="n">
        <v>34</v>
      </c>
    </row>
    <row r="23" s="37" customFormat="true" ht="22.5" hidden="false" customHeight="true" outlineLevel="0" collapsed="false">
      <c r="A23" s="31" t="s">
        <v>67</v>
      </c>
      <c r="B23" s="32" t="s">
        <v>68</v>
      </c>
      <c r="C23" s="33" t="n">
        <v>1106059</v>
      </c>
      <c r="D23" s="48" t="n">
        <f aca="false">SUM(E23:N23)+SUM(Q23:AB23)</f>
        <v>7173</v>
      </c>
      <c r="E23" s="49" t="n">
        <v>1220</v>
      </c>
      <c r="F23" s="49" t="n">
        <v>154</v>
      </c>
      <c r="G23" s="49" t="n">
        <v>289</v>
      </c>
      <c r="H23" s="49" t="n">
        <v>416</v>
      </c>
      <c r="I23" s="49" t="n">
        <v>63</v>
      </c>
      <c r="J23" s="49" t="n">
        <v>282</v>
      </c>
      <c r="K23" s="49" t="n">
        <v>1</v>
      </c>
      <c r="L23" s="49" t="n">
        <v>158</v>
      </c>
      <c r="M23" s="49" t="n">
        <v>7</v>
      </c>
      <c r="N23" s="49" t="n">
        <v>3075</v>
      </c>
      <c r="O23" s="31" t="s">
        <v>67</v>
      </c>
      <c r="P23" s="32" t="s">
        <v>68</v>
      </c>
      <c r="Q23" s="33" t="n">
        <v>1117</v>
      </c>
      <c r="R23" s="48" t="n">
        <v>0</v>
      </c>
      <c r="S23" s="48" t="n">
        <v>10</v>
      </c>
      <c r="T23" s="48" t="n">
        <v>0</v>
      </c>
      <c r="U23" s="48" t="n">
        <v>49</v>
      </c>
      <c r="V23" s="48" t="n">
        <v>115</v>
      </c>
      <c r="W23" s="48" t="n">
        <v>64</v>
      </c>
      <c r="X23" s="48" t="n">
        <v>87</v>
      </c>
      <c r="Y23" s="48" t="n">
        <v>6</v>
      </c>
      <c r="Z23" s="48" t="n">
        <v>13</v>
      </c>
      <c r="AA23" s="48" t="n">
        <v>0</v>
      </c>
      <c r="AB23" s="48" t="n">
        <v>47</v>
      </c>
    </row>
    <row r="24" s="37" customFormat="true" ht="22.5" hidden="false" customHeight="true" outlineLevel="0" collapsed="false">
      <c r="A24" s="31" t="s">
        <v>69</v>
      </c>
      <c r="B24" s="32" t="s">
        <v>70</v>
      </c>
      <c r="C24" s="33" t="n">
        <v>1242837</v>
      </c>
      <c r="D24" s="48" t="n">
        <f aca="false">SUM(E24:N24)+SUM(Q24:AB24)</f>
        <v>8999</v>
      </c>
      <c r="E24" s="49" t="n">
        <v>1704</v>
      </c>
      <c r="F24" s="49" t="n">
        <v>217</v>
      </c>
      <c r="G24" s="49" t="n">
        <v>389</v>
      </c>
      <c r="H24" s="49" t="n">
        <v>572</v>
      </c>
      <c r="I24" s="49" t="n">
        <v>145</v>
      </c>
      <c r="J24" s="49" t="n">
        <v>236</v>
      </c>
      <c r="K24" s="49" t="n">
        <v>1</v>
      </c>
      <c r="L24" s="49" t="n">
        <v>159</v>
      </c>
      <c r="M24" s="49" t="n">
        <v>16</v>
      </c>
      <c r="N24" s="49" t="n">
        <v>3845</v>
      </c>
      <c r="O24" s="31" t="s">
        <v>69</v>
      </c>
      <c r="P24" s="32" t="s">
        <v>70</v>
      </c>
      <c r="Q24" s="33" t="n">
        <v>1289</v>
      </c>
      <c r="R24" s="48" t="n">
        <v>0</v>
      </c>
      <c r="S24" s="48" t="n">
        <v>23</v>
      </c>
      <c r="T24" s="48" t="n">
        <v>0</v>
      </c>
      <c r="U24" s="48" t="n">
        <v>39</v>
      </c>
      <c r="V24" s="48" t="n">
        <v>87</v>
      </c>
      <c r="W24" s="48" t="n">
        <v>90</v>
      </c>
      <c r="X24" s="48" t="n">
        <v>57</v>
      </c>
      <c r="Y24" s="48" t="n">
        <v>27</v>
      </c>
      <c r="Z24" s="48" t="n">
        <v>18</v>
      </c>
      <c r="AA24" s="48" t="n">
        <v>0</v>
      </c>
      <c r="AB24" s="48" t="n">
        <v>85</v>
      </c>
    </row>
    <row r="25" s="37" customFormat="true" ht="22.5" hidden="false" customHeight="true" outlineLevel="0" collapsed="false">
      <c r="A25" s="31" t="s">
        <v>71</v>
      </c>
      <c r="B25" s="32" t="s">
        <v>72</v>
      </c>
      <c r="C25" s="33" t="n">
        <v>898300</v>
      </c>
      <c r="D25" s="48" t="n">
        <f aca="false">SUM(E25:N25)+SUM(Q25:AB25)</f>
        <v>5860</v>
      </c>
      <c r="E25" s="49" t="n">
        <v>990</v>
      </c>
      <c r="F25" s="49" t="n">
        <v>119</v>
      </c>
      <c r="G25" s="49" t="n">
        <v>186</v>
      </c>
      <c r="H25" s="49" t="n">
        <v>443</v>
      </c>
      <c r="I25" s="49" t="n">
        <v>68</v>
      </c>
      <c r="J25" s="49" t="n">
        <v>198</v>
      </c>
      <c r="K25" s="49" t="n">
        <v>2</v>
      </c>
      <c r="L25" s="49" t="n">
        <v>109</v>
      </c>
      <c r="M25" s="49" t="n">
        <v>9</v>
      </c>
      <c r="N25" s="49" t="n">
        <v>2328</v>
      </c>
      <c r="O25" s="31" t="s">
        <v>71</v>
      </c>
      <c r="P25" s="32" t="s">
        <v>72</v>
      </c>
      <c r="Q25" s="33" t="n">
        <v>1143</v>
      </c>
      <c r="R25" s="48" t="n">
        <v>0</v>
      </c>
      <c r="S25" s="48" t="n">
        <v>23</v>
      </c>
      <c r="T25" s="48" t="n">
        <v>0</v>
      </c>
      <c r="U25" s="48" t="n">
        <v>33</v>
      </c>
      <c r="V25" s="48" t="n">
        <v>77</v>
      </c>
      <c r="W25" s="48" t="n">
        <v>56</v>
      </c>
      <c r="X25" s="48" t="n">
        <v>32</v>
      </c>
      <c r="Y25" s="48" t="n">
        <v>9</v>
      </c>
      <c r="Z25" s="48" t="n">
        <v>6</v>
      </c>
      <c r="AA25" s="48" t="n">
        <v>1</v>
      </c>
      <c r="AB25" s="48" t="n">
        <v>28</v>
      </c>
    </row>
    <row r="26" s="37" customFormat="true" ht="22.5" hidden="false" customHeight="true" outlineLevel="0" collapsed="false">
      <c r="A26" s="31" t="s">
        <v>73</v>
      </c>
      <c r="B26" s="32" t="s">
        <v>74</v>
      </c>
      <c r="C26" s="33" t="n">
        <v>238943</v>
      </c>
      <c r="D26" s="48" t="n">
        <f aca="false">SUM(E26:N26)+SUM(Q26:AB26)</f>
        <v>1467</v>
      </c>
      <c r="E26" s="49" t="n">
        <v>263</v>
      </c>
      <c r="F26" s="49" t="n">
        <v>23</v>
      </c>
      <c r="G26" s="49" t="n">
        <v>57</v>
      </c>
      <c r="H26" s="49" t="n">
        <v>80</v>
      </c>
      <c r="I26" s="49" t="n">
        <v>10</v>
      </c>
      <c r="J26" s="49" t="n">
        <v>59</v>
      </c>
      <c r="K26" s="49" t="n">
        <v>4</v>
      </c>
      <c r="L26" s="49" t="n">
        <v>37</v>
      </c>
      <c r="M26" s="49" t="n">
        <v>0</v>
      </c>
      <c r="N26" s="49" t="n">
        <v>631</v>
      </c>
      <c r="O26" s="31" t="s">
        <v>73</v>
      </c>
      <c r="P26" s="32" t="s">
        <v>74</v>
      </c>
      <c r="Q26" s="33" t="n">
        <v>253</v>
      </c>
      <c r="R26" s="48" t="n">
        <v>0</v>
      </c>
      <c r="S26" s="48" t="n">
        <v>7</v>
      </c>
      <c r="T26" s="48" t="n">
        <v>0</v>
      </c>
      <c r="U26" s="48" t="n">
        <v>10</v>
      </c>
      <c r="V26" s="48" t="n">
        <v>12</v>
      </c>
      <c r="W26" s="48" t="n">
        <v>13</v>
      </c>
      <c r="X26" s="48" t="n">
        <v>5</v>
      </c>
      <c r="Y26" s="48" t="n">
        <v>0</v>
      </c>
      <c r="Z26" s="48" t="n">
        <v>1</v>
      </c>
      <c r="AA26" s="48" t="n">
        <v>0</v>
      </c>
      <c r="AB26" s="48" t="n">
        <v>2</v>
      </c>
    </row>
    <row r="27" s="8" customFormat="true" ht="22.5" hidden="false" customHeight="true" outlineLevel="0" collapsed="false">
      <c r="A27" s="31" t="s">
        <v>75</v>
      </c>
      <c r="B27" s="32" t="s">
        <v>76</v>
      </c>
      <c r="C27" s="33" t="n">
        <v>347298</v>
      </c>
      <c r="D27" s="48" t="n">
        <f aca="false">SUM(E27:N27)+SUM(Q27:AB27)</f>
        <v>3684</v>
      </c>
      <c r="E27" s="49" t="n">
        <v>738</v>
      </c>
      <c r="F27" s="49" t="n">
        <v>48</v>
      </c>
      <c r="G27" s="49" t="n">
        <v>126</v>
      </c>
      <c r="H27" s="49" t="n">
        <v>159</v>
      </c>
      <c r="I27" s="49" t="n">
        <v>12</v>
      </c>
      <c r="J27" s="49" t="n">
        <v>124</v>
      </c>
      <c r="K27" s="49" t="n">
        <v>4</v>
      </c>
      <c r="L27" s="49" t="n">
        <v>70</v>
      </c>
      <c r="M27" s="49" t="n">
        <v>4</v>
      </c>
      <c r="N27" s="49" t="n">
        <v>1705</v>
      </c>
      <c r="O27" s="31" t="s">
        <v>75</v>
      </c>
      <c r="P27" s="32" t="s">
        <v>76</v>
      </c>
      <c r="Q27" s="33" t="n">
        <v>525</v>
      </c>
      <c r="R27" s="48" t="n">
        <v>0</v>
      </c>
      <c r="S27" s="48" t="n">
        <v>12</v>
      </c>
      <c r="T27" s="48" t="n">
        <v>0</v>
      </c>
      <c r="U27" s="48" t="n">
        <v>21</v>
      </c>
      <c r="V27" s="48" t="n">
        <v>44</v>
      </c>
      <c r="W27" s="48" t="n">
        <v>22</v>
      </c>
      <c r="X27" s="48" t="n">
        <v>34</v>
      </c>
      <c r="Y27" s="48" t="n">
        <v>2</v>
      </c>
      <c r="Z27" s="48" t="n">
        <v>19</v>
      </c>
      <c r="AA27" s="48" t="n">
        <v>3</v>
      </c>
      <c r="AB27" s="48" t="n">
        <v>12</v>
      </c>
    </row>
    <row r="28" customFormat="false" ht="22.5" hidden="false" customHeight="true" outlineLevel="0" collapsed="false">
      <c r="A28" s="31" t="s">
        <v>77</v>
      </c>
      <c r="B28" s="32" t="s">
        <v>78</v>
      </c>
      <c r="C28" s="33" t="n">
        <v>92489</v>
      </c>
      <c r="D28" s="48" t="n">
        <f aca="false">SUM(E28:N28)+SUM(Q28:AB28)</f>
        <v>546</v>
      </c>
      <c r="E28" s="49" t="n">
        <v>117</v>
      </c>
      <c r="F28" s="49" t="n">
        <v>7</v>
      </c>
      <c r="G28" s="49" t="n">
        <v>27</v>
      </c>
      <c r="H28" s="49" t="n">
        <v>26</v>
      </c>
      <c r="I28" s="49" t="n">
        <v>4</v>
      </c>
      <c r="J28" s="49" t="n">
        <v>20</v>
      </c>
      <c r="K28" s="49" t="n">
        <v>0</v>
      </c>
      <c r="L28" s="49" t="n">
        <v>6</v>
      </c>
      <c r="M28" s="49" t="n">
        <v>3</v>
      </c>
      <c r="N28" s="49" t="n">
        <v>158</v>
      </c>
      <c r="O28" s="31" t="s">
        <v>77</v>
      </c>
      <c r="P28" s="32" t="s">
        <v>78</v>
      </c>
      <c r="Q28" s="33" t="n">
        <v>132</v>
      </c>
      <c r="R28" s="48" t="n">
        <v>0</v>
      </c>
      <c r="S28" s="48" t="n">
        <v>3</v>
      </c>
      <c r="T28" s="48" t="n">
        <v>0</v>
      </c>
      <c r="U28" s="48" t="n">
        <v>3</v>
      </c>
      <c r="V28" s="48" t="n">
        <v>15</v>
      </c>
      <c r="W28" s="48" t="n">
        <v>21</v>
      </c>
      <c r="X28" s="48" t="n">
        <v>3</v>
      </c>
      <c r="Y28" s="48" t="n">
        <v>0</v>
      </c>
      <c r="Z28" s="48" t="n">
        <v>0</v>
      </c>
      <c r="AA28" s="48" t="n">
        <v>0</v>
      </c>
      <c r="AB28" s="48" t="n">
        <v>1</v>
      </c>
    </row>
    <row r="29" customFormat="false" ht="22.5" hidden="false" customHeight="true" outlineLevel="0" collapsed="false">
      <c r="A29" s="31" t="s">
        <v>79</v>
      </c>
      <c r="B29" s="32" t="s">
        <v>80</v>
      </c>
      <c r="C29" s="33" t="n">
        <v>391727</v>
      </c>
      <c r="D29" s="48" t="n">
        <f aca="false">SUM(E29:N29)+SUM(Q29:AB29)</f>
        <v>2560</v>
      </c>
      <c r="E29" s="49" t="n">
        <v>543</v>
      </c>
      <c r="F29" s="49" t="n">
        <v>60</v>
      </c>
      <c r="G29" s="49" t="n">
        <v>137</v>
      </c>
      <c r="H29" s="49" t="n">
        <v>129</v>
      </c>
      <c r="I29" s="49" t="n">
        <v>43</v>
      </c>
      <c r="J29" s="49" t="n">
        <v>85</v>
      </c>
      <c r="K29" s="49" t="n">
        <v>8</v>
      </c>
      <c r="L29" s="49" t="n">
        <v>50</v>
      </c>
      <c r="M29" s="49" t="n">
        <v>0</v>
      </c>
      <c r="N29" s="49" t="n">
        <v>949</v>
      </c>
      <c r="O29" s="31" t="s">
        <v>79</v>
      </c>
      <c r="P29" s="32" t="s">
        <v>80</v>
      </c>
      <c r="Q29" s="33" t="n">
        <v>431</v>
      </c>
      <c r="R29" s="48" t="n">
        <v>0</v>
      </c>
      <c r="S29" s="48" t="n">
        <v>3</v>
      </c>
      <c r="T29" s="48" t="n">
        <v>0</v>
      </c>
      <c r="U29" s="48" t="n">
        <v>16</v>
      </c>
      <c r="V29" s="48" t="n">
        <v>43</v>
      </c>
      <c r="W29" s="48" t="n">
        <v>20</v>
      </c>
      <c r="X29" s="48" t="n">
        <v>19</v>
      </c>
      <c r="Y29" s="48" t="n">
        <v>2</v>
      </c>
      <c r="Z29" s="48" t="n">
        <v>4</v>
      </c>
      <c r="AA29" s="48" t="n">
        <v>0</v>
      </c>
      <c r="AB29" s="48" t="n">
        <v>18</v>
      </c>
    </row>
    <row r="30" customFormat="false" ht="22.5" hidden="false" customHeight="true" outlineLevel="0" collapsed="false">
      <c r="A30" s="31" t="s">
        <v>81</v>
      </c>
      <c r="B30" s="32" t="s">
        <v>82</v>
      </c>
      <c r="C30" s="33" t="n">
        <v>390692</v>
      </c>
      <c r="D30" s="48" t="n">
        <f aca="false">SUM(E30:N30)+SUM(Q30:AB30)</f>
        <v>2998</v>
      </c>
      <c r="E30" s="49" t="n">
        <v>531</v>
      </c>
      <c r="F30" s="49" t="n">
        <v>90</v>
      </c>
      <c r="G30" s="49" t="n">
        <v>203</v>
      </c>
      <c r="H30" s="49" t="n">
        <v>158</v>
      </c>
      <c r="I30" s="49" t="n">
        <v>65</v>
      </c>
      <c r="J30" s="49" t="n">
        <v>106</v>
      </c>
      <c r="K30" s="49" t="n">
        <v>4</v>
      </c>
      <c r="L30" s="49" t="n">
        <v>65</v>
      </c>
      <c r="M30" s="49" t="n">
        <v>1</v>
      </c>
      <c r="N30" s="49" t="n">
        <v>1234</v>
      </c>
      <c r="O30" s="31" t="s">
        <v>81</v>
      </c>
      <c r="P30" s="32" t="s">
        <v>82</v>
      </c>
      <c r="Q30" s="33" t="n">
        <v>416</v>
      </c>
      <c r="R30" s="48" t="n">
        <v>0</v>
      </c>
      <c r="S30" s="48" t="n">
        <v>2</v>
      </c>
      <c r="T30" s="48" t="n">
        <v>0</v>
      </c>
      <c r="U30" s="48" t="n">
        <v>19</v>
      </c>
      <c r="V30" s="48" t="n">
        <v>36</v>
      </c>
      <c r="W30" s="48" t="n">
        <v>35</v>
      </c>
      <c r="X30" s="48" t="n">
        <v>20</v>
      </c>
      <c r="Y30" s="48" t="n">
        <v>3</v>
      </c>
      <c r="Z30" s="48" t="n">
        <v>4</v>
      </c>
      <c r="AA30" s="48" t="n">
        <v>0</v>
      </c>
      <c r="AB30" s="48" t="n">
        <v>6</v>
      </c>
    </row>
    <row r="31" customFormat="false" ht="22.5" hidden="false" customHeight="true" outlineLevel="0" collapsed="false">
      <c r="A31" s="31" t="s">
        <v>83</v>
      </c>
      <c r="B31" s="32" t="s">
        <v>84</v>
      </c>
      <c r="C31" s="33" t="n">
        <v>1032778</v>
      </c>
      <c r="D31" s="48" t="n">
        <f aca="false">SUM(E31:N31)+SUM(Q31:AB31)</f>
        <v>13345</v>
      </c>
      <c r="E31" s="49" t="n">
        <v>2732</v>
      </c>
      <c r="F31" s="49" t="n">
        <v>548</v>
      </c>
      <c r="G31" s="49" t="n">
        <v>851</v>
      </c>
      <c r="H31" s="49" t="n">
        <v>868</v>
      </c>
      <c r="I31" s="49" t="n">
        <v>128</v>
      </c>
      <c r="J31" s="49" t="n">
        <v>516</v>
      </c>
      <c r="K31" s="49" t="n">
        <v>3</v>
      </c>
      <c r="L31" s="49" t="n">
        <v>244</v>
      </c>
      <c r="M31" s="49" t="n">
        <v>3</v>
      </c>
      <c r="N31" s="49" t="n">
        <v>5655</v>
      </c>
      <c r="O31" s="31" t="s">
        <v>83</v>
      </c>
      <c r="P31" s="32" t="s">
        <v>84</v>
      </c>
      <c r="Q31" s="33" t="n">
        <v>1230</v>
      </c>
      <c r="R31" s="48" t="n">
        <v>0</v>
      </c>
      <c r="S31" s="48" t="n">
        <v>3</v>
      </c>
      <c r="T31" s="48" t="n">
        <v>0</v>
      </c>
      <c r="U31" s="48" t="n">
        <v>84</v>
      </c>
      <c r="V31" s="48" t="n">
        <v>186</v>
      </c>
      <c r="W31" s="48" t="n">
        <v>74</v>
      </c>
      <c r="X31" s="48" t="n">
        <v>115</v>
      </c>
      <c r="Y31" s="48" t="n">
        <v>13</v>
      </c>
      <c r="Z31" s="48" t="n">
        <v>26</v>
      </c>
      <c r="AA31" s="48" t="n">
        <v>0</v>
      </c>
      <c r="AB31" s="48" t="n">
        <v>66</v>
      </c>
    </row>
    <row r="32" customFormat="false" ht="22.5" hidden="false" customHeight="true" outlineLevel="0" collapsed="false">
      <c r="A32" s="31" t="s">
        <v>85</v>
      </c>
      <c r="B32" s="32" t="s">
        <v>86</v>
      </c>
      <c r="C32" s="33" t="n">
        <v>271701</v>
      </c>
      <c r="D32" s="48" t="n">
        <f aca="false">SUM(E32:N32)+SUM(Q32:AB32)</f>
        <v>3818</v>
      </c>
      <c r="E32" s="49" t="n">
        <v>653</v>
      </c>
      <c r="F32" s="49" t="n">
        <v>94</v>
      </c>
      <c r="G32" s="49" t="n">
        <v>162</v>
      </c>
      <c r="H32" s="49" t="n">
        <v>265</v>
      </c>
      <c r="I32" s="49" t="n">
        <v>26</v>
      </c>
      <c r="J32" s="49" t="n">
        <v>133</v>
      </c>
      <c r="K32" s="49" t="n">
        <v>1</v>
      </c>
      <c r="L32" s="49" t="n">
        <v>92</v>
      </c>
      <c r="M32" s="49" t="n">
        <v>2</v>
      </c>
      <c r="N32" s="49" t="n">
        <v>1617</v>
      </c>
      <c r="O32" s="31" t="s">
        <v>85</v>
      </c>
      <c r="P32" s="32" t="s">
        <v>86</v>
      </c>
      <c r="Q32" s="33" t="n">
        <v>601</v>
      </c>
      <c r="R32" s="48" t="n">
        <v>0</v>
      </c>
      <c r="S32" s="48" t="n">
        <v>8</v>
      </c>
      <c r="T32" s="48" t="n">
        <v>0</v>
      </c>
      <c r="U32" s="48" t="n">
        <v>28</v>
      </c>
      <c r="V32" s="48" t="n">
        <v>44</v>
      </c>
      <c r="W32" s="48" t="n">
        <v>20</v>
      </c>
      <c r="X32" s="48" t="n">
        <v>27</v>
      </c>
      <c r="Y32" s="48" t="n">
        <v>4</v>
      </c>
      <c r="Z32" s="48" t="n">
        <v>13</v>
      </c>
      <c r="AA32" s="48" t="n">
        <v>0</v>
      </c>
      <c r="AB32" s="48" t="n">
        <v>28</v>
      </c>
    </row>
    <row r="33" customFormat="false" ht="22.5" hidden="false" customHeight="true" outlineLevel="0" collapsed="false">
      <c r="A33" s="31" t="s">
        <v>87</v>
      </c>
      <c r="B33" s="38" t="s">
        <v>88</v>
      </c>
      <c r="C33" s="33" t="n">
        <v>756859</v>
      </c>
      <c r="D33" s="48" t="n">
        <f aca="false">SUM(E33:N33)+SUM(Q33:AB33)</f>
        <v>6292</v>
      </c>
      <c r="E33" s="49" t="n">
        <v>1367</v>
      </c>
      <c r="F33" s="49" t="n">
        <v>196</v>
      </c>
      <c r="G33" s="49" t="n">
        <v>439</v>
      </c>
      <c r="H33" s="49" t="n">
        <v>494</v>
      </c>
      <c r="I33" s="49" t="n">
        <v>62</v>
      </c>
      <c r="J33" s="49" t="n">
        <v>210</v>
      </c>
      <c r="K33" s="49" t="n">
        <v>4</v>
      </c>
      <c r="L33" s="49" t="n">
        <v>115</v>
      </c>
      <c r="M33" s="49" t="n">
        <v>6</v>
      </c>
      <c r="N33" s="49" t="n">
        <v>2005</v>
      </c>
      <c r="O33" s="31" t="s">
        <v>87</v>
      </c>
      <c r="P33" s="38" t="s">
        <v>88</v>
      </c>
      <c r="Q33" s="33" t="n">
        <v>1103</v>
      </c>
      <c r="R33" s="48" t="n">
        <v>0</v>
      </c>
      <c r="S33" s="48" t="n">
        <v>4</v>
      </c>
      <c r="T33" s="48" t="n">
        <v>0</v>
      </c>
      <c r="U33" s="48" t="n">
        <v>31</v>
      </c>
      <c r="V33" s="48" t="n">
        <v>87</v>
      </c>
      <c r="W33" s="48" t="n">
        <v>63</v>
      </c>
      <c r="X33" s="48" t="n">
        <v>50</v>
      </c>
      <c r="Y33" s="48" t="n">
        <v>11</v>
      </c>
      <c r="Z33" s="48" t="n">
        <v>11</v>
      </c>
      <c r="AA33" s="48" t="n">
        <v>0</v>
      </c>
      <c r="AB33" s="48" t="n">
        <v>34</v>
      </c>
    </row>
    <row r="34" customFormat="false" ht="22.5" hidden="false" customHeight="true" outlineLevel="0" collapsed="false">
      <c r="A34" s="31" t="s">
        <v>89</v>
      </c>
      <c r="B34" s="32" t="s">
        <v>90</v>
      </c>
      <c r="C34" s="33" t="n">
        <v>70264</v>
      </c>
      <c r="D34" s="48" t="n">
        <f aca="false">SUM(E34:N34)+SUM(Q34:AB34)</f>
        <v>220</v>
      </c>
      <c r="E34" s="49" t="n">
        <v>44</v>
      </c>
      <c r="F34" s="49" t="n">
        <v>6</v>
      </c>
      <c r="G34" s="49" t="n">
        <v>16</v>
      </c>
      <c r="H34" s="49" t="n">
        <v>10</v>
      </c>
      <c r="I34" s="49" t="n">
        <v>4</v>
      </c>
      <c r="J34" s="49" t="n">
        <v>9</v>
      </c>
      <c r="K34" s="49" t="n">
        <v>1</v>
      </c>
      <c r="L34" s="49" t="n">
        <v>7</v>
      </c>
      <c r="M34" s="49" t="n">
        <v>0</v>
      </c>
      <c r="N34" s="49" t="n">
        <v>63</v>
      </c>
      <c r="O34" s="31" t="s">
        <v>89</v>
      </c>
      <c r="P34" s="32" t="s">
        <v>90</v>
      </c>
      <c r="Q34" s="33" t="n">
        <v>47</v>
      </c>
      <c r="R34" s="48" t="n">
        <v>0</v>
      </c>
      <c r="S34" s="48" t="n">
        <v>2</v>
      </c>
      <c r="T34" s="48" t="n">
        <v>0</v>
      </c>
      <c r="U34" s="48" t="n">
        <v>2</v>
      </c>
      <c r="V34" s="48" t="n">
        <v>3</v>
      </c>
      <c r="W34" s="48" t="n">
        <v>4</v>
      </c>
      <c r="X34" s="48" t="n">
        <v>2</v>
      </c>
      <c r="Y34" s="48" t="n">
        <v>0</v>
      </c>
      <c r="Z34" s="48" t="n">
        <v>0</v>
      </c>
      <c r="AA34" s="48" t="n">
        <v>0</v>
      </c>
      <c r="AB34" s="48" t="n">
        <v>0</v>
      </c>
    </row>
    <row r="35" customFormat="false" ht="22.5" hidden="false" customHeight="true" outlineLevel="0" collapsed="false">
      <c r="A35" s="40" t="s">
        <v>91</v>
      </c>
      <c r="B35" s="41" t="s">
        <v>92</v>
      </c>
      <c r="C35" s="42" t="n">
        <v>10345</v>
      </c>
      <c r="D35" s="50" t="n">
        <f aca="false">SUM(E35:N35)+SUM(Q35:AB35)</f>
        <v>44</v>
      </c>
      <c r="E35" s="50" t="n">
        <v>12</v>
      </c>
      <c r="F35" s="50" t="n">
        <v>0</v>
      </c>
      <c r="G35" s="50" t="n">
        <v>3</v>
      </c>
      <c r="H35" s="50" t="n">
        <v>5</v>
      </c>
      <c r="I35" s="50" t="n">
        <v>0</v>
      </c>
      <c r="J35" s="50" t="n">
        <v>2</v>
      </c>
      <c r="K35" s="50" t="n">
        <v>0</v>
      </c>
      <c r="L35" s="50" t="n">
        <v>2</v>
      </c>
      <c r="M35" s="50" t="n">
        <v>0</v>
      </c>
      <c r="N35" s="50" t="n">
        <v>10</v>
      </c>
      <c r="O35" s="40" t="s">
        <v>91</v>
      </c>
      <c r="P35" s="41" t="s">
        <v>92</v>
      </c>
      <c r="Q35" s="42" t="n">
        <v>8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2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0" t="n">
        <v>0</v>
      </c>
    </row>
    <row r="37" customFormat="false" ht="23.25" hidden="false" customHeight="true" outlineLevel="0" collapsed="false">
      <c r="D37" s="51" t="n">
        <f aca="false">D10/$C10*10000</f>
        <v>75.0141093366765</v>
      </c>
      <c r="E37" s="51" t="n">
        <f aca="false">E10/$C10*10000</f>
        <v>14.9584660038437</v>
      </c>
      <c r="F37" s="51" t="n">
        <f aca="false">F10/$C10*10000</f>
        <v>2.01841137235153</v>
      </c>
      <c r="G37" s="51" t="n">
        <f aca="false">G10/$C10*10000</f>
        <v>4.45315302777296</v>
      </c>
      <c r="H37" s="51" t="n">
        <f aca="false">H10/$C10*10000</f>
        <v>4.42021550537819</v>
      </c>
      <c r="I37" s="51" t="n">
        <f aca="false">I10/$C10*10000</f>
        <v>0.977146497711523</v>
      </c>
      <c r="J37" s="51" t="n">
        <f aca="false">J10/$C10*10000</f>
        <v>2.62226594958899</v>
      </c>
      <c r="K37" s="51" t="n">
        <f aca="false">K10/$C10*10000</f>
        <v>0.0794892207127126</v>
      </c>
      <c r="L37" s="51" t="n">
        <f aca="false">L10/$C10*10000</f>
        <v>1.55157688827632</v>
      </c>
      <c r="M37" s="51" t="n">
        <f aca="false">M10/$C10*10000</f>
        <v>0.0698275474769133</v>
      </c>
      <c r="N37" s="51" t="n">
        <f aca="false">N10/$C10*10000</f>
        <v>29.992907892678</v>
      </c>
      <c r="O37" s="46" t="s">
        <v>41</v>
      </c>
      <c r="P37" s="47" t="s">
        <v>42</v>
      </c>
      <c r="Q37" s="51" t="n">
        <f aca="false">Q10/$C10*10000</f>
        <v>10.6067605450466</v>
      </c>
      <c r="R37" s="51" t="n">
        <f aca="false">R10/$C10*10000</f>
        <v>0</v>
      </c>
      <c r="S37" s="51" t="n">
        <f aca="false">S10/$C10*10000</f>
        <v>0.0961775653927297</v>
      </c>
      <c r="T37" s="51" t="n">
        <f aca="false">T10/$C10*10000</f>
        <v>0</v>
      </c>
      <c r="U37" s="51" t="n">
        <f aca="false">U10/$C10*10000</f>
        <v>0.42511362237517</v>
      </c>
      <c r="V37" s="51" t="n">
        <f aca="false">V10/$C10*10000</f>
        <v>1.0087665192105</v>
      </c>
      <c r="W37" s="51" t="n">
        <f aca="false">W10/$C10*10000</f>
        <v>0.580139561113223</v>
      </c>
      <c r="X37" s="51" t="n">
        <f aca="false">X10/$C10*10000</f>
        <v>0.535783697621599</v>
      </c>
      <c r="Y37" s="51" t="n">
        <f aca="false">Y10/$C10*10000</f>
        <v>0.0759758849906038</v>
      </c>
      <c r="Z37" s="51" t="n">
        <f aca="false">Z10/$C10*10000</f>
        <v>0.147560100328572</v>
      </c>
      <c r="AA37" s="51" t="n">
        <f aca="false">AA10/$C10*10000</f>
        <v>0.00483083661789966</v>
      </c>
      <c r="AB37" s="51" t="n">
        <f aca="false">AB10/$C10*10000</f>
        <v>0.389541098188818</v>
      </c>
    </row>
    <row r="38" customFormat="false" ht="23.25" hidden="false" customHeight="true" outlineLevel="0" collapsed="false">
      <c r="D38" s="51" t="n">
        <f aca="false">D11/$C11*10000</f>
        <v>128.326405809565</v>
      </c>
      <c r="E38" s="51" t="n">
        <f aca="false">E11/$C11*10000</f>
        <v>27.6948067459749</v>
      </c>
      <c r="F38" s="51" t="n">
        <f aca="false">F11/$C11*10000</f>
        <v>2.42702212030003</v>
      </c>
      <c r="G38" s="51" t="n">
        <f aca="false">G11/$C11*10000</f>
        <v>8.80989919258516</v>
      </c>
      <c r="H38" s="51" t="n">
        <f aca="false">H11/$C11*10000</f>
        <v>6.9791218766423</v>
      </c>
      <c r="I38" s="51" t="n">
        <f aca="false">I11/$C11*10000</f>
        <v>0.909655534852611</v>
      </c>
      <c r="J38" s="51" t="n">
        <f aca="false">J11/$C11*10000</f>
        <v>5.14452247862023</v>
      </c>
      <c r="K38" s="51" t="n">
        <f aca="false">K11/$C11*10000</f>
        <v>0.110840380297167</v>
      </c>
      <c r="L38" s="51" t="n">
        <f aca="false">L11/$C11*10000</f>
        <v>3.26788017772682</v>
      </c>
      <c r="M38" s="51" t="n">
        <f aca="false">M11/$C11*10000</f>
        <v>0.0382208207921265</v>
      </c>
      <c r="N38" s="51" t="n">
        <f aca="false">N11/$C11*10000</f>
        <v>54.242988868186</v>
      </c>
      <c r="O38" s="31" t="s">
        <v>43</v>
      </c>
      <c r="P38" s="32" t="s">
        <v>44</v>
      </c>
      <c r="Q38" s="51" t="n">
        <f aca="false">Q11/$C11*10000</f>
        <v>13.7633175672448</v>
      </c>
      <c r="R38" s="51" t="n">
        <f aca="false">R11/$C11*10000</f>
        <v>0</v>
      </c>
      <c r="S38" s="51" t="n">
        <f aca="false">S11/$C11*10000</f>
        <v>0.0382208207921265</v>
      </c>
      <c r="T38" s="51" t="n">
        <f aca="false">T11/$C11*10000</f>
        <v>0</v>
      </c>
      <c r="U38" s="51" t="n">
        <f aca="false">U11/$C11*10000</f>
        <v>0.844680139505996</v>
      </c>
      <c r="V38" s="51" t="n">
        <f aca="false">V11/$C11*10000</f>
        <v>1.71611485356648</v>
      </c>
      <c r="W38" s="51" t="n">
        <f aca="false">W11/$C11*10000</f>
        <v>0.542735655248196</v>
      </c>
      <c r="X38" s="51" t="n">
        <f aca="false">X11/$C11*10000</f>
        <v>0.779704744159381</v>
      </c>
      <c r="Y38" s="51" t="n">
        <f aca="false">Y11/$C11*10000</f>
        <v>0.0229324924752759</v>
      </c>
      <c r="Z38" s="51" t="n">
        <f aca="false">Z11/$C11*10000</f>
        <v>0.343987387129139</v>
      </c>
      <c r="AA38" s="51" t="n">
        <f aca="false">AA11/$C11*10000</f>
        <v>0.011466246237638</v>
      </c>
      <c r="AB38" s="51" t="n">
        <f aca="false">AB11/$C11*10000</f>
        <v>0.638287707228513</v>
      </c>
    </row>
    <row r="39" customFormat="false" ht="23.25" hidden="false" customHeight="true" outlineLevel="0" collapsed="false">
      <c r="D39" s="51" t="n">
        <f aca="false">D12/$C12*10000</f>
        <v>97.4481828670988</v>
      </c>
      <c r="E39" s="51" t="n">
        <f aca="false">E12/$C12*10000</f>
        <v>19.4287355964225</v>
      </c>
      <c r="F39" s="51" t="n">
        <f aca="false">F12/$C12*10000</f>
        <v>2.13153419490563</v>
      </c>
      <c r="G39" s="51" t="n">
        <f aca="false">G12/$C12*10000</f>
        <v>5.86502887169687</v>
      </c>
      <c r="H39" s="51" t="n">
        <f aca="false">H12/$C12*10000</f>
        <v>7.03671071175369</v>
      </c>
      <c r="I39" s="51" t="n">
        <f aca="false">I12/$C12*10000</f>
        <v>1.16506216864407</v>
      </c>
      <c r="J39" s="51" t="n">
        <f aca="false">J12/$C12*10000</f>
        <v>3.66729796266373</v>
      </c>
      <c r="K39" s="51" t="n">
        <f aca="false">K12/$C12*10000</f>
        <v>0.0661967141275041</v>
      </c>
      <c r="L39" s="51" t="n">
        <f aca="false">L12/$C12*10000</f>
        <v>1.88660635263387</v>
      </c>
      <c r="M39" s="51" t="n">
        <f aca="false">M12/$C12*10000</f>
        <v>0.225068828033514</v>
      </c>
      <c r="N39" s="51" t="n">
        <f aca="false">N12/$C12*10000</f>
        <v>38.7250777645899</v>
      </c>
      <c r="O39" s="31" t="s">
        <v>45</v>
      </c>
      <c r="P39" s="32" t="s">
        <v>46</v>
      </c>
      <c r="Q39" s="51" t="n">
        <f aca="false">Q12/$C12*10000</f>
        <v>12.676670755417</v>
      </c>
      <c r="R39" s="51" t="n">
        <f aca="false">R12/$C12*10000</f>
        <v>0</v>
      </c>
      <c r="S39" s="51" t="n">
        <f aca="false">S12/$C12*10000</f>
        <v>0.139013099667759</v>
      </c>
      <c r="T39" s="51" t="n">
        <f aca="false">T12/$C12*10000</f>
        <v>0</v>
      </c>
      <c r="U39" s="51" t="n">
        <f aca="false">U12/$C12*10000</f>
        <v>0.47661634171803</v>
      </c>
      <c r="V39" s="51" t="n">
        <f aca="false">V12/$C12*10000</f>
        <v>1.39675066809034</v>
      </c>
      <c r="W39" s="51" t="n">
        <f aca="false">W12/$C12*10000</f>
        <v>1.18492118288232</v>
      </c>
      <c r="X39" s="51" t="n">
        <f aca="false">X12/$C12*10000</f>
        <v>0.774501555291798</v>
      </c>
      <c r="Y39" s="51" t="n">
        <f aca="false">Y12/$C12*10000</f>
        <v>0.16549178531876</v>
      </c>
      <c r="Z39" s="51" t="n">
        <f aca="false">Z12/$C12*10000</f>
        <v>0.15887211390601</v>
      </c>
      <c r="AA39" s="51" t="n">
        <f aca="false">AA12/$C12*10000</f>
        <v>0</v>
      </c>
      <c r="AB39" s="51" t="n">
        <f aca="false">AB12/$C12*10000</f>
        <v>0.278026199335517</v>
      </c>
    </row>
    <row r="40" customFormat="false" ht="23.25" hidden="false" customHeight="true" outlineLevel="0" collapsed="false">
      <c r="D40" s="51" t="n">
        <f aca="false">D13/$C13*10000</f>
        <v>42.4682144054731</v>
      </c>
      <c r="E40" s="51" t="n">
        <f aca="false">E13/$C13*10000</f>
        <v>9.11505061850409</v>
      </c>
      <c r="F40" s="51" t="n">
        <f aca="false">F13/$C13*10000</f>
        <v>1.69937085811806</v>
      </c>
      <c r="G40" s="51" t="n">
        <f aca="false">G13/$C13*10000</f>
        <v>4.31131724791841</v>
      </c>
      <c r="H40" s="51" t="n">
        <f aca="false">H13/$C13*10000</f>
        <v>2.32024336061158</v>
      </c>
      <c r="I40" s="51" t="n">
        <f aca="false">I13/$C13*10000</f>
        <v>1.06511748272596</v>
      </c>
      <c r="J40" s="51" t="n">
        <f aca="false">J13/$C13*10000</f>
        <v>0.998213118233125</v>
      </c>
      <c r="K40" s="51" t="n">
        <f aca="false">K13/$C13*10000</f>
        <v>0.0909899357102581</v>
      </c>
      <c r="L40" s="51" t="n">
        <f aca="false">L13/$C13*10000</f>
        <v>0.727919485682065</v>
      </c>
      <c r="M40" s="51" t="n">
        <f aca="false">M13/$C13*10000</f>
        <v>0.0588758407536964</v>
      </c>
      <c r="N40" s="51" t="n">
        <f aca="false">N13/$C13*10000</f>
        <v>14.047240368916</v>
      </c>
      <c r="O40" s="31" t="s">
        <v>47</v>
      </c>
      <c r="P40" s="32" t="s">
        <v>48</v>
      </c>
      <c r="Q40" s="51" t="n">
        <f aca="false">Q13/$C13*10000</f>
        <v>6.34788610308036</v>
      </c>
      <c r="R40" s="51" t="n">
        <f aca="false">R13/$C13*10000</f>
        <v>0</v>
      </c>
      <c r="S40" s="51" t="n">
        <f aca="false">S13/$C13*10000</f>
        <v>0.0428187932754156</v>
      </c>
      <c r="T40" s="51" t="n">
        <f aca="false">T13/$C13*10000</f>
        <v>0</v>
      </c>
      <c r="U40" s="51" t="n">
        <f aca="false">U13/$C13*10000</f>
        <v>0.190008395159657</v>
      </c>
      <c r="V40" s="51" t="n">
        <f aca="false">V13/$C13*10000</f>
        <v>0.556644312580402</v>
      </c>
      <c r="W40" s="51" t="n">
        <f aca="false">W13/$C13*10000</f>
        <v>0.243531886753926</v>
      </c>
      <c r="X40" s="51" t="n">
        <f aca="false">X13/$C13*10000</f>
        <v>0.286350680029342</v>
      </c>
      <c r="Y40" s="51" t="n">
        <f aca="false">Y13/$C13*10000</f>
        <v>0.0401426186957021</v>
      </c>
      <c r="Z40" s="51" t="n">
        <f aca="false">Z13/$C13*10000</f>
        <v>0.0722567136522638</v>
      </c>
      <c r="AA40" s="51" t="n">
        <f aca="false">AA13/$C13*10000</f>
        <v>0.00802852373914042</v>
      </c>
      <c r="AB40" s="51" t="n">
        <f aca="false">AB13/$C13*10000</f>
        <v>0.246208061333639</v>
      </c>
    </row>
    <row r="41" customFormat="false" ht="23.25" hidden="false" customHeight="true" outlineLevel="0" collapsed="false">
      <c r="D41" s="51" t="n">
        <f aca="false">D14/$C14*10000</f>
        <v>71.5576295641549</v>
      </c>
      <c r="E41" s="51" t="n">
        <f aca="false">E14/$C14*10000</f>
        <v>11.8721105059512</v>
      </c>
      <c r="F41" s="51" t="n">
        <f aca="false">F14/$C14*10000</f>
        <v>1.19154393764109</v>
      </c>
      <c r="G41" s="51" t="n">
        <f aca="false">G14/$C14*10000</f>
        <v>2.57806779235072</v>
      </c>
      <c r="H41" s="51" t="n">
        <f aca="false">H14/$C14*10000</f>
        <v>2.90303432079829</v>
      </c>
      <c r="I41" s="51" t="n">
        <f aca="false">I14/$C14*10000</f>
        <v>0.281637657987894</v>
      </c>
      <c r="J41" s="51" t="n">
        <f aca="false">J14/$C14*10000</f>
        <v>2.49141005143137</v>
      </c>
      <c r="K41" s="51" t="n">
        <f aca="false">K14/$C14*10000</f>
        <v>0.173315481838704</v>
      </c>
      <c r="L41" s="51" t="n">
        <f aca="false">L14/$C14*10000</f>
        <v>1.51651046608866</v>
      </c>
      <c r="M41" s="51" t="n">
        <f aca="false">M14/$C14*10000</f>
        <v>0.129986611379028</v>
      </c>
      <c r="N41" s="51" t="n">
        <f aca="false">N14/$C14*10000</f>
        <v>29.4852963478095</v>
      </c>
      <c r="O41" s="31" t="s">
        <v>49</v>
      </c>
      <c r="P41" s="32" t="s">
        <v>50</v>
      </c>
      <c r="Q41" s="51" t="n">
        <f aca="false">Q14/$C14*10000</f>
        <v>15.0784469199672</v>
      </c>
      <c r="R41" s="51" t="n">
        <f aca="false">R14/$C14*10000</f>
        <v>0</v>
      </c>
      <c r="S41" s="51" t="n">
        <f aca="false">S14/$C14*10000</f>
        <v>0.086657740919352</v>
      </c>
      <c r="T41" s="51" t="n">
        <f aca="false">T14/$C14*10000</f>
        <v>0</v>
      </c>
      <c r="U41" s="51" t="n">
        <f aca="false">U14/$C14*10000</f>
        <v>0.498282010286274</v>
      </c>
      <c r="V41" s="51" t="n">
        <f aca="false">V14/$C14*10000</f>
        <v>1.42985272516931</v>
      </c>
      <c r="W41" s="51" t="n">
        <f aca="false">W14/$C14*10000</f>
        <v>0.844912973963682</v>
      </c>
      <c r="X41" s="51" t="n">
        <f aca="false">X14/$C14*10000</f>
        <v>0.54161088074595</v>
      </c>
      <c r="Y41" s="51" t="n">
        <f aca="false">Y14/$C14*10000</f>
        <v>0.064993305689514</v>
      </c>
      <c r="Z41" s="51" t="n">
        <f aca="false">Z14/$C14*10000</f>
        <v>0.086657740919352</v>
      </c>
      <c r="AA41" s="51" t="n">
        <f aca="false">AA14/$C14*10000</f>
        <v>0</v>
      </c>
      <c r="AB41" s="51" t="n">
        <f aca="false">AB14/$C14*10000</f>
        <v>0.303302093217732</v>
      </c>
    </row>
    <row r="42" customFormat="false" ht="23.25" hidden="false" customHeight="true" outlineLevel="0" collapsed="false">
      <c r="D42" s="51" t="n">
        <f aca="false">D15/$C15*10000</f>
        <v>77.0934247222275</v>
      </c>
      <c r="E42" s="51" t="n">
        <f aca="false">E15/$C15*10000</f>
        <v>16.2047230359152</v>
      </c>
      <c r="F42" s="51" t="n">
        <f aca="false">F15/$C15*10000</f>
        <v>1.64865905518009</v>
      </c>
      <c r="G42" s="51" t="n">
        <f aca="false">G15/$C15*10000</f>
        <v>3.76000629681394</v>
      </c>
      <c r="H42" s="51" t="n">
        <f aca="false">H15/$C15*10000</f>
        <v>3.42495623076121</v>
      </c>
      <c r="I42" s="51" t="n">
        <f aca="false">I15/$C15*10000</f>
        <v>0.755192212372814</v>
      </c>
      <c r="J42" s="51" t="n">
        <f aca="false">J15/$C15*10000</f>
        <v>2.56871717307091</v>
      </c>
      <c r="K42" s="51" t="n">
        <f aca="false">K15/$C15*10000</f>
        <v>0.175502415551429</v>
      </c>
      <c r="L42" s="51" t="n">
        <f aca="false">L15/$C15*10000</f>
        <v>1.59547650501299</v>
      </c>
      <c r="M42" s="51" t="n">
        <f aca="false">M15/$C15*10000</f>
        <v>0.0691373152172295</v>
      </c>
      <c r="N42" s="51" t="n">
        <f aca="false">N15/$C15*10000</f>
        <v>32.0531229857109</v>
      </c>
      <c r="O42" s="31" t="s">
        <v>51</v>
      </c>
      <c r="P42" s="32" t="s">
        <v>52</v>
      </c>
      <c r="Q42" s="51" t="n">
        <f aca="false">Q15/$C15*10000</f>
        <v>11.6363419765614</v>
      </c>
      <c r="R42" s="51" t="n">
        <f aca="false">R15/$C15*10000</f>
        <v>0</v>
      </c>
      <c r="S42" s="51" t="n">
        <f aca="false">S15/$C15*10000</f>
        <v>0.0531825501670996</v>
      </c>
      <c r="T42" s="51" t="n">
        <f aca="false">T15/$C15*10000</f>
        <v>0</v>
      </c>
      <c r="U42" s="51" t="n">
        <f aca="false">U15/$C15*10000</f>
        <v>0.303140535952468</v>
      </c>
      <c r="V42" s="51" t="n">
        <f aca="false">V15/$C15*10000</f>
        <v>0.989195433108052</v>
      </c>
      <c r="W42" s="51" t="n">
        <f aca="false">W15/$C15*10000</f>
        <v>0.574371541804675</v>
      </c>
      <c r="X42" s="51" t="n">
        <f aca="false">X15/$C15*10000</f>
        <v>0.606281071904935</v>
      </c>
      <c r="Y42" s="51" t="n">
        <f aca="false">Y15/$C15*10000</f>
        <v>0.0478642951503896</v>
      </c>
      <c r="Z42" s="51" t="n">
        <f aca="false">Z15/$C15*10000</f>
        <v>0.117001610367619</v>
      </c>
      <c r="AA42" s="51" t="n">
        <f aca="false">AA15/$C15*10000</f>
        <v>0</v>
      </c>
      <c r="AB42" s="51" t="n">
        <f aca="false">AB15/$C15*10000</f>
        <v>0.510552481604156</v>
      </c>
    </row>
    <row r="43" customFormat="false" ht="23.25" hidden="false" customHeight="true" outlineLevel="0" collapsed="false">
      <c r="D43" s="51" t="n">
        <f aca="false">D16/$C16*10000</f>
        <v>45.4909907741005</v>
      </c>
      <c r="E43" s="51" t="n">
        <f aca="false">E16/$C16*10000</f>
        <v>8.26918608180842</v>
      </c>
      <c r="F43" s="51" t="n">
        <f aca="false">F16/$C16*10000</f>
        <v>1.08860171203554</v>
      </c>
      <c r="G43" s="51" t="n">
        <f aca="false">G16/$C16*10000</f>
        <v>2.36561525884646</v>
      </c>
      <c r="H43" s="51" t="n">
        <f aca="false">H16/$C16*10000</f>
        <v>2.00972623760407</v>
      </c>
      <c r="I43" s="51" t="n">
        <f aca="false">I16/$C16*10000</f>
        <v>1.25607889850254</v>
      </c>
      <c r="J43" s="51" t="n">
        <f aca="false">J16/$C16*10000</f>
        <v>1.40262143666118</v>
      </c>
      <c r="K43" s="51" t="n">
        <f aca="false">K16/$C16*10000</f>
        <v>0.167477186467006</v>
      </c>
      <c r="L43" s="51" t="n">
        <f aca="false">L16/$C16*10000</f>
        <v>0.98392847049366</v>
      </c>
      <c r="M43" s="51" t="n">
        <f aca="false">M16/$C16*10000</f>
        <v>0.0628039449251272</v>
      </c>
      <c r="N43" s="51" t="n">
        <f aca="false">N16/$C16*10000</f>
        <v>15.7637901762069</v>
      </c>
      <c r="O43" s="31" t="s">
        <v>53</v>
      </c>
      <c r="P43" s="32" t="s">
        <v>54</v>
      </c>
      <c r="Q43" s="51" t="n">
        <f aca="false">Q16/$C16*10000</f>
        <v>9.90208864986173</v>
      </c>
      <c r="R43" s="51" t="n">
        <f aca="false">R16/$C16*10000</f>
        <v>0</v>
      </c>
      <c r="S43" s="51" t="n">
        <f aca="false">S16/$C16*10000</f>
        <v>0.104673241541879</v>
      </c>
      <c r="T43" s="51" t="n">
        <f aca="false">T16/$C16*10000</f>
        <v>0</v>
      </c>
      <c r="U43" s="51" t="n">
        <f aca="false">U16/$C16*10000</f>
        <v>0.230281131392133</v>
      </c>
      <c r="V43" s="51" t="n">
        <f aca="false">V16/$C16*10000</f>
        <v>0.83738593233503</v>
      </c>
      <c r="W43" s="51" t="n">
        <f aca="false">W16/$C16*10000</f>
        <v>0.460562262784266</v>
      </c>
      <c r="X43" s="51" t="n">
        <f aca="false">X16/$C16*10000</f>
        <v>0.272150428008885</v>
      </c>
      <c r="Y43" s="51" t="n">
        <f aca="false">Y16/$C16*10000</f>
        <v>0.0209346483083757</v>
      </c>
      <c r="Z43" s="51" t="n">
        <f aca="false">Z16/$C16*10000</f>
        <v>0.104673241541879</v>
      </c>
      <c r="AA43" s="51" t="n">
        <f aca="false">AA16/$C16*10000</f>
        <v>0</v>
      </c>
      <c r="AB43" s="51" t="n">
        <f aca="false">AB16/$C16*10000</f>
        <v>0.188411834775382</v>
      </c>
    </row>
    <row r="44" customFormat="false" ht="23.25" hidden="false" customHeight="true" outlineLevel="0" collapsed="false">
      <c r="D44" s="51" t="n">
        <f aca="false">D17/$C17*10000</f>
        <v>50.7372165788007</v>
      </c>
      <c r="E44" s="51" t="n">
        <f aca="false">E17/$C17*10000</f>
        <v>9.26878402125927</v>
      </c>
      <c r="F44" s="51" t="n">
        <f aca="false">F17/$C17*10000</f>
        <v>1.55372680125155</v>
      </c>
      <c r="G44" s="51" t="n">
        <f aca="false">G17/$C17*10000</f>
        <v>2.33951966625234</v>
      </c>
      <c r="H44" s="51" t="n">
        <f aca="false">H17/$C17*10000</f>
        <v>2.14307145000214</v>
      </c>
      <c r="I44" s="51" t="n">
        <f aca="false">I17/$C17*10000</f>
        <v>1.39299644250139</v>
      </c>
      <c r="J44" s="51" t="n">
        <f aca="false">J17/$C17*10000</f>
        <v>1.83946966125184</v>
      </c>
      <c r="K44" s="51" t="n">
        <f aca="false">K17/$C17*10000</f>
        <v>0.178589287500179</v>
      </c>
      <c r="L44" s="51" t="n">
        <f aca="false">L17/$C17*10000</f>
        <v>0.982241081250982</v>
      </c>
      <c r="M44" s="51" t="n">
        <f aca="false">M17/$C17*10000</f>
        <v>0.0535767862500536</v>
      </c>
      <c r="N44" s="51" t="n">
        <f aca="false">N17/$C17*10000</f>
        <v>17.1267126712671</v>
      </c>
      <c r="O44" s="31" t="s">
        <v>55</v>
      </c>
      <c r="P44" s="32" t="s">
        <v>56</v>
      </c>
      <c r="Q44" s="51" t="n">
        <f aca="false">Q17/$C17*10000</f>
        <v>10.965382252511</v>
      </c>
      <c r="R44" s="51" t="n">
        <f aca="false">R17/$C17*10000</f>
        <v>0</v>
      </c>
      <c r="S44" s="51" t="n">
        <f aca="false">S17/$C17*10000</f>
        <v>0.196448216250196</v>
      </c>
      <c r="T44" s="51" t="n">
        <f aca="false">T17/$C17*10000</f>
        <v>0</v>
      </c>
      <c r="U44" s="51" t="n">
        <f aca="false">U17/$C17*10000</f>
        <v>0.375037503750375</v>
      </c>
      <c r="V44" s="51" t="n">
        <f aca="false">V17/$C17*10000</f>
        <v>0.892946437500893</v>
      </c>
      <c r="W44" s="51" t="n">
        <f aca="false">W17/$C17*10000</f>
        <v>0.696498221250697</v>
      </c>
      <c r="X44" s="51" t="n">
        <f aca="false">X17/$C17*10000</f>
        <v>0.392896432500393</v>
      </c>
      <c r="Y44" s="51" t="n">
        <f aca="false">Y17/$C17*10000</f>
        <v>0.0357178575000357</v>
      </c>
      <c r="Z44" s="51" t="n">
        <f aca="false">Z17/$C17*10000</f>
        <v>0.0892946437500893</v>
      </c>
      <c r="AA44" s="51" t="n">
        <f aca="false">AA17/$C17*10000</f>
        <v>0</v>
      </c>
      <c r="AB44" s="51" t="n">
        <f aca="false">AB17/$C17*10000</f>
        <v>0.214307145000214</v>
      </c>
    </row>
    <row r="45" customFormat="false" ht="23.25" hidden="false" customHeight="true" outlineLevel="0" collapsed="false">
      <c r="D45" s="51" t="n">
        <f aca="false">D18/$C18*10000</f>
        <v>58.4045565466447</v>
      </c>
      <c r="E45" s="51" t="n">
        <f aca="false">E18/$C18*10000</f>
        <v>11.1057346805422</v>
      </c>
      <c r="F45" s="51" t="n">
        <f aca="false">F18/$C18*10000</f>
        <v>2.62155334208923</v>
      </c>
      <c r="G45" s="51" t="n">
        <f aca="false">G18/$C18*10000</f>
        <v>3.671478934319</v>
      </c>
      <c r="H45" s="51" t="n">
        <f aca="false">H18/$C18*10000</f>
        <v>4.03014916768942</v>
      </c>
      <c r="I45" s="51" t="n">
        <f aca="false">I18/$C18*10000</f>
        <v>1.3825107177187</v>
      </c>
      <c r="J45" s="51" t="n">
        <f aca="false">J18/$C18*10000</f>
        <v>1.91725542928914</v>
      </c>
      <c r="K45" s="51" t="n">
        <f aca="false">K18/$C18*10000</f>
        <v>0.0195638309111137</v>
      </c>
      <c r="L45" s="51" t="n">
        <f aca="false">L18/$C18*10000</f>
        <v>1.19991496254831</v>
      </c>
      <c r="M45" s="51" t="n">
        <f aca="false">M18/$C18*10000</f>
        <v>0.0326063848518562</v>
      </c>
      <c r="N45" s="51" t="n">
        <f aca="false">N18/$C18*10000</f>
        <v>20.3659479784694</v>
      </c>
      <c r="O45" s="31" t="s">
        <v>57</v>
      </c>
      <c r="P45" s="32" t="s">
        <v>58</v>
      </c>
      <c r="Q45" s="51" t="n">
        <f aca="false">Q18/$C18*10000</f>
        <v>9.80800056343833</v>
      </c>
      <c r="R45" s="51" t="n">
        <f aca="false">R18/$C18*10000</f>
        <v>0</v>
      </c>
      <c r="S45" s="51" t="n">
        <f aca="false">S18/$C18*10000</f>
        <v>0.0717340466740835</v>
      </c>
      <c r="T45" s="51" t="n">
        <f aca="false">T18/$C18*10000</f>
        <v>0</v>
      </c>
      <c r="U45" s="51" t="n">
        <f aca="false">U18/$C18*10000</f>
        <v>0.313021294577819</v>
      </c>
      <c r="V45" s="51" t="n">
        <f aca="false">V18/$C18*10000</f>
        <v>0.782553236444548</v>
      </c>
      <c r="W45" s="51" t="n">
        <f aca="false">W18/$C18*10000</f>
        <v>0.404319172163016</v>
      </c>
      <c r="X45" s="51" t="n">
        <f aca="false">X18/$C18*10000</f>
        <v>0.339106402459304</v>
      </c>
      <c r="Y45" s="51" t="n">
        <f aca="false">Y18/$C18*10000</f>
        <v>0.0652127697037123</v>
      </c>
      <c r="Z45" s="51" t="n">
        <f aca="false">Z18/$C18*10000</f>
        <v>0.0586914927333411</v>
      </c>
      <c r="AA45" s="51" t="n">
        <f aca="false">AA18/$C18*10000</f>
        <v>0</v>
      </c>
      <c r="AB45" s="51" t="n">
        <f aca="false">AB18/$C18*10000</f>
        <v>0.215202140022251</v>
      </c>
    </row>
    <row r="46" customFormat="false" ht="23.25" hidden="false" customHeight="true" outlineLevel="0" collapsed="false">
      <c r="D46" s="51" t="n">
        <f aca="false">D19/$C19*10000</f>
        <v>63.7014316482574</v>
      </c>
      <c r="E46" s="51" t="n">
        <f aca="false">E19/$C19*10000</f>
        <v>11.9848673000838</v>
      </c>
      <c r="F46" s="51" t="n">
        <f aca="false">F19/$C19*10000</f>
        <v>2.17353966253897</v>
      </c>
      <c r="G46" s="51" t="n">
        <f aca="false">G19/$C19*10000</f>
        <v>3.38190611828616</v>
      </c>
      <c r="H46" s="51" t="n">
        <f aca="false">H19/$C19*10000</f>
        <v>3.88349219425669</v>
      </c>
      <c r="I46" s="51" t="n">
        <f aca="false">I19/$C19*10000</f>
        <v>1.05637067515006</v>
      </c>
      <c r="J46" s="51" t="n">
        <f aca="false">J19/$C19*10000</f>
        <v>2.22673818574796</v>
      </c>
      <c r="K46" s="51" t="n">
        <f aca="false">K19/$C19*10000</f>
        <v>0.0379989451492827</v>
      </c>
      <c r="L46" s="51" t="n">
        <f aca="false">L19/$C19*10000</f>
        <v>1.10956919835905</v>
      </c>
      <c r="M46" s="51" t="n">
        <f aca="false">M19/$C19*10000</f>
        <v>0.0455987341791392</v>
      </c>
      <c r="N46" s="51" t="n">
        <f aca="false">N19/$C19*10000</f>
        <v>27.2224443049461</v>
      </c>
      <c r="O46" s="31" t="s">
        <v>59</v>
      </c>
      <c r="P46" s="32" t="s">
        <v>60</v>
      </c>
      <c r="Q46" s="51" t="n">
        <f aca="false">Q19/$C19*10000</f>
        <v>7.66818713112524</v>
      </c>
      <c r="R46" s="51" t="n">
        <f aca="false">R19/$C19*10000</f>
        <v>0</v>
      </c>
      <c r="S46" s="51" t="n">
        <f aca="false">S19/$C19*10000</f>
        <v>0.0683981012687088</v>
      </c>
      <c r="T46" s="51" t="n">
        <f aca="false">T19/$C19*10000</f>
        <v>0</v>
      </c>
      <c r="U46" s="51" t="n">
        <f aca="false">U19/$C19*10000</f>
        <v>0.448387552761535</v>
      </c>
      <c r="V46" s="51" t="n">
        <f aca="false">V19/$C19*10000</f>
        <v>0.797977848134936</v>
      </c>
      <c r="W46" s="51" t="n">
        <f aca="false">W19/$C19*10000</f>
        <v>0.683981012687088</v>
      </c>
      <c r="X46" s="51" t="n">
        <f aca="false">X19/$C19*10000</f>
        <v>0.334390717313687</v>
      </c>
      <c r="Y46" s="51" t="n">
        <f aca="false">Y19/$C19*10000</f>
        <v>0.129196413507561</v>
      </c>
      <c r="Z46" s="51" t="n">
        <f aca="false">Z19/$C19*10000</f>
        <v>0.0987972573881349</v>
      </c>
      <c r="AA46" s="51" t="n">
        <f aca="false">AA19/$C19*10000</f>
        <v>0.00759978902985653</v>
      </c>
      <c r="AB46" s="51" t="n">
        <f aca="false">AB19/$C19*10000</f>
        <v>0.341990506343544</v>
      </c>
    </row>
    <row r="47" customFormat="false" ht="23.25" hidden="false" customHeight="true" outlineLevel="0" collapsed="false">
      <c r="D47" s="51" t="n">
        <f aca="false">D20/$C20*10000</f>
        <v>54.8804098531558</v>
      </c>
      <c r="E47" s="51" t="n">
        <f aca="false">E20/$C20*10000</f>
        <v>10.0341047865845</v>
      </c>
      <c r="F47" s="51" t="n">
        <f aca="false">F20/$C20*10000</f>
        <v>1.65683733952879</v>
      </c>
      <c r="G47" s="51" t="n">
        <f aca="false">G20/$C20*10000</f>
        <v>2.68072558305781</v>
      </c>
      <c r="H47" s="51" t="n">
        <f aca="false">H20/$C20*10000</f>
        <v>3.46260387811634</v>
      </c>
      <c r="I47" s="51" t="n">
        <f aca="false">I20/$C20*10000</f>
        <v>1.47067584070533</v>
      </c>
      <c r="J47" s="51" t="n">
        <f aca="false">J20/$C20*10000</f>
        <v>1.88023113811694</v>
      </c>
      <c r="K47" s="51" t="n">
        <f aca="false">K20/$C20*10000</f>
        <v>0.0558484496470378</v>
      </c>
      <c r="L47" s="51" t="n">
        <f aca="false">L20/$C20*10000</f>
        <v>1.1355851428231</v>
      </c>
      <c r="M47" s="51" t="n">
        <f aca="false">M20/$C20*10000</f>
        <v>0</v>
      </c>
      <c r="N47" s="51" t="n">
        <f aca="false">N20/$C20*10000</f>
        <v>21.2224108658744</v>
      </c>
      <c r="O47" s="31" t="s">
        <v>61</v>
      </c>
      <c r="P47" s="32" t="s">
        <v>62</v>
      </c>
      <c r="Q47" s="51" t="n">
        <f aca="false">Q20/$C20*10000</f>
        <v>8.54481279599678</v>
      </c>
      <c r="R47" s="51" t="n">
        <f aca="false">R20/$C20*10000</f>
        <v>0</v>
      </c>
      <c r="S47" s="51" t="n">
        <f aca="false">S20/$C20*10000</f>
        <v>0.148929199058767</v>
      </c>
      <c r="T47" s="51" t="n">
        <f aca="false">T20/$C20*10000</f>
        <v>0</v>
      </c>
      <c r="U47" s="51" t="n">
        <f aca="false">U20/$C20*10000</f>
        <v>0.316474547999881</v>
      </c>
      <c r="V47" s="51" t="n">
        <f aca="false">V20/$C20*10000</f>
        <v>0.707413695529146</v>
      </c>
      <c r="W47" s="51" t="n">
        <f aca="false">W20/$C20*10000</f>
        <v>0.539868346588032</v>
      </c>
      <c r="X47" s="51" t="n">
        <f aca="false">X20/$C20*10000</f>
        <v>0.632949095999762</v>
      </c>
      <c r="Y47" s="51" t="n">
        <f aca="false">Y20/$C20*10000</f>
        <v>0.0372322997646919</v>
      </c>
      <c r="Z47" s="51" t="n">
        <f aca="false">Z20/$C20*10000</f>
        <v>0.242009948470497</v>
      </c>
      <c r="AA47" s="51" t="n">
        <f aca="false">AA20/$C20*10000</f>
        <v>0</v>
      </c>
      <c r="AB47" s="51" t="n">
        <f aca="false">AB20/$C20*10000</f>
        <v>0.111696899294076</v>
      </c>
    </row>
    <row r="48" customFormat="false" ht="23.25" hidden="false" customHeight="true" outlineLevel="0" collapsed="false">
      <c r="D48" s="51" t="n">
        <f aca="false">D21/$C21*10000</f>
        <v>44.1820190091773</v>
      </c>
      <c r="E48" s="51" t="n">
        <f aca="false">E21/$C21*10000</f>
        <v>9.12276873985791</v>
      </c>
      <c r="F48" s="51" t="n">
        <f aca="false">F21/$C21*10000</f>
        <v>1.50000681821281</v>
      </c>
      <c r="G48" s="51" t="n">
        <f aca="false">G21/$C21*10000</f>
        <v>1.990918140537</v>
      </c>
      <c r="H48" s="51" t="n">
        <f aca="false">H21/$C21*10000</f>
        <v>2.63183014468248</v>
      </c>
      <c r="I48" s="51" t="n">
        <f aca="false">I21/$C21*10000</f>
        <v>0.572729876044891</v>
      </c>
      <c r="J48" s="51" t="n">
        <f aca="false">J21/$C21*10000</f>
        <v>1.69091677689444</v>
      </c>
      <c r="K48" s="51" t="n">
        <f aca="false">K21/$C21*10000</f>
        <v>0.0545457024804658</v>
      </c>
      <c r="L48" s="51" t="n">
        <f aca="false">L21/$C21*10000</f>
        <v>0.872731239687453</v>
      </c>
      <c r="M48" s="51" t="n">
        <f aca="false">M21/$C21*10000</f>
        <v>0.0409092768603494</v>
      </c>
      <c r="N48" s="51" t="n">
        <f aca="false">N21/$C21*10000</f>
        <v>14.8909767771672</v>
      </c>
      <c r="O48" s="31" t="s">
        <v>63</v>
      </c>
      <c r="P48" s="32" t="s">
        <v>64</v>
      </c>
      <c r="Q48" s="51" t="n">
        <f aca="false">Q21/$C21*10000</f>
        <v>8.8636766530757</v>
      </c>
      <c r="R48" s="51" t="n">
        <f aca="false">R21/$C21*10000</f>
        <v>0</v>
      </c>
      <c r="S48" s="51" t="n">
        <f aca="false">S21/$C21*10000</f>
        <v>0.136364256201165</v>
      </c>
      <c r="T48" s="51" t="n">
        <f aca="false">T21/$C21*10000</f>
        <v>0</v>
      </c>
      <c r="U48" s="51" t="n">
        <f aca="false">U21/$C21*10000</f>
        <v>0.245455661162096</v>
      </c>
      <c r="V48" s="51" t="n">
        <f aca="false">V21/$C21*10000</f>
        <v>0.613639152905241</v>
      </c>
      <c r="W48" s="51" t="n">
        <f aca="false">W21/$C21*10000</f>
        <v>0.340910640502911</v>
      </c>
      <c r="X48" s="51" t="n">
        <f aca="false">X21/$C21*10000</f>
        <v>0.313637789262678</v>
      </c>
      <c r="Y48" s="51" t="n">
        <f aca="false">Y21/$C21*10000</f>
        <v>0.0545457024804658</v>
      </c>
      <c r="Z48" s="51" t="n">
        <f aca="false">Z21/$C21*10000</f>
        <v>0.109091404960932</v>
      </c>
      <c r="AA48" s="51" t="n">
        <f aca="false">AA21/$C21*10000</f>
        <v>0</v>
      </c>
      <c r="AB48" s="51" t="n">
        <f aca="false">AB21/$C21*10000</f>
        <v>0.136364256201165</v>
      </c>
    </row>
    <row r="49" customFormat="false" ht="23.25" hidden="false" customHeight="true" outlineLevel="0" collapsed="false">
      <c r="D49" s="51" t="n">
        <f aca="false">D22/$C22*10000</f>
        <v>59.2352194664881</v>
      </c>
      <c r="E49" s="51" t="n">
        <f aca="false">E22/$C22*10000</f>
        <v>10.105887442313</v>
      </c>
      <c r="F49" s="51" t="n">
        <f aca="false">F22/$C22*10000</f>
        <v>0.915453391754817</v>
      </c>
      <c r="G49" s="51" t="n">
        <f aca="false">G22/$C22*10000</f>
        <v>1.52575565292469</v>
      </c>
      <c r="H49" s="51" t="n">
        <f aca="false">H22/$C22*10000</f>
        <v>3.26691210390934</v>
      </c>
      <c r="I49" s="51" t="n">
        <f aca="false">I22/$C22*10000</f>
        <v>0.323101197089935</v>
      </c>
      <c r="J49" s="51" t="n">
        <f aca="false">J22/$C22*10000</f>
        <v>2.4771091776895</v>
      </c>
      <c r="K49" s="51" t="n">
        <f aca="false">K22/$C22*10000</f>
        <v>0.0179500665049964</v>
      </c>
      <c r="L49" s="51" t="n">
        <f aca="false">L22/$C22*10000</f>
        <v>1.43600532039971</v>
      </c>
      <c r="M49" s="51" t="n">
        <f aca="false">M22/$C22*10000</f>
        <v>0.0538501995149892</v>
      </c>
      <c r="N49" s="51" t="n">
        <f aca="false">N22/$C22*10000</f>
        <v>30.3715125264539</v>
      </c>
      <c r="O49" s="31" t="s">
        <v>65</v>
      </c>
      <c r="P49" s="32" t="s">
        <v>66</v>
      </c>
      <c r="Q49" s="51" t="n">
        <f aca="false">Q22/$C22*10000</f>
        <v>6.74922500587865</v>
      </c>
      <c r="R49" s="51" t="n">
        <f aca="false">R22/$C22*10000</f>
        <v>0</v>
      </c>
      <c r="S49" s="51" t="n">
        <f aca="false">S22/$C22*10000</f>
        <v>0.0718002660199856</v>
      </c>
      <c r="T49" s="51" t="n">
        <f aca="false">T22/$C22*10000</f>
        <v>0</v>
      </c>
      <c r="U49" s="51" t="n">
        <f aca="false">U22/$C22*10000</f>
        <v>0.269250997574946</v>
      </c>
      <c r="V49" s="51" t="n">
        <f aca="false">V22/$C22*10000</f>
        <v>0.502601862139899</v>
      </c>
      <c r="W49" s="51" t="n">
        <f aca="false">W22/$C22*10000</f>
        <v>0.233350864564953</v>
      </c>
      <c r="X49" s="51" t="n">
        <f aca="false">X22/$C22*10000</f>
        <v>0.25130093106995</v>
      </c>
      <c r="Y49" s="51" t="n">
        <f aca="false">Y22/$C22*10000</f>
        <v>0.0359001330099928</v>
      </c>
      <c r="Z49" s="51" t="n">
        <f aca="false">Z22/$C22*10000</f>
        <v>0.0179500665049964</v>
      </c>
      <c r="AA49" s="51" t="n">
        <f aca="false">AA22/$C22*10000</f>
        <v>0</v>
      </c>
      <c r="AB49" s="51" t="n">
        <f aca="false">AB22/$C22*10000</f>
        <v>0.610302261169878</v>
      </c>
    </row>
    <row r="50" customFormat="false" ht="23.25" hidden="false" customHeight="true" outlineLevel="0" collapsed="false">
      <c r="D50" s="51" t="n">
        <f aca="false">D23/$C23*10000</f>
        <v>64.8518749903938</v>
      </c>
      <c r="E50" s="51" t="n">
        <f aca="false">E23/$C23*10000</f>
        <v>11.0301530026879</v>
      </c>
      <c r="F50" s="51" t="n">
        <f aca="false">F23/$C23*10000</f>
        <v>1.39233078886389</v>
      </c>
      <c r="G50" s="51" t="n">
        <f aca="false">G23/$C23*10000</f>
        <v>2.61288050637443</v>
      </c>
      <c r="H50" s="51" t="n">
        <f aca="false">H23/$C23*10000</f>
        <v>3.76110135173621</v>
      </c>
      <c r="I50" s="51" t="n">
        <f aca="false">I23/$C23*10000</f>
        <v>0.569589868171589</v>
      </c>
      <c r="J50" s="51" t="n">
        <f aca="false">J23/$C23*10000</f>
        <v>2.54959274324426</v>
      </c>
      <c r="K50" s="51" t="n">
        <f aca="false">K23/$C23*10000</f>
        <v>0.00904110901859666</v>
      </c>
      <c r="L50" s="51" t="n">
        <f aca="false">L23/$C23*10000</f>
        <v>1.42849522493827</v>
      </c>
      <c r="M50" s="51" t="n">
        <f aca="false">M23/$C23*10000</f>
        <v>0.0632877631301766</v>
      </c>
      <c r="N50" s="51" t="n">
        <f aca="false">N23/$C23*10000</f>
        <v>27.8014102321847</v>
      </c>
      <c r="O50" s="31" t="s">
        <v>67</v>
      </c>
      <c r="P50" s="32" t="s">
        <v>68</v>
      </c>
      <c r="Q50" s="51" t="n">
        <f aca="false">Q23/$C23*10000</f>
        <v>10.0989187737725</v>
      </c>
      <c r="R50" s="51" t="n">
        <f aca="false">R23/$C23*10000</f>
        <v>0</v>
      </c>
      <c r="S50" s="51" t="n">
        <f aca="false">S23/$C23*10000</f>
        <v>0.0904110901859666</v>
      </c>
      <c r="T50" s="51" t="n">
        <f aca="false">T23/$C23*10000</f>
        <v>0</v>
      </c>
      <c r="U50" s="51" t="n">
        <f aca="false">U23/$C23*10000</f>
        <v>0.443014341911236</v>
      </c>
      <c r="V50" s="51" t="n">
        <f aca="false">V23/$C23*10000</f>
        <v>1.03972753713862</v>
      </c>
      <c r="W50" s="51" t="n">
        <f aca="false">W23/$C23*10000</f>
        <v>0.578630977190186</v>
      </c>
      <c r="X50" s="51" t="n">
        <f aca="false">X23/$C23*10000</f>
        <v>0.786576484617909</v>
      </c>
      <c r="Y50" s="51" t="n">
        <f aca="false">Y23/$C23*10000</f>
        <v>0.0542466541115799</v>
      </c>
      <c r="Z50" s="51" t="n">
        <f aca="false">Z23/$C23*10000</f>
        <v>0.117534417241757</v>
      </c>
      <c r="AA50" s="51" t="n">
        <f aca="false">AA23/$C23*10000</f>
        <v>0</v>
      </c>
      <c r="AB50" s="51" t="n">
        <f aca="false">AB23/$C23*10000</f>
        <v>0.424932123874043</v>
      </c>
    </row>
    <row r="51" customFormat="false" ht="23.25" hidden="false" customHeight="true" outlineLevel="0" collapsed="false">
      <c r="D51" s="51" t="n">
        <f aca="false">D24/$C24*10000</f>
        <v>72.4069206179089</v>
      </c>
      <c r="E51" s="51" t="n">
        <f aca="false">E24/$C24*10000</f>
        <v>13.7105670333278</v>
      </c>
      <c r="F51" s="51" t="n">
        <f aca="false">F24/$C24*10000</f>
        <v>1.74600530882167</v>
      </c>
      <c r="G51" s="51" t="n">
        <f aca="false">G24/$C24*10000</f>
        <v>3.12993578401673</v>
      </c>
      <c r="H51" s="51" t="n">
        <f aca="false">H24/$C24*10000</f>
        <v>4.60237344076496</v>
      </c>
      <c r="I51" s="51" t="n">
        <f aca="false">I24/$C24*10000</f>
        <v>1.16668557501909</v>
      </c>
      <c r="J51" s="51" t="n">
        <f aca="false">J24/$C24*10000</f>
        <v>1.89888134968624</v>
      </c>
      <c r="K51" s="51" t="n">
        <f aca="false">K24/$C24*10000</f>
        <v>0.00804610741392475</v>
      </c>
      <c r="L51" s="51" t="n">
        <f aca="false">L24/$C24*10000</f>
        <v>1.27933107881404</v>
      </c>
      <c r="M51" s="51" t="n">
        <f aca="false">M24/$C24*10000</f>
        <v>0.128737718622796</v>
      </c>
      <c r="N51" s="51" t="n">
        <f aca="false">N24/$C24*10000</f>
        <v>30.9372830065407</v>
      </c>
      <c r="O51" s="31" t="s">
        <v>69</v>
      </c>
      <c r="P51" s="32" t="s">
        <v>70</v>
      </c>
      <c r="Q51" s="51" t="n">
        <f aca="false">Q24/$C24*10000</f>
        <v>10.371432456549</v>
      </c>
      <c r="R51" s="51" t="n">
        <f aca="false">R24/$C24*10000</f>
        <v>0</v>
      </c>
      <c r="S51" s="51" t="n">
        <f aca="false">S24/$C24*10000</f>
        <v>0.185060470520269</v>
      </c>
      <c r="T51" s="51" t="n">
        <f aca="false">T24/$C24*10000</f>
        <v>0</v>
      </c>
      <c r="U51" s="51" t="n">
        <f aca="false">U24/$C24*10000</f>
        <v>0.313798189143065</v>
      </c>
      <c r="V51" s="51" t="n">
        <f aca="false">V24/$C24*10000</f>
        <v>0.700011345011454</v>
      </c>
      <c r="W51" s="51" t="n">
        <f aca="false">W24/$C24*10000</f>
        <v>0.724149667253228</v>
      </c>
      <c r="X51" s="51" t="n">
        <f aca="false">X24/$C24*10000</f>
        <v>0.458628122593711</v>
      </c>
      <c r="Y51" s="51" t="n">
        <f aca="false">Y24/$C24*10000</f>
        <v>0.217244900175968</v>
      </c>
      <c r="Z51" s="51" t="n">
        <f aca="false">Z24/$C24*10000</f>
        <v>0.144829933450646</v>
      </c>
      <c r="AA51" s="51" t="n">
        <f aca="false">AA24/$C24*10000</f>
        <v>0</v>
      </c>
      <c r="AB51" s="51" t="n">
        <f aca="false">AB24/$C24*10000</f>
        <v>0.683919130183604</v>
      </c>
    </row>
    <row r="52" customFormat="false" ht="23.25" hidden="false" customHeight="true" outlineLevel="0" collapsed="false">
      <c r="D52" s="51" t="n">
        <f aca="false">D25/$C25*10000</f>
        <v>65.2343315150841</v>
      </c>
      <c r="E52" s="51" t="n">
        <f aca="false">E25/$C25*10000</f>
        <v>11.0208170989647</v>
      </c>
      <c r="F52" s="51" t="n">
        <f aca="false">F25/$C25*10000</f>
        <v>1.32472447957253</v>
      </c>
      <c r="G52" s="51" t="n">
        <f aca="false">G25/$C25*10000</f>
        <v>2.07057775798731</v>
      </c>
      <c r="H52" s="51" t="n">
        <f aca="false">H25/$C25*10000</f>
        <v>4.93153734832461</v>
      </c>
      <c r="I52" s="51" t="n">
        <f aca="false">I25/$C25*10000</f>
        <v>0.756985416898586</v>
      </c>
      <c r="J52" s="51" t="n">
        <f aca="false">J25/$C25*10000</f>
        <v>2.20416341979294</v>
      </c>
      <c r="K52" s="51" t="n">
        <f aca="false">K25/$C25*10000</f>
        <v>0.0222642769676055</v>
      </c>
      <c r="L52" s="51" t="n">
        <f aca="false">L25/$C25*10000</f>
        <v>1.2134030947345</v>
      </c>
      <c r="M52" s="51" t="n">
        <f aca="false">M25/$C25*10000</f>
        <v>0.100189246354225</v>
      </c>
      <c r="N52" s="51" t="n">
        <f aca="false">N25/$C25*10000</f>
        <v>25.9156183902928</v>
      </c>
      <c r="O52" s="31" t="s">
        <v>71</v>
      </c>
      <c r="P52" s="32" t="s">
        <v>72</v>
      </c>
      <c r="Q52" s="51" t="n">
        <f aca="false">Q25/$C25*10000</f>
        <v>12.7240342869865</v>
      </c>
      <c r="R52" s="51" t="n">
        <f aca="false">R25/$C25*10000</f>
        <v>0</v>
      </c>
      <c r="S52" s="51" t="n">
        <f aca="false">S25/$C25*10000</f>
        <v>0.256039185127463</v>
      </c>
      <c r="T52" s="51" t="n">
        <f aca="false">T25/$C25*10000</f>
        <v>0</v>
      </c>
      <c r="U52" s="51" t="n">
        <f aca="false">U25/$C25*10000</f>
        <v>0.36736056996549</v>
      </c>
      <c r="V52" s="51" t="n">
        <f aca="false">V25/$C25*10000</f>
        <v>0.857174663252811</v>
      </c>
      <c r="W52" s="51" t="n">
        <f aca="false">W25/$C25*10000</f>
        <v>0.623399755092953</v>
      </c>
      <c r="X52" s="51" t="n">
        <f aca="false">X25/$C25*10000</f>
        <v>0.356228431481688</v>
      </c>
      <c r="Y52" s="51" t="n">
        <f aca="false">Y25/$C25*10000</f>
        <v>0.100189246354225</v>
      </c>
      <c r="Z52" s="51" t="n">
        <f aca="false">Z25/$C25*10000</f>
        <v>0.0667928309028164</v>
      </c>
      <c r="AA52" s="51" t="n">
        <f aca="false">AA25/$C25*10000</f>
        <v>0.0111321384838027</v>
      </c>
      <c r="AB52" s="51" t="n">
        <f aca="false">AB25/$C25*10000</f>
        <v>0.311699877546477</v>
      </c>
    </row>
    <row r="53" customFormat="false" ht="23.25" hidden="false" customHeight="true" outlineLevel="0" collapsed="false">
      <c r="D53" s="51" t="n">
        <f aca="false">D26/$C26*10000</f>
        <v>61.3953955545883</v>
      </c>
      <c r="E53" s="51" t="n">
        <f aca="false">E26/$C26*10000</f>
        <v>11.0068091553216</v>
      </c>
      <c r="F53" s="51" t="n">
        <f aca="false">F26/$C26*10000</f>
        <v>0.962572663773369</v>
      </c>
      <c r="G53" s="51" t="n">
        <f aca="false">G26/$C26*10000</f>
        <v>2.3855061667427</v>
      </c>
      <c r="H53" s="51" t="n">
        <f aca="false">H26/$C26*10000</f>
        <v>3.34807883051606</v>
      </c>
      <c r="I53" s="51" t="n">
        <f aca="false">I26/$C26*10000</f>
        <v>0.418509853814508</v>
      </c>
      <c r="J53" s="51" t="n">
        <f aca="false">J26/$C26*10000</f>
        <v>2.4692081375056</v>
      </c>
      <c r="K53" s="51" t="n">
        <f aca="false">K26/$C26*10000</f>
        <v>0.167403941525803</v>
      </c>
      <c r="L53" s="51" t="n">
        <f aca="false">L26/$C26*10000</f>
        <v>1.54848645911368</v>
      </c>
      <c r="M53" s="51" t="n">
        <f aca="false">M26/$C26*10000</f>
        <v>0</v>
      </c>
      <c r="N53" s="51" t="n">
        <f aca="false">N26/$C26*10000</f>
        <v>26.4079717756955</v>
      </c>
      <c r="O53" s="31" t="s">
        <v>73</v>
      </c>
      <c r="P53" s="32" t="s">
        <v>74</v>
      </c>
      <c r="Q53" s="51" t="n">
        <f aca="false">Q26/$C26*10000</f>
        <v>10.5882993015071</v>
      </c>
      <c r="R53" s="51" t="n">
        <f aca="false">R26/$C26*10000</f>
        <v>0</v>
      </c>
      <c r="S53" s="51" t="n">
        <f aca="false">S26/$C26*10000</f>
        <v>0.292956897670156</v>
      </c>
      <c r="T53" s="51" t="n">
        <f aca="false">T26/$C26*10000</f>
        <v>0</v>
      </c>
      <c r="U53" s="51" t="n">
        <f aca="false">U26/$C26*10000</f>
        <v>0.418509853814508</v>
      </c>
      <c r="V53" s="51" t="n">
        <f aca="false">V26/$C26*10000</f>
        <v>0.50221182457741</v>
      </c>
      <c r="W53" s="51" t="n">
        <f aca="false">W26/$C26*10000</f>
        <v>0.544062809958861</v>
      </c>
      <c r="X53" s="51" t="n">
        <f aca="false">X26/$C26*10000</f>
        <v>0.209254926907254</v>
      </c>
      <c r="Y53" s="51" t="n">
        <f aca="false">Y26/$C26*10000</f>
        <v>0</v>
      </c>
      <c r="Z53" s="51" t="n">
        <f aca="false">Z26/$C26*10000</f>
        <v>0.0418509853814508</v>
      </c>
      <c r="AA53" s="51" t="n">
        <f aca="false">AA26/$C26*10000</f>
        <v>0</v>
      </c>
      <c r="AB53" s="51" t="n">
        <f aca="false">AB26/$C26*10000</f>
        <v>0.0837019707629016</v>
      </c>
    </row>
    <row r="54" customFormat="false" ht="23.25" hidden="false" customHeight="true" outlineLevel="0" collapsed="false">
      <c r="D54" s="51" t="n">
        <f aca="false">D27/$C27*10000</f>
        <v>106.076049962856</v>
      </c>
      <c r="E54" s="51" t="n">
        <f aca="false">E27/$C27*10000</f>
        <v>21.2497624518425</v>
      </c>
      <c r="F54" s="51" t="n">
        <f aca="false">F27/$C27*10000</f>
        <v>1.38209837085155</v>
      </c>
      <c r="G54" s="51" t="n">
        <f aca="false">G27/$C27*10000</f>
        <v>3.62800822348531</v>
      </c>
      <c r="H54" s="51" t="n">
        <f aca="false">H27/$C27*10000</f>
        <v>4.57820085344574</v>
      </c>
      <c r="I54" s="51" t="n">
        <f aca="false">I27/$C27*10000</f>
        <v>0.345524592712886</v>
      </c>
      <c r="J54" s="51" t="n">
        <f aca="false">J27/$C27*10000</f>
        <v>3.57042079136649</v>
      </c>
      <c r="K54" s="51" t="n">
        <f aca="false">K27/$C27*10000</f>
        <v>0.115174864237629</v>
      </c>
      <c r="L54" s="51" t="n">
        <f aca="false">L27/$C27*10000</f>
        <v>2.0155601241585</v>
      </c>
      <c r="M54" s="51" t="n">
        <f aca="false">M27/$C27*10000</f>
        <v>0.115174864237629</v>
      </c>
      <c r="N54" s="51" t="n">
        <f aca="false">N27/$C27*10000</f>
        <v>49.0932858812893</v>
      </c>
      <c r="O54" s="31" t="s">
        <v>75</v>
      </c>
      <c r="P54" s="32" t="s">
        <v>76</v>
      </c>
      <c r="Q54" s="51" t="n">
        <f aca="false">Q27/$C27*10000</f>
        <v>15.1167009311888</v>
      </c>
      <c r="R54" s="51" t="n">
        <f aca="false">R27/$C27*10000</f>
        <v>0</v>
      </c>
      <c r="S54" s="51" t="n">
        <f aca="false">S27/$C27*10000</f>
        <v>0.345524592712886</v>
      </c>
      <c r="T54" s="51" t="n">
        <f aca="false">T27/$C27*10000</f>
        <v>0</v>
      </c>
      <c r="U54" s="51" t="n">
        <f aca="false">U27/$C27*10000</f>
        <v>0.604668037247551</v>
      </c>
      <c r="V54" s="51" t="n">
        <f aca="false">V27/$C27*10000</f>
        <v>1.26692350661392</v>
      </c>
      <c r="W54" s="51" t="n">
        <f aca="false">W27/$C27*10000</f>
        <v>0.633461753306958</v>
      </c>
      <c r="X54" s="51" t="n">
        <f aca="false">X27/$C27*10000</f>
        <v>0.978986346019845</v>
      </c>
      <c r="Y54" s="51" t="n">
        <f aca="false">Y27/$C27*10000</f>
        <v>0.0575874321188144</v>
      </c>
      <c r="Z54" s="51" t="n">
        <f aca="false">Z27/$C27*10000</f>
        <v>0.547080605128737</v>
      </c>
      <c r="AA54" s="51" t="n">
        <f aca="false">AA27/$C27*10000</f>
        <v>0.0863811481782216</v>
      </c>
      <c r="AB54" s="51" t="n">
        <f aca="false">AB27/$C27*10000</f>
        <v>0.345524592712886</v>
      </c>
    </row>
    <row r="55" customFormat="false" ht="23.25" hidden="false" customHeight="true" outlineLevel="0" collapsed="false">
      <c r="D55" s="51" t="n">
        <f aca="false">D28/$C28*10000</f>
        <v>59.0340472921104</v>
      </c>
      <c r="E55" s="51" t="n">
        <f aca="false">E28/$C28*10000</f>
        <v>12.6501529911665</v>
      </c>
      <c r="F55" s="51" t="n">
        <f aca="false">F28/$C28*10000</f>
        <v>0.756846760155262</v>
      </c>
      <c r="G55" s="51" t="n">
        <f aca="false">G28/$C28*10000</f>
        <v>2.91926607488458</v>
      </c>
      <c r="H55" s="51" t="n">
        <f aca="false">H28/$C28*10000</f>
        <v>2.81114510914811</v>
      </c>
      <c r="I55" s="51" t="n">
        <f aca="false">I28/$C28*10000</f>
        <v>0.432483862945864</v>
      </c>
      <c r="J55" s="51" t="n">
        <f aca="false">J28/$C28*10000</f>
        <v>2.16241931472932</v>
      </c>
      <c r="K55" s="51" t="n">
        <f aca="false">K28/$C28*10000</f>
        <v>0</v>
      </c>
      <c r="L55" s="51" t="n">
        <f aca="false">L28/$C28*10000</f>
        <v>0.648725794418796</v>
      </c>
      <c r="M55" s="51" t="n">
        <f aca="false">M28/$C28*10000</f>
        <v>0.324362897209398</v>
      </c>
      <c r="N55" s="51" t="n">
        <f aca="false">N28/$C28*10000</f>
        <v>17.0831125863616</v>
      </c>
      <c r="O55" s="31" t="s">
        <v>77</v>
      </c>
      <c r="P55" s="32" t="s">
        <v>78</v>
      </c>
      <c r="Q55" s="51" t="n">
        <f aca="false">Q28/$C28*10000</f>
        <v>14.2719674772135</v>
      </c>
      <c r="R55" s="51" t="n">
        <f aca="false">R28/$C28*10000</f>
        <v>0</v>
      </c>
      <c r="S55" s="51" t="n">
        <f aca="false">S28/$C28*10000</f>
        <v>0.324362897209398</v>
      </c>
      <c r="T55" s="51" t="n">
        <f aca="false">T28/$C28*10000</f>
        <v>0</v>
      </c>
      <c r="U55" s="51" t="n">
        <f aca="false">U28/$C28*10000</f>
        <v>0.324362897209398</v>
      </c>
      <c r="V55" s="51" t="n">
        <f aca="false">V28/$C28*10000</f>
        <v>1.62181448604699</v>
      </c>
      <c r="W55" s="51" t="n">
        <f aca="false">W28/$C28*10000</f>
        <v>2.27054028046579</v>
      </c>
      <c r="X55" s="51" t="n">
        <f aca="false">X28/$C28*10000</f>
        <v>0.324362897209398</v>
      </c>
      <c r="Y55" s="51" t="n">
        <f aca="false">Y28/$C28*10000</f>
        <v>0</v>
      </c>
      <c r="Z55" s="51" t="n">
        <f aca="false">Z28/$C28*10000</f>
        <v>0</v>
      </c>
      <c r="AA55" s="51" t="n">
        <f aca="false">AA28/$C28*10000</f>
        <v>0</v>
      </c>
      <c r="AB55" s="51" t="n">
        <f aca="false">AB28/$C28*10000</f>
        <v>0.108120965736466</v>
      </c>
    </row>
    <row r="56" customFormat="false" ht="23.25" hidden="false" customHeight="true" outlineLevel="0" collapsed="false">
      <c r="D56" s="51" t="n">
        <f aca="false">D29/$C29*10000</f>
        <v>65.3516351949189</v>
      </c>
      <c r="E56" s="51" t="n">
        <f aca="false">E29/$C29*10000</f>
        <v>13.8616944964223</v>
      </c>
      <c r="F56" s="51" t="n">
        <f aca="false">F29/$C29*10000</f>
        <v>1.53167894988091</v>
      </c>
      <c r="G56" s="51" t="n">
        <f aca="false">G29/$C29*10000</f>
        <v>3.49733360222808</v>
      </c>
      <c r="H56" s="51" t="n">
        <f aca="false">H29/$C29*10000</f>
        <v>3.29310974224396</v>
      </c>
      <c r="I56" s="51" t="n">
        <f aca="false">I29/$C29*10000</f>
        <v>1.09770324741465</v>
      </c>
      <c r="J56" s="51" t="n">
        <f aca="false">J29/$C29*10000</f>
        <v>2.16987851233129</v>
      </c>
      <c r="K56" s="51" t="n">
        <f aca="false">K29/$C29*10000</f>
        <v>0.204223859984122</v>
      </c>
      <c r="L56" s="51" t="n">
        <f aca="false">L29/$C29*10000</f>
        <v>1.27639912490076</v>
      </c>
      <c r="M56" s="51" t="n">
        <f aca="false">M29/$C29*10000</f>
        <v>0</v>
      </c>
      <c r="N56" s="51" t="n">
        <f aca="false">N29/$C29*10000</f>
        <v>24.2260553906164</v>
      </c>
      <c r="O56" s="31" t="s">
        <v>79</v>
      </c>
      <c r="P56" s="32" t="s">
        <v>80</v>
      </c>
      <c r="Q56" s="51" t="n">
        <f aca="false">Q29/$C29*10000</f>
        <v>11.0025604566446</v>
      </c>
      <c r="R56" s="51" t="n">
        <f aca="false">R29/$C29*10000</f>
        <v>0</v>
      </c>
      <c r="S56" s="51" t="n">
        <f aca="false">S29/$C29*10000</f>
        <v>0.0765839474940456</v>
      </c>
      <c r="T56" s="51" t="n">
        <f aca="false">T29/$C29*10000</f>
        <v>0</v>
      </c>
      <c r="U56" s="51" t="n">
        <f aca="false">U29/$C29*10000</f>
        <v>0.408447719968243</v>
      </c>
      <c r="V56" s="51" t="n">
        <f aca="false">V29/$C29*10000</f>
        <v>1.09770324741465</v>
      </c>
      <c r="W56" s="51" t="n">
        <f aca="false">W29/$C29*10000</f>
        <v>0.510559649960304</v>
      </c>
      <c r="X56" s="51" t="n">
        <f aca="false">X29/$C29*10000</f>
        <v>0.485031667462289</v>
      </c>
      <c r="Y56" s="51" t="n">
        <f aca="false">Y29/$C29*10000</f>
        <v>0.0510559649960304</v>
      </c>
      <c r="Z56" s="51" t="n">
        <f aca="false">Z29/$C29*10000</f>
        <v>0.102111929992061</v>
      </c>
      <c r="AA56" s="51" t="n">
        <f aca="false">AA29/$C29*10000</f>
        <v>0</v>
      </c>
      <c r="AB56" s="51" t="n">
        <f aca="false">AB29/$C29*10000</f>
        <v>0.459503684964274</v>
      </c>
    </row>
    <row r="57" customFormat="false" ht="23.25" hidden="false" customHeight="true" outlineLevel="0" collapsed="false">
      <c r="D57" s="51" t="n">
        <f aca="false">D30/$C30*10000</f>
        <v>76.7356383033182</v>
      </c>
      <c r="E57" s="51" t="n">
        <f aca="false">E30/$C30*10000</f>
        <v>13.591268825571</v>
      </c>
      <c r="F57" s="51" t="n">
        <f aca="false">F30/$C30*10000</f>
        <v>2.30360488569001</v>
      </c>
      <c r="G57" s="51" t="n">
        <f aca="false">G30/$C30*10000</f>
        <v>5.19590879772302</v>
      </c>
      <c r="H57" s="51" t="n">
        <f aca="false">H30/$C30*10000</f>
        <v>4.04410635487801</v>
      </c>
      <c r="I57" s="51" t="n">
        <f aca="false">I30/$C30*10000</f>
        <v>1.663714639665</v>
      </c>
      <c r="J57" s="51" t="n">
        <f aca="false">J30/$C30*10000</f>
        <v>2.71313464314601</v>
      </c>
      <c r="K57" s="51" t="n">
        <f aca="false">K30/$C30*10000</f>
        <v>0.102382439364</v>
      </c>
      <c r="L57" s="51" t="n">
        <f aca="false">L30/$C30*10000</f>
        <v>1.663714639665</v>
      </c>
      <c r="M57" s="51" t="n">
        <f aca="false">M30/$C30*10000</f>
        <v>0.0255956098410001</v>
      </c>
      <c r="N57" s="51" t="n">
        <f aca="false">N30/$C30*10000</f>
        <v>31.5849825437941</v>
      </c>
      <c r="O57" s="31" t="s">
        <v>81</v>
      </c>
      <c r="P57" s="32" t="s">
        <v>82</v>
      </c>
      <c r="Q57" s="51" t="n">
        <f aca="false">Q30/$C30*10000</f>
        <v>10.647773693856</v>
      </c>
      <c r="R57" s="51" t="n">
        <f aca="false">R30/$C30*10000</f>
        <v>0</v>
      </c>
      <c r="S57" s="51" t="n">
        <f aca="false">S30/$C30*10000</f>
        <v>0.0511912196820001</v>
      </c>
      <c r="T57" s="51" t="n">
        <f aca="false">T30/$C30*10000</f>
        <v>0</v>
      </c>
      <c r="U57" s="51" t="n">
        <f aca="false">U30/$C30*10000</f>
        <v>0.486316586979001</v>
      </c>
      <c r="V57" s="51" t="n">
        <f aca="false">V30/$C30*10000</f>
        <v>0.921441954276003</v>
      </c>
      <c r="W57" s="51" t="n">
        <f aca="false">W30/$C30*10000</f>
        <v>0.895846344435002</v>
      </c>
      <c r="X57" s="51" t="n">
        <f aca="false">X30/$C30*10000</f>
        <v>0.511912196820001</v>
      </c>
      <c r="Y57" s="51" t="n">
        <f aca="false">Y30/$C30*10000</f>
        <v>0.0767868295230002</v>
      </c>
      <c r="Z57" s="51" t="n">
        <f aca="false">Z30/$C30*10000</f>
        <v>0.102382439364</v>
      </c>
      <c r="AA57" s="51" t="n">
        <f aca="false">AA30/$C30*10000</f>
        <v>0</v>
      </c>
      <c r="AB57" s="51" t="n">
        <f aca="false">AB30/$C30*10000</f>
        <v>0.153573659046</v>
      </c>
    </row>
    <row r="58" customFormat="false" ht="23.25" hidden="false" customHeight="true" outlineLevel="0" collapsed="false">
      <c r="D58" s="51" t="n">
        <f aca="false">D31/$C31*10000</f>
        <v>129.214603719289</v>
      </c>
      <c r="E58" s="51" t="n">
        <f aca="false">E31/$C31*10000</f>
        <v>26.4529259918395</v>
      </c>
      <c r="F58" s="51" t="n">
        <f aca="false">F31/$C31*10000</f>
        <v>5.30607739514204</v>
      </c>
      <c r="G58" s="51" t="n">
        <f aca="false">G31/$C31*10000</f>
        <v>8.23991215924429</v>
      </c>
      <c r="H58" s="51" t="n">
        <f aca="false">H31/$C31*10000</f>
        <v>8.4045167499695</v>
      </c>
      <c r="I58" s="51" t="n">
        <f aca="false">I31/$C31*10000</f>
        <v>1.23937574193099</v>
      </c>
      <c r="J58" s="51" t="n">
        <f aca="false">J31/$C31*10000</f>
        <v>4.99623345965929</v>
      </c>
      <c r="K58" s="51" t="n">
        <f aca="false">K31/$C31*10000</f>
        <v>0.0290478689515075</v>
      </c>
      <c r="L58" s="51" t="n">
        <f aca="false">L31/$C31*10000</f>
        <v>2.36256000805594</v>
      </c>
      <c r="M58" s="51" t="n">
        <f aca="false">M31/$C31*10000</f>
        <v>0.0290478689515075</v>
      </c>
      <c r="N58" s="51" t="n">
        <f aca="false">N31/$C31*10000</f>
        <v>54.7552329735916</v>
      </c>
      <c r="O58" s="31" t="s">
        <v>83</v>
      </c>
      <c r="P58" s="32" t="s">
        <v>84</v>
      </c>
      <c r="Q58" s="51" t="n">
        <f aca="false">Q31/$C31*10000</f>
        <v>11.9096262701181</v>
      </c>
      <c r="R58" s="51" t="n">
        <f aca="false">R31/$C31*10000</f>
        <v>0</v>
      </c>
      <c r="S58" s="51" t="n">
        <f aca="false">S31/$C31*10000</f>
        <v>0.0290478689515075</v>
      </c>
      <c r="T58" s="51" t="n">
        <f aca="false">T31/$C31*10000</f>
        <v>0</v>
      </c>
      <c r="U58" s="51" t="n">
        <f aca="false">U31/$C31*10000</f>
        <v>0.81334033064221</v>
      </c>
      <c r="V58" s="51" t="n">
        <f aca="false">V31/$C31*10000</f>
        <v>1.80096787499346</v>
      </c>
      <c r="W58" s="51" t="n">
        <f aca="false">W31/$C31*10000</f>
        <v>0.716514100803851</v>
      </c>
      <c r="X58" s="51" t="n">
        <f aca="false">X31/$C31*10000</f>
        <v>1.11350164314112</v>
      </c>
      <c r="Y58" s="51" t="n">
        <f aca="false">Y31/$C31*10000</f>
        <v>0.125874098789866</v>
      </c>
      <c r="Z58" s="51" t="n">
        <f aca="false">Z31/$C31*10000</f>
        <v>0.251748197579732</v>
      </c>
      <c r="AA58" s="51" t="n">
        <f aca="false">AA31/$C31*10000</f>
        <v>0</v>
      </c>
      <c r="AB58" s="51" t="n">
        <f aca="false">AB31/$C31*10000</f>
        <v>0.639053116933165</v>
      </c>
    </row>
    <row r="59" customFormat="false" ht="23.25" hidden="false" customHeight="true" outlineLevel="0" collapsed="false">
      <c r="D59" s="51" t="n">
        <f aca="false">D32/$C32*10000</f>
        <v>140.522118063607</v>
      </c>
      <c r="E59" s="51" t="n">
        <f aca="false">E32/$C32*10000</f>
        <v>24.0337724189458</v>
      </c>
      <c r="F59" s="51" t="n">
        <f aca="false">F32/$C32*10000</f>
        <v>3.45968546306418</v>
      </c>
      <c r="G59" s="51" t="n">
        <f aca="false">G32/$C32*10000</f>
        <v>5.9624366491106</v>
      </c>
      <c r="H59" s="51" t="n">
        <f aca="false">H32/$C32*10000</f>
        <v>9.75336859268093</v>
      </c>
      <c r="I59" s="51" t="n">
        <f aca="false">I32/$C32*10000</f>
        <v>0.956934277017751</v>
      </c>
      <c r="J59" s="51" t="n">
        <f aca="false">J32/$C32*10000</f>
        <v>4.8950868785908</v>
      </c>
      <c r="K59" s="51" t="n">
        <f aca="false">K32/$C32*10000</f>
        <v>0.0368051645006827</v>
      </c>
      <c r="L59" s="51" t="n">
        <f aca="false">L32/$C32*10000</f>
        <v>3.38607513406281</v>
      </c>
      <c r="M59" s="51" t="n">
        <f aca="false">M32/$C32*10000</f>
        <v>0.0736103290013655</v>
      </c>
      <c r="N59" s="51" t="n">
        <f aca="false">N32/$C32*10000</f>
        <v>59.513950997604</v>
      </c>
      <c r="O59" s="31" t="s">
        <v>85</v>
      </c>
      <c r="P59" s="32" t="s">
        <v>86</v>
      </c>
      <c r="Q59" s="51" t="n">
        <f aca="false">Q32/$C32*10000</f>
        <v>22.1199038649103</v>
      </c>
      <c r="R59" s="51" t="n">
        <f aca="false">R32/$C32*10000</f>
        <v>0</v>
      </c>
      <c r="S59" s="51" t="n">
        <f aca="false">S32/$C32*10000</f>
        <v>0.294441316005462</v>
      </c>
      <c r="T59" s="51" t="n">
        <f aca="false">T32/$C32*10000</f>
        <v>0</v>
      </c>
      <c r="U59" s="51" t="n">
        <f aca="false">U32/$C32*10000</f>
        <v>1.03054460601912</v>
      </c>
      <c r="V59" s="51" t="n">
        <f aca="false">V32/$C32*10000</f>
        <v>1.61942723803004</v>
      </c>
      <c r="W59" s="51" t="n">
        <f aca="false">W32/$C32*10000</f>
        <v>0.736103290013655</v>
      </c>
      <c r="X59" s="51" t="n">
        <f aca="false">X32/$C32*10000</f>
        <v>0.993739441518434</v>
      </c>
      <c r="Y59" s="51" t="n">
        <f aca="false">Y32/$C32*10000</f>
        <v>0.147220658002731</v>
      </c>
      <c r="Z59" s="51" t="n">
        <f aca="false">Z32/$C32*10000</f>
        <v>0.478467138508876</v>
      </c>
      <c r="AA59" s="51" t="n">
        <f aca="false">AA32/$C32*10000</f>
        <v>0</v>
      </c>
      <c r="AB59" s="51" t="n">
        <f aca="false">AB32/$C32*10000</f>
        <v>1.03054460601912</v>
      </c>
    </row>
    <row r="60" customFormat="false" ht="23.25" hidden="false" customHeight="true" outlineLevel="0" collapsed="false">
      <c r="D60" s="51" t="n">
        <f aca="false">D33/$C33*10000</f>
        <v>83.1330538449037</v>
      </c>
      <c r="E60" s="51" t="n">
        <f aca="false">E33/$C33*10000</f>
        <v>18.0614883353438</v>
      </c>
      <c r="F60" s="51" t="n">
        <f aca="false">F33/$C33*10000</f>
        <v>2.58965011977132</v>
      </c>
      <c r="G60" s="51" t="n">
        <f aca="false">G33/$C33*10000</f>
        <v>5.80028776826331</v>
      </c>
      <c r="H60" s="51" t="n">
        <f aca="false">H33/$C33*10000</f>
        <v>6.52697530187261</v>
      </c>
      <c r="I60" s="51" t="n">
        <f aca="false">I33/$C33*10000</f>
        <v>0.819175037886846</v>
      </c>
      <c r="J60" s="51" t="n">
        <f aca="false">J33/$C33*10000</f>
        <v>2.77462512832641</v>
      </c>
      <c r="K60" s="51" t="n">
        <f aca="false">K33/$C33*10000</f>
        <v>0.0528500024443126</v>
      </c>
      <c r="L60" s="51" t="n">
        <f aca="false">L33/$C33*10000</f>
        <v>1.51943757027399</v>
      </c>
      <c r="M60" s="51" t="n">
        <f aca="false">M33/$C33*10000</f>
        <v>0.0792750036664689</v>
      </c>
      <c r="N60" s="51" t="n">
        <f aca="false">N33/$C33*10000</f>
        <v>26.4910637252117</v>
      </c>
      <c r="O60" s="31" t="s">
        <v>87</v>
      </c>
      <c r="P60" s="38" t="s">
        <v>88</v>
      </c>
      <c r="Q60" s="51" t="n">
        <f aca="false">Q33/$C33*10000</f>
        <v>14.5733881740192</v>
      </c>
      <c r="R60" s="51" t="n">
        <f aca="false">R33/$C33*10000</f>
        <v>0</v>
      </c>
      <c r="S60" s="51" t="n">
        <f aca="false">S33/$C33*10000</f>
        <v>0.0528500024443126</v>
      </c>
      <c r="T60" s="51" t="n">
        <f aca="false">T33/$C33*10000</f>
        <v>0</v>
      </c>
      <c r="U60" s="51" t="n">
        <f aca="false">U33/$C33*10000</f>
        <v>0.409587518943423</v>
      </c>
      <c r="V60" s="51" t="n">
        <f aca="false">V33/$C33*10000</f>
        <v>1.1494875531638</v>
      </c>
      <c r="W60" s="51" t="n">
        <f aca="false">W33/$C33*10000</f>
        <v>0.832387538497924</v>
      </c>
      <c r="X60" s="51" t="n">
        <f aca="false">X33/$C33*10000</f>
        <v>0.660625030553908</v>
      </c>
      <c r="Y60" s="51" t="n">
        <f aca="false">Y33/$C33*10000</f>
        <v>0.14533750672186</v>
      </c>
      <c r="Z60" s="51" t="n">
        <f aca="false">Z33/$C33*10000</f>
        <v>0.14533750672186</v>
      </c>
      <c r="AA60" s="51" t="n">
        <f aca="false">AA33/$C33*10000</f>
        <v>0</v>
      </c>
      <c r="AB60" s="51" t="n">
        <f aca="false">AB33/$C33*10000</f>
        <v>0.449225020776657</v>
      </c>
    </row>
    <row r="61" customFormat="false" ht="23.25" hidden="false" customHeight="true" outlineLevel="0" collapsed="false">
      <c r="D61" s="51" t="n">
        <f aca="false">D34/$C34*10000</f>
        <v>31.3104861664579</v>
      </c>
      <c r="E61" s="51" t="n">
        <f aca="false">E34/$C34*10000</f>
        <v>6.26209723329159</v>
      </c>
      <c r="F61" s="51" t="n">
        <f aca="false">F34/$C34*10000</f>
        <v>0.853922349994307</v>
      </c>
      <c r="G61" s="51" t="n">
        <f aca="false">G34/$C34*10000</f>
        <v>2.27712626665149</v>
      </c>
      <c r="H61" s="51" t="n">
        <f aca="false">H34/$C34*10000</f>
        <v>1.42320391665718</v>
      </c>
      <c r="I61" s="51" t="n">
        <f aca="false">I34/$C34*10000</f>
        <v>0.569281566662871</v>
      </c>
      <c r="J61" s="51" t="n">
        <f aca="false">J34/$C34*10000</f>
        <v>1.28088352499146</v>
      </c>
      <c r="K61" s="51" t="n">
        <f aca="false">K34/$C34*10000</f>
        <v>0.142320391665718</v>
      </c>
      <c r="L61" s="51" t="n">
        <f aca="false">L34/$C34*10000</f>
        <v>0.996242741660025</v>
      </c>
      <c r="M61" s="51" t="n">
        <f aca="false">M34/$C34*10000</f>
        <v>0</v>
      </c>
      <c r="N61" s="51" t="n">
        <f aca="false">N34/$C34*10000</f>
        <v>8.96618467494023</v>
      </c>
      <c r="O61" s="31" t="s">
        <v>89</v>
      </c>
      <c r="P61" s="32" t="s">
        <v>90</v>
      </c>
      <c r="Q61" s="51" t="n">
        <f aca="false">Q34/$C34*10000</f>
        <v>6.68905840828874</v>
      </c>
      <c r="R61" s="51" t="n">
        <f aca="false">R34/$C34*10000</f>
        <v>0</v>
      </c>
      <c r="S61" s="51" t="n">
        <f aca="false">S34/$C34*10000</f>
        <v>0.284640783331436</v>
      </c>
      <c r="T61" s="51" t="n">
        <f aca="false">T34/$C34*10000</f>
        <v>0</v>
      </c>
      <c r="U61" s="51" t="n">
        <f aca="false">U34/$C34*10000</f>
        <v>0.284640783331436</v>
      </c>
      <c r="V61" s="51" t="n">
        <f aca="false">V34/$C34*10000</f>
        <v>0.426961174997154</v>
      </c>
      <c r="W61" s="51" t="n">
        <f aca="false">W34/$C34*10000</f>
        <v>0.569281566662871</v>
      </c>
      <c r="X61" s="51" t="n">
        <f aca="false">X34/$C34*10000</f>
        <v>0.284640783331436</v>
      </c>
      <c r="Y61" s="51" t="n">
        <f aca="false">Y34/$C34*10000</f>
        <v>0</v>
      </c>
      <c r="Z61" s="51" t="n">
        <f aca="false">Z34/$C34*10000</f>
        <v>0</v>
      </c>
      <c r="AA61" s="51" t="n">
        <f aca="false">AA34/$C34*10000</f>
        <v>0</v>
      </c>
      <c r="AB61" s="51" t="n">
        <f aca="false">AB34/$C34*10000</f>
        <v>0</v>
      </c>
    </row>
    <row r="62" customFormat="false" ht="23.25" hidden="false" customHeight="true" outlineLevel="0" collapsed="false">
      <c r="D62" s="51" t="n">
        <f aca="false">D35/$C35*10000</f>
        <v>42.5326244562591</v>
      </c>
      <c r="E62" s="51" t="n">
        <f aca="false">E35/$C35*10000</f>
        <v>11.5998066698888</v>
      </c>
      <c r="F62" s="51" t="n">
        <f aca="false">F35/$C35*10000</f>
        <v>0</v>
      </c>
      <c r="G62" s="51" t="n">
        <f aca="false">G35/$C35*10000</f>
        <v>2.89995166747221</v>
      </c>
      <c r="H62" s="51" t="n">
        <f aca="false">H35/$C35*10000</f>
        <v>4.83325277912035</v>
      </c>
      <c r="I62" s="51" t="n">
        <f aca="false">I35/$C35*10000</f>
        <v>0</v>
      </c>
      <c r="J62" s="51" t="n">
        <f aca="false">J35/$C35*10000</f>
        <v>1.93330111164814</v>
      </c>
      <c r="K62" s="51" t="n">
        <f aca="false">K35/$C35*10000</f>
        <v>0</v>
      </c>
      <c r="L62" s="51" t="n">
        <f aca="false">L35/$C35*10000</f>
        <v>1.93330111164814</v>
      </c>
      <c r="M62" s="51" t="n">
        <f aca="false">M35/$C35*10000</f>
        <v>0</v>
      </c>
      <c r="N62" s="51" t="n">
        <f aca="false">N35/$C35*10000</f>
        <v>9.6665055582407</v>
      </c>
      <c r="O62" s="40" t="s">
        <v>91</v>
      </c>
      <c r="P62" s="41" t="s">
        <v>92</v>
      </c>
      <c r="Q62" s="51" t="n">
        <f aca="false">Q35/$C35*10000</f>
        <v>7.73320444659256</v>
      </c>
      <c r="R62" s="51" t="n">
        <f aca="false">R35/$C35*10000</f>
        <v>0</v>
      </c>
      <c r="S62" s="51" t="n">
        <f aca="false">S35/$C35*10000</f>
        <v>0</v>
      </c>
      <c r="T62" s="51" t="n">
        <f aca="false">T35/$C35*10000</f>
        <v>0</v>
      </c>
      <c r="U62" s="51" t="n">
        <f aca="false">U35/$C35*10000</f>
        <v>0</v>
      </c>
      <c r="V62" s="51" t="n">
        <f aca="false">V35/$C35*10000</f>
        <v>1.93330111164814</v>
      </c>
      <c r="W62" s="51" t="n">
        <f aca="false">W35/$C35*10000</f>
        <v>0</v>
      </c>
      <c r="X62" s="51" t="n">
        <f aca="false">X35/$C35*10000</f>
        <v>0</v>
      </c>
      <c r="Y62" s="51" t="n">
        <f aca="false">Y35/$C35*10000</f>
        <v>0</v>
      </c>
      <c r="Z62" s="51" t="n">
        <f aca="false">Z35/$C35*10000</f>
        <v>0</v>
      </c>
      <c r="AA62" s="51" t="n">
        <f aca="false">AA35/$C35*10000</f>
        <v>0</v>
      </c>
      <c r="AB62" s="51" t="n">
        <f aca="false">AB35/$C35*10000</f>
        <v>0</v>
      </c>
    </row>
  </sheetData>
  <mergeCells count="38">
    <mergeCell ref="A1:G1"/>
    <mergeCell ref="H1:N2"/>
    <mergeCell ref="O1:U1"/>
    <mergeCell ref="V1:AB2"/>
    <mergeCell ref="A2:G2"/>
    <mergeCell ref="O2:U2"/>
    <mergeCell ref="C4:C9"/>
    <mergeCell ref="D4:G4"/>
    <mergeCell ref="H4:N4"/>
    <mergeCell ref="Q4:U4"/>
    <mergeCell ref="V4:AB4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AA5:AA9"/>
    <mergeCell ref="AB5:AB9"/>
    <mergeCell ref="A6:B6"/>
    <mergeCell ref="O6:P6"/>
    <mergeCell ref="A7:B7"/>
    <mergeCell ref="O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2:15Z</dcterms:created>
  <dc:creator>行政院衛生署</dc:creator>
  <dc:description/>
  <cp:keywords>醫療院所 醫事人員</cp:keywords>
  <dc:language>en-US</dc:language>
  <cp:lastModifiedBy>user</cp:lastModifiedBy>
  <cp:lastPrinted>2006-08-03T03:49:24Z</cp:lastPrinted>
  <dcterms:modified xsi:type="dcterms:W3CDTF">2006-09-26T03:01:42Z</dcterms:modified>
  <cp:revision>0</cp:revision>
  <dc:subject>衛生署中英文網站</dc:subject>
  <dc:title>表10 醫療院所每萬人口醫事人員數－按縣市別分</dc:title>
</cp:coreProperties>
</file>