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" sheetId="1" state="visible" r:id="rId2"/>
    <sheet name="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表  二十三  、 台東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  <si>
    <r>
      <rPr>
        <b val="true"/>
        <sz val="20"/>
        <rFont val="Noto Sans"/>
        <family val="2"/>
      </rPr>
      <t xml:space="preserve">表  二十三  、 台東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28.15" hidden="false" customHeight="true" outlineLevel="0" collapsed="false">
      <c r="A6" s="17" t="s">
        <v>27</v>
      </c>
      <c r="B6" s="18" t="n">
        <f aca="false">SUM(B7:B22)</f>
        <v>965</v>
      </c>
      <c r="C6" s="18" t="n">
        <f aca="false">SUM(C7:C22)</f>
        <v>151</v>
      </c>
      <c r="D6" s="18" t="n">
        <f aca="false">SUM(D7:D22)</f>
        <v>2</v>
      </c>
      <c r="E6" s="18" t="n">
        <f aca="false">SUM(E7:E22)</f>
        <v>12</v>
      </c>
      <c r="F6" s="18" t="n">
        <f aca="false">SUM(F7:F22)</f>
        <v>637</v>
      </c>
      <c r="G6" s="18" t="n">
        <f aca="false">SUM(G7:G22)</f>
        <v>27083</v>
      </c>
      <c r="H6" s="18" t="n">
        <f aca="false">SUM(H7:H22)</f>
        <v>0</v>
      </c>
      <c r="I6" s="18" t="n">
        <f aca="false">SUM(J6:K6)</f>
        <v>12936</v>
      </c>
      <c r="J6" s="18" t="n">
        <f aca="false">SUM(J7:J22)</f>
        <v>7406</v>
      </c>
      <c r="K6" s="18" t="n">
        <f aca="false">SUM(K7:K22)</f>
        <v>5530</v>
      </c>
      <c r="L6" s="18" t="n">
        <f aca="false">SUM(L7:L22)</f>
        <v>790560</v>
      </c>
      <c r="M6" s="18" t="n">
        <f aca="false">SUM(M7:M22)</f>
        <v>89485</v>
      </c>
      <c r="N6" s="18" t="n">
        <f aca="false">SUM(N7:N22)</f>
        <v>19603</v>
      </c>
      <c r="O6" s="18" t="n">
        <f aca="false">SUM(O7:O22)</f>
        <v>686</v>
      </c>
      <c r="P6" s="18" t="n">
        <f aca="false">SUM(P7:P22)</f>
        <v>244</v>
      </c>
      <c r="Q6" s="18" t="n">
        <f aca="false">SUM(Q7:Q22)</f>
        <v>44313</v>
      </c>
    </row>
    <row r="7" customFormat="false" ht="28.15" hidden="false" customHeight="true" outlineLevel="0" collapsed="false">
      <c r="A7" s="17" t="s">
        <v>28</v>
      </c>
      <c r="B7" s="19" t="n">
        <v>912</v>
      </c>
      <c r="C7" s="19" t="n">
        <v>139</v>
      </c>
      <c r="D7" s="19" t="n">
        <v>2</v>
      </c>
      <c r="E7" s="19" t="n">
        <v>11</v>
      </c>
      <c r="F7" s="19" t="n">
        <v>612</v>
      </c>
      <c r="G7" s="19" t="n">
        <v>25511</v>
      </c>
      <c r="H7" s="19" t="n">
        <v>0</v>
      </c>
      <c r="I7" s="18" t="n">
        <f aca="false">SUM(J7:K7)</f>
        <v>12367</v>
      </c>
      <c r="J7" s="19" t="n">
        <v>7251</v>
      </c>
      <c r="K7" s="19" t="n">
        <v>5116</v>
      </c>
      <c r="L7" s="19" t="n">
        <v>710281</v>
      </c>
      <c r="M7" s="19" t="n">
        <v>75669</v>
      </c>
      <c r="N7" s="19" t="n">
        <v>19394</v>
      </c>
      <c r="O7" s="19" t="n">
        <v>653</v>
      </c>
      <c r="P7" s="19" t="n">
        <v>233</v>
      </c>
      <c r="Q7" s="19" t="n">
        <v>44313</v>
      </c>
    </row>
    <row r="8" customFormat="false" ht="28.15" hidden="false" customHeight="true" outlineLevel="0" collapsed="false">
      <c r="A8" s="17" t="s">
        <v>29</v>
      </c>
      <c r="B8" s="19" t="n">
        <v>9</v>
      </c>
      <c r="C8" s="19" t="n">
        <v>4</v>
      </c>
      <c r="D8" s="19" t="n">
        <v>0</v>
      </c>
      <c r="E8" s="19" t="n">
        <v>1</v>
      </c>
      <c r="F8" s="19" t="n">
        <v>0</v>
      </c>
      <c r="G8" s="19" t="n">
        <v>0</v>
      </c>
      <c r="H8" s="19" t="n">
        <v>0</v>
      </c>
      <c r="I8" s="18" t="n">
        <f aca="false">SUM(J8:K8)</f>
        <v>0</v>
      </c>
      <c r="J8" s="19" t="n">
        <v>0</v>
      </c>
      <c r="K8" s="19" t="n">
        <v>0</v>
      </c>
      <c r="L8" s="19" t="n">
        <v>22971</v>
      </c>
      <c r="M8" s="19" t="n">
        <v>3480</v>
      </c>
      <c r="N8" s="19" t="n">
        <v>0</v>
      </c>
      <c r="O8" s="19" t="n">
        <v>0</v>
      </c>
      <c r="P8" s="19" t="n">
        <v>0</v>
      </c>
      <c r="Q8" s="19" t="n">
        <v>0</v>
      </c>
    </row>
    <row r="9" customFormat="false" ht="28.15" hidden="false" customHeight="true" outlineLevel="0" collapsed="false">
      <c r="A9" s="17" t="s">
        <v>30</v>
      </c>
      <c r="B9" s="19" t="n">
        <v>44</v>
      </c>
      <c r="C9" s="19" t="n">
        <v>8</v>
      </c>
      <c r="D9" s="19" t="n">
        <v>0</v>
      </c>
      <c r="E9" s="19" t="n">
        <v>0</v>
      </c>
      <c r="F9" s="19" t="n">
        <v>25</v>
      </c>
      <c r="G9" s="19" t="n">
        <v>1572</v>
      </c>
      <c r="H9" s="19" t="n">
        <v>0</v>
      </c>
      <c r="I9" s="18" t="n">
        <f aca="false">SUM(J9:K9)</f>
        <v>569</v>
      </c>
      <c r="J9" s="19" t="n">
        <v>155</v>
      </c>
      <c r="K9" s="19" t="n">
        <v>414</v>
      </c>
      <c r="L9" s="19" t="n">
        <v>57308</v>
      </c>
      <c r="M9" s="19" t="n">
        <v>10336</v>
      </c>
      <c r="N9" s="19" t="n">
        <v>209</v>
      </c>
      <c r="O9" s="19" t="n">
        <v>33</v>
      </c>
      <c r="P9" s="19" t="n">
        <v>11</v>
      </c>
      <c r="Q9" s="19" t="n">
        <v>0</v>
      </c>
    </row>
    <row r="10" customFormat="false" ht="28.15" hidden="false" customHeight="true" outlineLevel="0" collapsed="false">
      <c r="A10" s="17" t="s">
        <v>31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8" t="n">
        <f aca="false">SUM(J10:K10)</f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28.15" hidden="false" customHeight="true" outlineLevel="0" collapsed="false">
      <c r="A11" s="17" t="s">
        <v>32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8" t="n">
        <f aca="false">SUM(J11:K11)</f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</row>
    <row r="12" customFormat="false" ht="28.15" hidden="false" customHeight="true" outlineLevel="0" collapsed="false">
      <c r="A12" s="17" t="s">
        <v>33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8" t="n">
        <f aca="false">SUM(J12:K12)</f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</row>
    <row r="13" customFormat="false" ht="28.15" hidden="false" customHeight="true" outlineLevel="0" collapsed="false">
      <c r="A13" s="17" t="s">
        <v>34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f aca="false">SUM(J13:K13)</f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28.15" hidden="false" customHeight="true" outlineLevel="0" collapsed="false">
      <c r="A14" s="17" t="s">
        <v>35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f aca="false">SUM(J14:K14)</f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28.15" hidden="false" customHeight="true" outlineLevel="0" collapsed="false">
      <c r="A15" s="17" t="s">
        <v>36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28.15" hidden="false" customHeight="true" outlineLevel="0" collapsed="false">
      <c r="A16" s="17" t="s">
        <v>37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f aca="false">SUM(J16:K16)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28.15" hidden="false" customHeight="true" outlineLevel="0" collapsed="false">
      <c r="A17" s="17" t="s">
        <v>38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28.15" hidden="false" customHeight="true" outlineLevel="0" collapsed="false">
      <c r="A18" s="17" t="s">
        <v>39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28.15" hidden="false" customHeight="true" outlineLevel="0" collapsed="false">
      <c r="A19" s="17" t="s">
        <v>40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SUM(J19:K19)</f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28.15" hidden="false" customHeight="true" outlineLevel="0" collapsed="false">
      <c r="A20" s="17" t="s">
        <v>41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f aca="false">SUM(J20:K20)</f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28.15" hidden="false" customHeight="true" outlineLevel="0" collapsed="false">
      <c r="A21" s="17" t="s">
        <v>4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f aca="false">SUM(J21:K21)</f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</row>
    <row r="22" customFormat="false" ht="28.15" hidden="false" customHeight="true" outlineLevel="0" collapsed="false">
      <c r="A22" s="20" t="s">
        <v>43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f aca="false">SUM(J22:K22)</f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75" hidden="false" customHeight="false" outlineLevel="0" collapsed="false">
      <c r="A23" s="22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5.75" hidden="false" customHeight="false" outlineLevel="0" collapsed="false">
      <c r="A24" s="22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12"/>
    <col collapsed="false" customWidth="true" hidden="false" outlineLevel="0" max="3" min="3" style="1" width="13.49"/>
    <col collapsed="false" customWidth="true" hidden="false" outlineLevel="0" max="4" min="4" style="1" width="13.24"/>
    <col collapsed="false" customWidth="true" hidden="false" outlineLevel="0" max="5" min="5" style="1" width="11.62"/>
    <col collapsed="false" customWidth="true" hidden="false" outlineLevel="0" max="6" min="6" style="1" width="11.36"/>
    <col collapsed="false" customWidth="true" hidden="false" outlineLevel="0" max="7" min="7" style="1" width="12.5"/>
    <col collapsed="false" customWidth="true" hidden="false" outlineLevel="0" max="8" min="8" style="1" width="10.62"/>
    <col collapsed="false" customWidth="true" hidden="false" outlineLevel="0" max="9" min="9" style="1" width="11.12"/>
    <col collapsed="false" customWidth="true" hidden="false" outlineLevel="0" max="10" min="10" style="1" width="10.49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0.99"/>
    <col collapsed="false" customWidth="true" hidden="false" outlineLevel="0" max="14" min="14" style="1" width="11.5"/>
    <col collapsed="false" customWidth="true" hidden="false" outlineLevel="0" max="15" min="15" style="1" width="11.99"/>
    <col collapsed="false" customWidth="true" hidden="false" outlineLevel="0" max="16" min="16" style="1" width="11.5"/>
    <col collapsed="false" customWidth="true" hidden="false" outlineLevel="0" max="17" min="17" style="1" width="13.74"/>
    <col collapsed="false" customWidth="false" hidden="false" outlineLevel="0" max="257" min="18" style="1" width="8.99"/>
  </cols>
  <sheetData>
    <row r="1" customFormat="false" ht="30.7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45</v>
      </c>
      <c r="C4" s="5" t="s">
        <v>46</v>
      </c>
      <c r="D4" s="5" t="s">
        <v>47</v>
      </c>
      <c r="E4" s="5" t="s">
        <v>48</v>
      </c>
      <c r="F4" s="23"/>
      <c r="G4" s="24"/>
      <c r="H4" s="25" t="s">
        <v>49</v>
      </c>
      <c r="I4" s="24"/>
      <c r="J4" s="24"/>
      <c r="K4" s="26"/>
      <c r="L4" s="27" t="s">
        <v>50</v>
      </c>
      <c r="M4" s="24"/>
      <c r="N4" s="26"/>
      <c r="O4" s="27" t="s">
        <v>51</v>
      </c>
      <c r="P4" s="26"/>
      <c r="Q4" s="28" t="s">
        <v>52</v>
      </c>
    </row>
    <row r="5" s="10" customFormat="true" ht="30" hidden="false" customHeight="true" outlineLevel="0" collapsed="false">
      <c r="A5" s="11" t="s">
        <v>17</v>
      </c>
      <c r="B5" s="29" t="s">
        <v>19</v>
      </c>
      <c r="C5" s="13" t="s">
        <v>20</v>
      </c>
      <c r="D5" s="13" t="s">
        <v>20</v>
      </c>
      <c r="E5" s="13" t="s">
        <v>19</v>
      </c>
      <c r="F5" s="14" t="s">
        <v>53</v>
      </c>
      <c r="G5" s="14" t="s">
        <v>54</v>
      </c>
      <c r="H5" s="14" t="s">
        <v>55</v>
      </c>
      <c r="I5" s="14" t="s">
        <v>13</v>
      </c>
      <c r="J5" s="14" t="s">
        <v>9</v>
      </c>
      <c r="K5" s="11" t="s">
        <v>56</v>
      </c>
      <c r="L5" s="14" t="s">
        <v>57</v>
      </c>
      <c r="M5" s="14" t="s">
        <v>24</v>
      </c>
      <c r="N5" s="11" t="s">
        <v>58</v>
      </c>
      <c r="O5" s="14" t="s">
        <v>59</v>
      </c>
      <c r="P5" s="11" t="s">
        <v>60</v>
      </c>
      <c r="Q5" s="30" t="s">
        <v>61</v>
      </c>
    </row>
    <row r="6" customFormat="false" ht="28.15" hidden="false" customHeight="true" outlineLevel="0" collapsed="false">
      <c r="A6" s="17" t="s">
        <v>27</v>
      </c>
      <c r="B6" s="18" t="n">
        <f aca="false">SUM(B7:B22)</f>
        <v>238943</v>
      </c>
      <c r="C6" s="18" t="n">
        <f aca="false">SUM(C7:C22)</f>
        <v>811</v>
      </c>
      <c r="D6" s="18" t="n">
        <f aca="false">SUM(D7:D22)</f>
        <v>553</v>
      </c>
      <c r="E6" s="18" t="n">
        <f aca="false">SUM(E7:E22)</f>
        <v>0</v>
      </c>
      <c r="F6" s="31" t="n">
        <f aca="false">'45'!G6/365</f>
        <v>74.2</v>
      </c>
      <c r="G6" s="31" t="n">
        <f aca="false">'45'!L6/270</f>
        <v>2928</v>
      </c>
      <c r="H6" s="31" t="n">
        <f aca="false">'45'!M6/365</f>
        <v>245.164383561644</v>
      </c>
      <c r="I6" s="31" t="n">
        <f aca="false">'45'!N6/270</f>
        <v>72.6037037037037</v>
      </c>
      <c r="J6" s="31" t="n">
        <f aca="false">'45'!H6/365</f>
        <v>0</v>
      </c>
      <c r="K6" s="31" t="n">
        <f aca="false">'45'!Q6/365</f>
        <v>121.405479452055</v>
      </c>
      <c r="L6" s="31" t="n">
        <f aca="false">SUM(M6:N6)</f>
        <v>42.5803145611365</v>
      </c>
      <c r="M6" s="31" t="n">
        <f aca="false">'45'!J6/270</f>
        <v>27.4296296296296</v>
      </c>
      <c r="N6" s="31" t="n">
        <f aca="false">'45'!K6/365</f>
        <v>15.1506849315068</v>
      </c>
      <c r="O6" s="31" t="n">
        <f aca="false">'45'!O6/365</f>
        <v>1.87945205479452</v>
      </c>
      <c r="P6" s="31" t="n">
        <f aca="false">'45'!P6/365</f>
        <v>0.668493150684932</v>
      </c>
      <c r="Q6" s="31" t="n">
        <f aca="false">IF('45'!O6=0,0,'45'!P6/'45'!O6*100)</f>
        <v>35.5685131195335</v>
      </c>
    </row>
    <row r="7" customFormat="false" ht="28.15" hidden="false" customHeight="true" outlineLevel="0" collapsed="false">
      <c r="A7" s="17" t="s">
        <v>28</v>
      </c>
      <c r="B7" s="32" t="n">
        <v>110690</v>
      </c>
      <c r="C7" s="19" t="n">
        <v>756</v>
      </c>
      <c r="D7" s="19" t="n">
        <v>516</v>
      </c>
      <c r="E7" s="19" t="n">
        <v>0</v>
      </c>
      <c r="F7" s="31" t="n">
        <f aca="false">'45'!G7/365</f>
        <v>69.8931506849315</v>
      </c>
      <c r="G7" s="31" t="n">
        <f aca="false">'45'!L7/270</f>
        <v>2630.67037037037</v>
      </c>
      <c r="H7" s="31" t="n">
        <f aca="false">'45'!M7/365</f>
        <v>207.312328767123</v>
      </c>
      <c r="I7" s="31" t="n">
        <f aca="false">'45'!N7/270</f>
        <v>71.8296296296296</v>
      </c>
      <c r="J7" s="31" t="n">
        <f aca="false">'45'!H7/365</f>
        <v>0</v>
      </c>
      <c r="K7" s="31" t="n">
        <f aca="false">'45'!Q7/365</f>
        <v>121.405479452055</v>
      </c>
      <c r="L7" s="31" t="n">
        <f aca="false">SUM(M7:N7)</f>
        <v>40.8719939117199</v>
      </c>
      <c r="M7" s="31" t="n">
        <f aca="false">'45'!J7/270</f>
        <v>26.8555555555556</v>
      </c>
      <c r="N7" s="31" t="n">
        <f aca="false">'45'!K7/365</f>
        <v>14.0164383561644</v>
      </c>
      <c r="O7" s="31" t="n">
        <f aca="false">'45'!O7/365</f>
        <v>1.78904109589041</v>
      </c>
      <c r="P7" s="31" t="n">
        <f aca="false">'45'!P7/365</f>
        <v>0.638356164383562</v>
      </c>
      <c r="Q7" s="31" t="n">
        <f aca="false">IF('45'!O7=0,0,'45'!P7/'45'!O7*100)</f>
        <v>35.6814701378254</v>
      </c>
    </row>
    <row r="8" customFormat="false" ht="28.15" hidden="false" customHeight="true" outlineLevel="0" collapsed="false">
      <c r="A8" s="17" t="s">
        <v>29</v>
      </c>
      <c r="B8" s="32" t="n">
        <v>17087</v>
      </c>
      <c r="C8" s="19" t="n">
        <v>0</v>
      </c>
      <c r="D8" s="19" t="n">
        <v>0</v>
      </c>
      <c r="E8" s="19" t="n">
        <v>0</v>
      </c>
      <c r="F8" s="31" t="n">
        <f aca="false">'45'!G8/365</f>
        <v>0</v>
      </c>
      <c r="G8" s="31" t="n">
        <f aca="false">'45'!L8/270</f>
        <v>85.0777777777778</v>
      </c>
      <c r="H8" s="31" t="n">
        <f aca="false">'45'!M8/365</f>
        <v>9.53424657534247</v>
      </c>
      <c r="I8" s="31" t="n">
        <f aca="false">'45'!N8/270</f>
        <v>0</v>
      </c>
      <c r="J8" s="31" t="n">
        <f aca="false">'45'!H8/365</f>
        <v>0</v>
      </c>
      <c r="K8" s="31" t="n">
        <f aca="false">'45'!Q8/365</f>
        <v>0</v>
      </c>
      <c r="L8" s="31" t="n">
        <f aca="false">SUM(M8:N8)</f>
        <v>0</v>
      </c>
      <c r="M8" s="31" t="n">
        <f aca="false">'45'!J8/270</f>
        <v>0</v>
      </c>
      <c r="N8" s="31" t="n">
        <f aca="false">'45'!K8/365</f>
        <v>0</v>
      </c>
      <c r="O8" s="31" t="n">
        <f aca="false">'45'!O8/365</f>
        <v>0</v>
      </c>
      <c r="P8" s="31" t="n">
        <f aca="false">'45'!P8/365</f>
        <v>0</v>
      </c>
      <c r="Q8" s="31" t="n">
        <f aca="false">IF('45'!O8=0,0,'45'!P8/'45'!O8*100)</f>
        <v>0</v>
      </c>
    </row>
    <row r="9" customFormat="false" ht="28.15" hidden="false" customHeight="true" outlineLevel="0" collapsed="false">
      <c r="A9" s="17" t="s">
        <v>30</v>
      </c>
      <c r="B9" s="32" t="n">
        <v>10297</v>
      </c>
      <c r="C9" s="19" t="n">
        <v>55</v>
      </c>
      <c r="D9" s="19" t="n">
        <v>37</v>
      </c>
      <c r="E9" s="19" t="n">
        <v>0</v>
      </c>
      <c r="F9" s="31" t="n">
        <f aca="false">'45'!G9/365</f>
        <v>4.30684931506849</v>
      </c>
      <c r="G9" s="31" t="n">
        <f aca="false">'45'!L9/270</f>
        <v>212.251851851852</v>
      </c>
      <c r="H9" s="31" t="n">
        <f aca="false">'45'!M9/365</f>
        <v>28.3178082191781</v>
      </c>
      <c r="I9" s="31" t="n">
        <f aca="false">'45'!N9/270</f>
        <v>0.774074074074074</v>
      </c>
      <c r="J9" s="31" t="n">
        <f aca="false">'45'!H9/365</f>
        <v>0</v>
      </c>
      <c r="K9" s="31" t="n">
        <f aca="false">'45'!Q9/365</f>
        <v>0</v>
      </c>
      <c r="L9" s="31" t="n">
        <f aca="false">SUM(M9:N9)</f>
        <v>1.70832064941654</v>
      </c>
      <c r="M9" s="31" t="n">
        <f aca="false">'45'!J9/270</f>
        <v>0.574074074074074</v>
      </c>
      <c r="N9" s="31" t="n">
        <f aca="false">'45'!K9/365</f>
        <v>1.13424657534247</v>
      </c>
      <c r="O9" s="31" t="n">
        <f aca="false">'45'!O9/365</f>
        <v>0.0904109589041096</v>
      </c>
      <c r="P9" s="31" t="n">
        <f aca="false">'45'!P9/365</f>
        <v>0.0301369863013699</v>
      </c>
      <c r="Q9" s="31" t="n">
        <f aca="false">IF('45'!O9=0,0,'45'!P9/'45'!O9*100)</f>
        <v>33.3333333333333</v>
      </c>
    </row>
    <row r="10" customFormat="false" ht="28.15" hidden="false" customHeight="true" outlineLevel="0" collapsed="false">
      <c r="A10" s="17" t="s">
        <v>31</v>
      </c>
      <c r="B10" s="32" t="n">
        <v>19033</v>
      </c>
      <c r="C10" s="19" t="n">
        <v>0</v>
      </c>
      <c r="D10" s="19" t="n">
        <v>0</v>
      </c>
      <c r="E10" s="19" t="n">
        <v>0</v>
      </c>
      <c r="F10" s="31" t="n">
        <f aca="false">'45'!G10/365</f>
        <v>0</v>
      </c>
      <c r="G10" s="31" t="n">
        <f aca="false">'45'!L10/270</f>
        <v>0</v>
      </c>
      <c r="H10" s="31" t="n">
        <f aca="false">'45'!M10/365</f>
        <v>0</v>
      </c>
      <c r="I10" s="31" t="n">
        <f aca="false">'45'!N10/270</f>
        <v>0</v>
      </c>
      <c r="J10" s="31" t="n">
        <f aca="false">'45'!H10/365</f>
        <v>0</v>
      </c>
      <c r="K10" s="31" t="n">
        <f aca="false">'45'!Q10/365</f>
        <v>0</v>
      </c>
      <c r="L10" s="31" t="n">
        <f aca="false">SUM(M10:N10)</f>
        <v>0</v>
      </c>
      <c r="M10" s="31" t="n">
        <f aca="false">'45'!J10/270</f>
        <v>0</v>
      </c>
      <c r="N10" s="31" t="n">
        <f aca="false">'45'!K10/365</f>
        <v>0</v>
      </c>
      <c r="O10" s="31" t="n">
        <f aca="false">'45'!O10/365</f>
        <v>0</v>
      </c>
      <c r="P10" s="31" t="n">
        <f aca="false">'45'!P10/365</f>
        <v>0</v>
      </c>
      <c r="Q10" s="31" t="n">
        <f aca="false">IF('45'!O10=0,0,'45'!P10/'45'!O10*100)</f>
        <v>0</v>
      </c>
    </row>
    <row r="11" customFormat="false" ht="28.15" hidden="false" customHeight="true" outlineLevel="0" collapsed="false">
      <c r="A11" s="17" t="s">
        <v>32</v>
      </c>
      <c r="B11" s="32" t="n">
        <v>7730</v>
      </c>
      <c r="C11" s="19" t="n">
        <v>0</v>
      </c>
      <c r="D11" s="19" t="n">
        <v>0</v>
      </c>
      <c r="E11" s="19" t="n">
        <v>0</v>
      </c>
      <c r="F11" s="31" t="n">
        <f aca="false">'45'!G11/365</f>
        <v>0</v>
      </c>
      <c r="G11" s="31" t="n">
        <f aca="false">'45'!L11/270</f>
        <v>0</v>
      </c>
      <c r="H11" s="31" t="n">
        <f aca="false">'45'!M11/365</f>
        <v>0</v>
      </c>
      <c r="I11" s="31" t="n">
        <f aca="false">'45'!N11/270</f>
        <v>0</v>
      </c>
      <c r="J11" s="31" t="n">
        <f aca="false">'45'!H11/365</f>
        <v>0</v>
      </c>
      <c r="K11" s="31" t="n">
        <f aca="false">'45'!Q11/365</f>
        <v>0</v>
      </c>
      <c r="L11" s="31" t="n">
        <f aca="false">SUM(M11:N11)</f>
        <v>0</v>
      </c>
      <c r="M11" s="31" t="n">
        <f aca="false">'45'!J11/270</f>
        <v>0</v>
      </c>
      <c r="N11" s="31" t="n">
        <f aca="false">'45'!K11/365</f>
        <v>0</v>
      </c>
      <c r="O11" s="31" t="n">
        <f aca="false">'45'!O11/365</f>
        <v>0</v>
      </c>
      <c r="P11" s="31" t="n">
        <f aca="false">'45'!P11/365</f>
        <v>0</v>
      </c>
      <c r="Q11" s="31" t="n">
        <f aca="false">IF('45'!O11=0,0,'45'!P11/'45'!O11*100)</f>
        <v>0</v>
      </c>
    </row>
    <row r="12" customFormat="false" ht="28.15" hidden="false" customHeight="true" outlineLevel="0" collapsed="false">
      <c r="A12" s="17" t="s">
        <v>33</v>
      </c>
      <c r="B12" s="32" t="n">
        <v>12586</v>
      </c>
      <c r="C12" s="19" t="n">
        <v>0</v>
      </c>
      <c r="D12" s="19" t="n">
        <v>0</v>
      </c>
      <c r="E12" s="19" t="n">
        <v>0</v>
      </c>
      <c r="F12" s="31" t="n">
        <f aca="false">'45'!G12/365</f>
        <v>0</v>
      </c>
      <c r="G12" s="31" t="n">
        <f aca="false">'45'!L12/270</f>
        <v>0</v>
      </c>
      <c r="H12" s="31" t="n">
        <f aca="false">'45'!M12/365</f>
        <v>0</v>
      </c>
      <c r="I12" s="31" t="n">
        <f aca="false">'45'!N12/270</f>
        <v>0</v>
      </c>
      <c r="J12" s="31" t="n">
        <f aca="false">'45'!H12/365</f>
        <v>0</v>
      </c>
      <c r="K12" s="31" t="n">
        <f aca="false">'45'!Q12/365</f>
        <v>0</v>
      </c>
      <c r="L12" s="31" t="n">
        <f aca="false">SUM(M12:N12)</f>
        <v>0</v>
      </c>
      <c r="M12" s="31" t="n">
        <f aca="false">'45'!J12/270</f>
        <v>0</v>
      </c>
      <c r="N12" s="31" t="n">
        <f aca="false">'45'!K12/365</f>
        <v>0</v>
      </c>
      <c r="O12" s="31" t="n">
        <f aca="false">'45'!O12/365</f>
        <v>0</v>
      </c>
      <c r="P12" s="31" t="n">
        <f aca="false">'45'!P12/365</f>
        <v>0</v>
      </c>
      <c r="Q12" s="31" t="n">
        <f aca="false">IF('45'!O12=0,0,'45'!P12/'45'!O12*100)</f>
        <v>0</v>
      </c>
    </row>
    <row r="13" customFormat="false" ht="28.15" hidden="false" customHeight="true" outlineLevel="0" collapsed="false">
      <c r="A13" s="17" t="s">
        <v>34</v>
      </c>
      <c r="B13" s="32" t="n">
        <v>10224</v>
      </c>
      <c r="C13" s="18" t="n">
        <v>0</v>
      </c>
      <c r="D13" s="18" t="n">
        <v>0</v>
      </c>
      <c r="E13" s="18" t="n">
        <v>0</v>
      </c>
      <c r="F13" s="31" t="n">
        <f aca="false">'45'!G13/365</f>
        <v>0</v>
      </c>
      <c r="G13" s="31" t="n">
        <f aca="false">'45'!L13/270</f>
        <v>0</v>
      </c>
      <c r="H13" s="31" t="n">
        <f aca="false">'45'!M13/365</f>
        <v>0</v>
      </c>
      <c r="I13" s="31" t="n">
        <f aca="false">'45'!N13/270</f>
        <v>0</v>
      </c>
      <c r="J13" s="31" t="n">
        <f aca="false">'45'!H13/365</f>
        <v>0</v>
      </c>
      <c r="K13" s="31" t="n">
        <f aca="false">'45'!Q13/365</f>
        <v>0</v>
      </c>
      <c r="L13" s="31" t="n">
        <f aca="false">SUM(M13:N13)</f>
        <v>0</v>
      </c>
      <c r="M13" s="31" t="n">
        <f aca="false">'45'!J13/270</f>
        <v>0</v>
      </c>
      <c r="N13" s="31" t="n">
        <f aca="false">'45'!K13/365</f>
        <v>0</v>
      </c>
      <c r="O13" s="31" t="n">
        <f aca="false">'45'!O13/365</f>
        <v>0</v>
      </c>
      <c r="P13" s="31" t="n">
        <f aca="false">'45'!P13/365</f>
        <v>0</v>
      </c>
      <c r="Q13" s="31" t="n">
        <f aca="false">IF('45'!O13=0,0,'45'!P13/'45'!O13*100)</f>
        <v>0</v>
      </c>
    </row>
    <row r="14" customFormat="false" ht="28.15" hidden="false" customHeight="true" outlineLevel="0" collapsed="false">
      <c r="A14" s="17" t="s">
        <v>35</v>
      </c>
      <c r="B14" s="32" t="n">
        <v>9206</v>
      </c>
      <c r="C14" s="18" t="n">
        <v>0</v>
      </c>
      <c r="D14" s="18" t="n">
        <v>0</v>
      </c>
      <c r="E14" s="18" t="n">
        <v>0</v>
      </c>
      <c r="F14" s="31" t="n">
        <f aca="false">'45'!G14/365</f>
        <v>0</v>
      </c>
      <c r="G14" s="31" t="n">
        <f aca="false">'45'!L14/270</f>
        <v>0</v>
      </c>
      <c r="H14" s="31" t="n">
        <f aca="false">'45'!M14/365</f>
        <v>0</v>
      </c>
      <c r="I14" s="31" t="n">
        <f aca="false">'45'!N14/270</f>
        <v>0</v>
      </c>
      <c r="J14" s="31" t="n">
        <f aca="false">'45'!H14/365</f>
        <v>0</v>
      </c>
      <c r="K14" s="31" t="n">
        <f aca="false">'45'!Q14/365</f>
        <v>0</v>
      </c>
      <c r="L14" s="31" t="n">
        <f aca="false">SUM(M14:N14)</f>
        <v>0</v>
      </c>
      <c r="M14" s="31" t="n">
        <f aca="false">'45'!J14/270</f>
        <v>0</v>
      </c>
      <c r="N14" s="31" t="n">
        <f aca="false">'45'!K14/365</f>
        <v>0</v>
      </c>
      <c r="O14" s="31" t="n">
        <f aca="false">'45'!O14/365</f>
        <v>0</v>
      </c>
      <c r="P14" s="31" t="n">
        <f aca="false">'45'!P14/365</f>
        <v>0</v>
      </c>
      <c r="Q14" s="31" t="n">
        <f aca="false">IF('45'!O14=0,0,'45'!P14/'45'!O14*100)</f>
        <v>0</v>
      </c>
    </row>
    <row r="15" customFormat="false" ht="28.15" hidden="false" customHeight="true" outlineLevel="0" collapsed="false">
      <c r="A15" s="17" t="s">
        <v>36</v>
      </c>
      <c r="B15" s="32" t="n">
        <v>9457</v>
      </c>
      <c r="C15" s="18" t="n">
        <v>0</v>
      </c>
      <c r="D15" s="18" t="n">
        <v>0</v>
      </c>
      <c r="E15" s="18" t="n">
        <v>0</v>
      </c>
      <c r="F15" s="31" t="n">
        <f aca="false">'45'!G15/365</f>
        <v>0</v>
      </c>
      <c r="G15" s="31" t="n">
        <f aca="false">'45'!L15/270</f>
        <v>0</v>
      </c>
      <c r="H15" s="31" t="n">
        <f aca="false">'45'!M15/365</f>
        <v>0</v>
      </c>
      <c r="I15" s="31" t="n">
        <f aca="false">'45'!N15/270</f>
        <v>0</v>
      </c>
      <c r="J15" s="31" t="n">
        <f aca="false">'45'!H15/365</f>
        <v>0</v>
      </c>
      <c r="K15" s="31" t="n">
        <f aca="false">'45'!Q15/365</f>
        <v>0</v>
      </c>
      <c r="L15" s="31" t="n">
        <f aca="false">SUM(M15:N15)</f>
        <v>0</v>
      </c>
      <c r="M15" s="31" t="n">
        <f aca="false">'45'!J15/270</f>
        <v>0</v>
      </c>
      <c r="N15" s="31" t="n">
        <f aca="false">'45'!K15/365</f>
        <v>0</v>
      </c>
      <c r="O15" s="31" t="n">
        <f aca="false">'45'!O15/365</f>
        <v>0</v>
      </c>
      <c r="P15" s="31" t="n">
        <f aca="false">'45'!P15/365</f>
        <v>0</v>
      </c>
      <c r="Q15" s="31" t="n">
        <f aca="false">IF('45'!O15=0,0,'45'!P15/'45'!O15*100)</f>
        <v>0</v>
      </c>
    </row>
    <row r="16" customFormat="false" ht="28.15" hidden="false" customHeight="true" outlineLevel="0" collapsed="false">
      <c r="A16" s="17" t="s">
        <v>37</v>
      </c>
      <c r="B16" s="32" t="n">
        <v>9893</v>
      </c>
      <c r="C16" s="18" t="n">
        <v>0</v>
      </c>
      <c r="D16" s="18" t="n">
        <v>0</v>
      </c>
      <c r="E16" s="18" t="n">
        <v>0</v>
      </c>
      <c r="F16" s="31" t="n">
        <f aca="false">'45'!G16/365</f>
        <v>0</v>
      </c>
      <c r="G16" s="31" t="n">
        <f aca="false">'45'!L16/270</f>
        <v>0</v>
      </c>
      <c r="H16" s="31" t="n">
        <f aca="false">'45'!M16/365</f>
        <v>0</v>
      </c>
      <c r="I16" s="31" t="n">
        <f aca="false">'45'!N16/270</f>
        <v>0</v>
      </c>
      <c r="J16" s="31" t="n">
        <f aca="false">'45'!H16/365</f>
        <v>0</v>
      </c>
      <c r="K16" s="31" t="n">
        <f aca="false">'45'!Q16/365</f>
        <v>0</v>
      </c>
      <c r="L16" s="31" t="n">
        <f aca="false">SUM(M16:N16)</f>
        <v>0</v>
      </c>
      <c r="M16" s="31" t="n">
        <f aca="false">'45'!J16/270</f>
        <v>0</v>
      </c>
      <c r="N16" s="31" t="n">
        <f aca="false">'45'!K16/365</f>
        <v>0</v>
      </c>
      <c r="O16" s="31" t="n">
        <f aca="false">'45'!O16/365</f>
        <v>0</v>
      </c>
      <c r="P16" s="31" t="n">
        <f aca="false">'45'!P16/365</f>
        <v>0</v>
      </c>
      <c r="Q16" s="31" t="n">
        <f aca="false">IF('45'!O16=0,0,'45'!P16/'45'!O16*100)</f>
        <v>0</v>
      </c>
    </row>
    <row r="17" customFormat="false" ht="28.15" hidden="false" customHeight="true" outlineLevel="0" collapsed="false">
      <c r="A17" s="17" t="s">
        <v>38</v>
      </c>
      <c r="B17" s="32" t="n">
        <v>3145</v>
      </c>
      <c r="C17" s="18" t="n">
        <v>0</v>
      </c>
      <c r="D17" s="18" t="n">
        <v>0</v>
      </c>
      <c r="E17" s="18" t="n">
        <v>0</v>
      </c>
      <c r="F17" s="31" t="n">
        <f aca="false">'45'!G17/365</f>
        <v>0</v>
      </c>
      <c r="G17" s="31" t="n">
        <f aca="false">'45'!L17/270</f>
        <v>0</v>
      </c>
      <c r="H17" s="31" t="n">
        <f aca="false">'45'!M17/365</f>
        <v>0</v>
      </c>
      <c r="I17" s="31" t="n">
        <f aca="false">'45'!N17/270</f>
        <v>0</v>
      </c>
      <c r="J17" s="31" t="n">
        <f aca="false">'45'!H17/365</f>
        <v>0</v>
      </c>
      <c r="K17" s="31" t="n">
        <f aca="false">'45'!Q17/365</f>
        <v>0</v>
      </c>
      <c r="L17" s="31" t="n">
        <f aca="false">SUM(M17:N17)</f>
        <v>0</v>
      </c>
      <c r="M17" s="31" t="n">
        <f aca="false">'45'!J17/270</f>
        <v>0</v>
      </c>
      <c r="N17" s="31" t="n">
        <f aca="false">'45'!K17/365</f>
        <v>0</v>
      </c>
      <c r="O17" s="31" t="n">
        <f aca="false">'45'!O17/365</f>
        <v>0</v>
      </c>
      <c r="P17" s="31" t="n">
        <f aca="false">'45'!P17/365</f>
        <v>0</v>
      </c>
      <c r="Q17" s="31" t="n">
        <f aca="false">IF('45'!O17=0,0,'45'!P17/'45'!O17*100)</f>
        <v>0</v>
      </c>
    </row>
    <row r="18" customFormat="false" ht="28.15" hidden="false" customHeight="true" outlineLevel="0" collapsed="false">
      <c r="A18" s="17" t="s">
        <v>39</v>
      </c>
      <c r="B18" s="32" t="n">
        <v>3768</v>
      </c>
      <c r="C18" s="18" t="n">
        <v>0</v>
      </c>
      <c r="D18" s="18" t="n">
        <v>0</v>
      </c>
      <c r="E18" s="18" t="n">
        <v>0</v>
      </c>
      <c r="F18" s="31" t="n">
        <f aca="false">'45'!G18/365</f>
        <v>0</v>
      </c>
      <c r="G18" s="31" t="n">
        <f aca="false">'45'!L18/270</f>
        <v>0</v>
      </c>
      <c r="H18" s="31" t="n">
        <f aca="false">'45'!M18/365</f>
        <v>0</v>
      </c>
      <c r="I18" s="31" t="n">
        <f aca="false">'45'!N18/270</f>
        <v>0</v>
      </c>
      <c r="J18" s="31" t="n">
        <f aca="false">'45'!H18/365</f>
        <v>0</v>
      </c>
      <c r="K18" s="31" t="n">
        <f aca="false">'45'!Q18/365</f>
        <v>0</v>
      </c>
      <c r="L18" s="31" t="n">
        <f aca="false">SUM(M18:N18)</f>
        <v>0</v>
      </c>
      <c r="M18" s="31" t="n">
        <f aca="false">'45'!J18/270</f>
        <v>0</v>
      </c>
      <c r="N18" s="31" t="n">
        <f aca="false">'45'!K18/365</f>
        <v>0</v>
      </c>
      <c r="O18" s="31" t="n">
        <f aca="false">'45'!O18/365</f>
        <v>0</v>
      </c>
      <c r="P18" s="31" t="n">
        <f aca="false">'45'!P18/365</f>
        <v>0</v>
      </c>
      <c r="Q18" s="31" t="n">
        <f aca="false">IF('45'!O18=0,0,'45'!P18/'45'!O18*100)</f>
        <v>0</v>
      </c>
    </row>
    <row r="19" customFormat="false" ht="28.15" hidden="false" customHeight="true" outlineLevel="0" collapsed="false">
      <c r="A19" s="17" t="s">
        <v>40</v>
      </c>
      <c r="B19" s="32" t="n">
        <v>4654</v>
      </c>
      <c r="C19" s="18" t="n">
        <v>0</v>
      </c>
      <c r="D19" s="18" t="n">
        <v>0</v>
      </c>
      <c r="E19" s="18" t="n">
        <v>0</v>
      </c>
      <c r="F19" s="31" t="n">
        <f aca="false">'45'!G19/365</f>
        <v>0</v>
      </c>
      <c r="G19" s="31" t="n">
        <f aca="false">'45'!L19/270</f>
        <v>0</v>
      </c>
      <c r="H19" s="31" t="n">
        <f aca="false">'45'!M19/365</f>
        <v>0</v>
      </c>
      <c r="I19" s="31" t="n">
        <f aca="false">'45'!N19/270</f>
        <v>0</v>
      </c>
      <c r="J19" s="31" t="n">
        <f aca="false">'45'!H19/365</f>
        <v>0</v>
      </c>
      <c r="K19" s="31" t="n">
        <f aca="false">'45'!Q19/365</f>
        <v>0</v>
      </c>
      <c r="L19" s="31" t="n">
        <f aca="false">SUM(M19:N19)</f>
        <v>0</v>
      </c>
      <c r="M19" s="31" t="n">
        <f aca="false">'45'!J19/270</f>
        <v>0</v>
      </c>
      <c r="N19" s="31" t="n">
        <f aca="false">'45'!K19/365</f>
        <v>0</v>
      </c>
      <c r="O19" s="31" t="n">
        <f aca="false">'45'!O19/365</f>
        <v>0</v>
      </c>
      <c r="P19" s="31" t="n">
        <f aca="false">'45'!P19/365</f>
        <v>0</v>
      </c>
      <c r="Q19" s="31" t="n">
        <f aca="false">IF('45'!O19=0,0,'45'!P19/'45'!O19*100)</f>
        <v>0</v>
      </c>
    </row>
    <row r="20" customFormat="false" ht="28.15" hidden="false" customHeight="true" outlineLevel="0" collapsed="false">
      <c r="A20" s="17" t="s">
        <v>41</v>
      </c>
      <c r="B20" s="32" t="n">
        <v>3990</v>
      </c>
      <c r="C20" s="18" t="n">
        <v>0</v>
      </c>
      <c r="D20" s="18" t="n">
        <v>0</v>
      </c>
      <c r="E20" s="18" t="n">
        <v>0</v>
      </c>
      <c r="F20" s="31" t="n">
        <f aca="false">'45'!G20/365</f>
        <v>0</v>
      </c>
      <c r="G20" s="31" t="n">
        <f aca="false">'45'!L20/270</f>
        <v>0</v>
      </c>
      <c r="H20" s="31" t="n">
        <f aca="false">'45'!M20/365</f>
        <v>0</v>
      </c>
      <c r="I20" s="31" t="n">
        <f aca="false">'45'!N20/270</f>
        <v>0</v>
      </c>
      <c r="J20" s="31" t="n">
        <f aca="false">'45'!H20/365</f>
        <v>0</v>
      </c>
      <c r="K20" s="31" t="n">
        <f aca="false">'45'!Q20/365</f>
        <v>0</v>
      </c>
      <c r="L20" s="31" t="n">
        <f aca="false">SUM(M20:N20)</f>
        <v>0</v>
      </c>
      <c r="M20" s="31" t="n">
        <f aca="false">'45'!J20/270</f>
        <v>0</v>
      </c>
      <c r="N20" s="31" t="n">
        <f aca="false">'45'!K20/365</f>
        <v>0</v>
      </c>
      <c r="O20" s="31" t="n">
        <f aca="false">'45'!O20/365</f>
        <v>0</v>
      </c>
      <c r="P20" s="31" t="n">
        <f aca="false">'45'!P20/365</f>
        <v>0</v>
      </c>
      <c r="Q20" s="31" t="n">
        <f aca="false">IF('45'!O20=0,0,'45'!P20/'45'!O20*100)</f>
        <v>0</v>
      </c>
    </row>
    <row r="21" customFormat="false" ht="28.15" hidden="false" customHeight="true" outlineLevel="0" collapsed="false">
      <c r="A21" s="17" t="s">
        <v>42</v>
      </c>
      <c r="B21" s="32" t="n">
        <v>3422</v>
      </c>
      <c r="C21" s="18" t="n">
        <v>0</v>
      </c>
      <c r="D21" s="18" t="n">
        <v>0</v>
      </c>
      <c r="E21" s="18" t="n">
        <v>0</v>
      </c>
      <c r="F21" s="31" t="n">
        <f aca="false">'45'!G21/365</f>
        <v>0</v>
      </c>
      <c r="G21" s="31" t="n">
        <f aca="false">'45'!L21/270</f>
        <v>0</v>
      </c>
      <c r="H21" s="31" t="n">
        <f aca="false">'45'!M21/365</f>
        <v>0</v>
      </c>
      <c r="I21" s="31" t="n">
        <f aca="false">'45'!N21/270</f>
        <v>0</v>
      </c>
      <c r="J21" s="31" t="n">
        <f aca="false">'45'!H21/365</f>
        <v>0</v>
      </c>
      <c r="K21" s="31" t="n">
        <f aca="false">'45'!Q21/365</f>
        <v>0</v>
      </c>
      <c r="L21" s="31" t="n">
        <f aca="false">SUM(M21:N21)</f>
        <v>0</v>
      </c>
      <c r="M21" s="31" t="n">
        <f aca="false">'45'!J21/270</f>
        <v>0</v>
      </c>
      <c r="N21" s="31" t="n">
        <f aca="false">'45'!K21/365</f>
        <v>0</v>
      </c>
      <c r="O21" s="31" t="n">
        <f aca="false">'45'!O21/365</f>
        <v>0</v>
      </c>
      <c r="P21" s="31" t="n">
        <f aca="false">'45'!P21/365</f>
        <v>0</v>
      </c>
      <c r="Q21" s="31" t="n">
        <f aca="false">IF('45'!O21=0,0,'45'!P21/'45'!O21*100)</f>
        <v>0</v>
      </c>
    </row>
    <row r="22" customFormat="false" ht="28.15" hidden="false" customHeight="true" outlineLevel="0" collapsed="false">
      <c r="A22" s="20" t="s">
        <v>43</v>
      </c>
      <c r="B22" s="33" t="n">
        <v>3761</v>
      </c>
      <c r="C22" s="21" t="n">
        <v>0</v>
      </c>
      <c r="D22" s="21" t="n">
        <v>0</v>
      </c>
      <c r="E22" s="21" t="n">
        <v>0</v>
      </c>
      <c r="F22" s="34" t="n">
        <f aca="false">'45'!G22/365</f>
        <v>0</v>
      </c>
      <c r="G22" s="34" t="n">
        <f aca="false">'45'!L22/270</f>
        <v>0</v>
      </c>
      <c r="H22" s="34" t="n">
        <f aca="false">'45'!M22/365</f>
        <v>0</v>
      </c>
      <c r="I22" s="34" t="n">
        <f aca="false">'45'!N22/270</f>
        <v>0</v>
      </c>
      <c r="J22" s="34" t="n">
        <f aca="false">'45'!H22/365</f>
        <v>0</v>
      </c>
      <c r="K22" s="34" t="n">
        <f aca="false">'45'!Q22/365</f>
        <v>0</v>
      </c>
      <c r="L22" s="34" t="n">
        <f aca="false">SUM(M22:N22)</f>
        <v>0</v>
      </c>
      <c r="M22" s="34" t="n">
        <f aca="false">'45'!J22/270</f>
        <v>0</v>
      </c>
      <c r="N22" s="34" t="n">
        <f aca="false">'45'!K22/365</f>
        <v>0</v>
      </c>
      <c r="O22" s="34" t="n">
        <f aca="false">'45'!O22/365</f>
        <v>0</v>
      </c>
      <c r="P22" s="34" t="n">
        <f aca="false">'45'!P22/365</f>
        <v>0</v>
      </c>
      <c r="Q22" s="34" t="n">
        <f aca="false">IF('45'!O22=0,0,'45'!P22/'45'!O22*100)</f>
        <v>0</v>
      </c>
    </row>
    <row r="23" customFormat="false" ht="15.75" hidden="false" customHeight="false" outlineLevel="0" collapsed="false">
      <c r="A23" s="22"/>
      <c r="B23" s="18"/>
      <c r="C23" s="18"/>
      <c r="D23" s="18"/>
      <c r="E23" s="18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</row>
    <row r="24" customFormat="false" ht="15.75" hidden="false" customHeight="false" outlineLevel="0" collapsed="false">
      <c r="A24" s="22"/>
      <c r="B24" s="18"/>
      <c r="C24" s="18"/>
      <c r="D24" s="18"/>
      <c r="E24" s="18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8:17:42Z</cp:lastPrinted>
  <dcterms:modified xsi:type="dcterms:W3CDTF">2006-05-18T08:18:23Z</dcterms:modified>
  <cp:revision>0</cp:revision>
  <dc:subject/>
  <dc:title/>
</cp:coreProperties>
</file>