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" sheetId="1" state="visible" r:id="rId2"/>
    <sheet name="3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9">
  <si>
    <t xml:space="preserve">表  十五  、 南投縣醫院醫事人員及服務量按地區別分　</t>
  </si>
  <si>
    <t xml:space="preserve">中　華　民　國　九　十　四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南投縣</t>
  </si>
  <si>
    <t xml:space="preserve">南投縣南投市　</t>
  </si>
  <si>
    <t xml:space="preserve">南投縣埔里鎮　</t>
  </si>
  <si>
    <t xml:space="preserve">南投縣草屯鎮　</t>
  </si>
  <si>
    <t xml:space="preserve">南投縣竹山鎮　</t>
  </si>
  <si>
    <t xml:space="preserve">南投縣集集鎮　</t>
  </si>
  <si>
    <t xml:space="preserve">南投縣名間鄉　</t>
  </si>
  <si>
    <t xml:space="preserve">南投縣鹿谷鄉　</t>
  </si>
  <si>
    <t xml:space="preserve">南投縣中寮鄉　</t>
  </si>
  <si>
    <t xml:space="preserve">南投縣魚池鄉　</t>
  </si>
  <si>
    <t xml:space="preserve">南投縣國姓鄉　</t>
  </si>
  <si>
    <t xml:space="preserve">南投縣水里鄉　</t>
  </si>
  <si>
    <t xml:space="preserve">南投縣信義鄉　</t>
  </si>
  <si>
    <t xml:space="preserve">南投縣仁愛鄉　</t>
  </si>
  <si>
    <r>
      <rPr>
        <b val="true"/>
        <sz val="20"/>
        <rFont val="Noto Sans"/>
        <family val="2"/>
      </rPr>
      <t xml:space="preserve">表  十五  、 南投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1" activeCellId="0" sqref="B11:Q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3.74"/>
    <col collapsed="false" customWidth="true" hidden="false" outlineLevel="0" max="14" min="3" style="1" width="11.62"/>
    <col collapsed="false" customWidth="true" hidden="false" outlineLevel="0" max="15" min="15" style="1" width="15.99"/>
    <col collapsed="false" customWidth="true" hidden="false" outlineLevel="0" max="17" min="16" style="1" width="11.62"/>
    <col collapsed="false" customWidth="false" hidden="false" outlineLevel="0" max="257" min="18" style="1" width="8.99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0" customFormat="tru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  <c r="J4" s="7" t="s">
        <v>10</v>
      </c>
      <c r="K4" s="8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9" t="s">
        <v>16</v>
      </c>
    </row>
    <row r="5" s="10" customFormat="true" ht="30" hidden="false" customHeight="true" outlineLevel="0" collapsed="false">
      <c r="A5" s="11" t="s">
        <v>17</v>
      </c>
      <c r="B5" s="12" t="s">
        <v>18</v>
      </c>
      <c r="C5" s="13" t="s">
        <v>19</v>
      </c>
      <c r="D5" s="13" t="s">
        <v>20</v>
      </c>
      <c r="E5" s="13" t="s">
        <v>20</v>
      </c>
      <c r="F5" s="13" t="s">
        <v>21</v>
      </c>
      <c r="G5" s="13" t="s">
        <v>19</v>
      </c>
      <c r="H5" s="12" t="s">
        <v>22</v>
      </c>
      <c r="I5" s="14" t="s">
        <v>23</v>
      </c>
      <c r="J5" s="14" t="s">
        <v>24</v>
      </c>
      <c r="K5" s="15" t="s">
        <v>25</v>
      </c>
      <c r="L5" s="13" t="s">
        <v>19</v>
      </c>
      <c r="M5" s="13" t="s">
        <v>19</v>
      </c>
      <c r="N5" s="12" t="s">
        <v>22</v>
      </c>
      <c r="O5" s="13" t="s">
        <v>26</v>
      </c>
      <c r="P5" s="13" t="s">
        <v>20</v>
      </c>
      <c r="Q5" s="16" t="s">
        <v>19</v>
      </c>
    </row>
    <row r="6" customFormat="false" ht="30.75" hidden="false" customHeight="true" outlineLevel="0" collapsed="false">
      <c r="A6" s="17" t="s">
        <v>27</v>
      </c>
      <c r="B6" s="18" t="n">
        <f aca="false">SUM(B7:B19)</f>
        <v>1885</v>
      </c>
      <c r="C6" s="18" t="n">
        <f aca="false">SUM(C7:C19)</f>
        <v>243</v>
      </c>
      <c r="D6" s="18" t="n">
        <f aca="false">SUM(D7:D19)</f>
        <v>2</v>
      </c>
      <c r="E6" s="18" t="n">
        <f aca="false">SUM(E7:E19)</f>
        <v>17</v>
      </c>
      <c r="F6" s="18" t="n">
        <f aca="false">SUM(F7:F19)</f>
        <v>1285</v>
      </c>
      <c r="G6" s="18" t="n">
        <f aca="false">SUM(G7:G19)</f>
        <v>54623</v>
      </c>
      <c r="H6" s="18" t="n">
        <f aca="false">SUM(H7:H19)</f>
        <v>3</v>
      </c>
      <c r="I6" s="18" t="n">
        <f aca="false">SUM(J6:K6)</f>
        <v>30170</v>
      </c>
      <c r="J6" s="18" t="n">
        <f aca="false">SUM(J7:J19)</f>
        <v>19412</v>
      </c>
      <c r="K6" s="18" t="n">
        <f aca="false">SUM(K7:K19)</f>
        <v>10758</v>
      </c>
      <c r="L6" s="18" t="n">
        <f aca="false">SUM(L7:L19)</f>
        <v>1685454</v>
      </c>
      <c r="M6" s="18" t="n">
        <f aca="false">SUM(M7:M19)</f>
        <v>135227</v>
      </c>
      <c r="N6" s="18" t="n">
        <f aca="false">SUM(N7:N19)</f>
        <v>43813</v>
      </c>
      <c r="O6" s="18" t="n">
        <f aca="false">SUM(O7:O19)</f>
        <v>2658</v>
      </c>
      <c r="P6" s="18" t="n">
        <f aca="false">SUM(P7:P19)</f>
        <v>712</v>
      </c>
      <c r="Q6" s="18" t="n">
        <f aca="false">SUM(Q7:Q19)</f>
        <v>99298</v>
      </c>
    </row>
    <row r="7" customFormat="false" ht="30.75" hidden="false" customHeight="true" outlineLevel="0" collapsed="false">
      <c r="A7" s="17" t="s">
        <v>28</v>
      </c>
      <c r="B7" s="19" t="n">
        <v>403</v>
      </c>
      <c r="C7" s="19" t="n">
        <v>48</v>
      </c>
      <c r="D7" s="19" t="n">
        <v>1</v>
      </c>
      <c r="E7" s="19" t="n">
        <v>4</v>
      </c>
      <c r="F7" s="19" t="n">
        <v>277</v>
      </c>
      <c r="G7" s="19" t="n">
        <v>10603</v>
      </c>
      <c r="H7" s="19" t="n">
        <v>0</v>
      </c>
      <c r="I7" s="18" t="n">
        <f aca="false">SUM(J7:K7)</f>
        <v>4023</v>
      </c>
      <c r="J7" s="19" t="n">
        <v>1951</v>
      </c>
      <c r="K7" s="19" t="n">
        <v>2072</v>
      </c>
      <c r="L7" s="19" t="n">
        <v>387394</v>
      </c>
      <c r="M7" s="19" t="n">
        <v>32545</v>
      </c>
      <c r="N7" s="19" t="n">
        <v>13270</v>
      </c>
      <c r="O7" s="19" t="n">
        <v>154</v>
      </c>
      <c r="P7" s="19" t="n">
        <v>55</v>
      </c>
      <c r="Q7" s="19" t="n">
        <v>20073</v>
      </c>
    </row>
    <row r="8" customFormat="false" ht="30.75" hidden="false" customHeight="true" outlineLevel="0" collapsed="false">
      <c r="A8" s="17" t="s">
        <v>29</v>
      </c>
      <c r="B8" s="19" t="n">
        <v>573</v>
      </c>
      <c r="C8" s="19" t="n">
        <v>86</v>
      </c>
      <c r="D8" s="19" t="n">
        <v>0</v>
      </c>
      <c r="E8" s="19" t="n">
        <v>4</v>
      </c>
      <c r="F8" s="19" t="n">
        <v>389</v>
      </c>
      <c r="G8" s="19" t="n">
        <v>19502</v>
      </c>
      <c r="H8" s="19" t="n">
        <v>0</v>
      </c>
      <c r="I8" s="18" t="n">
        <f aca="false">SUM(J8:K8)</f>
        <v>6390</v>
      </c>
      <c r="J8" s="19" t="n">
        <v>2843</v>
      </c>
      <c r="K8" s="19" t="n">
        <v>3547</v>
      </c>
      <c r="L8" s="19" t="n">
        <v>508991</v>
      </c>
      <c r="M8" s="19" t="n">
        <v>44069</v>
      </c>
      <c r="N8" s="19" t="n">
        <v>16091</v>
      </c>
      <c r="O8" s="19" t="n">
        <v>741</v>
      </c>
      <c r="P8" s="19" t="n">
        <v>206</v>
      </c>
      <c r="Q8" s="19" t="n">
        <v>42232</v>
      </c>
    </row>
    <row r="9" customFormat="false" ht="30.75" hidden="false" customHeight="true" outlineLevel="0" collapsed="false">
      <c r="A9" s="17" t="s">
        <v>30</v>
      </c>
      <c r="B9" s="19" t="n">
        <v>582</v>
      </c>
      <c r="C9" s="19" t="n">
        <v>74</v>
      </c>
      <c r="D9" s="19" t="n">
        <v>0</v>
      </c>
      <c r="E9" s="19" t="n">
        <v>6</v>
      </c>
      <c r="F9" s="19" t="n">
        <v>382</v>
      </c>
      <c r="G9" s="19" t="n">
        <v>11124</v>
      </c>
      <c r="H9" s="19" t="n">
        <v>3</v>
      </c>
      <c r="I9" s="18" t="n">
        <f aca="false">SUM(J9:K9)</f>
        <v>13335</v>
      </c>
      <c r="J9" s="19" t="n">
        <v>11486</v>
      </c>
      <c r="K9" s="19" t="n">
        <v>1849</v>
      </c>
      <c r="L9" s="19" t="n">
        <v>473025</v>
      </c>
      <c r="M9" s="19" t="n">
        <v>37713</v>
      </c>
      <c r="N9" s="19" t="n">
        <v>11276</v>
      </c>
      <c r="O9" s="19" t="n">
        <v>781</v>
      </c>
      <c r="P9" s="19" t="n">
        <v>208</v>
      </c>
      <c r="Q9" s="19" t="n">
        <v>20329</v>
      </c>
    </row>
    <row r="10" customFormat="false" ht="30.75" hidden="false" customHeight="true" outlineLevel="0" collapsed="false">
      <c r="A10" s="17" t="s">
        <v>31</v>
      </c>
      <c r="B10" s="19" t="n">
        <v>302</v>
      </c>
      <c r="C10" s="19" t="n">
        <v>32</v>
      </c>
      <c r="D10" s="19" t="n">
        <v>1</v>
      </c>
      <c r="E10" s="19" t="n">
        <v>3</v>
      </c>
      <c r="F10" s="19" t="n">
        <v>219</v>
      </c>
      <c r="G10" s="19" t="n">
        <v>11903</v>
      </c>
      <c r="H10" s="19" t="n">
        <v>0</v>
      </c>
      <c r="I10" s="18" t="n">
        <f aca="false">SUM(J10:K10)</f>
        <v>5817</v>
      </c>
      <c r="J10" s="19" t="n">
        <v>2814</v>
      </c>
      <c r="K10" s="19" t="n">
        <v>3003</v>
      </c>
      <c r="L10" s="19" t="n">
        <v>280286</v>
      </c>
      <c r="M10" s="19" t="n">
        <v>20348</v>
      </c>
      <c r="N10" s="19" t="n">
        <v>3157</v>
      </c>
      <c r="O10" s="19" t="n">
        <v>353</v>
      </c>
      <c r="P10" s="19" t="n">
        <v>84</v>
      </c>
      <c r="Q10" s="19" t="n">
        <v>16664</v>
      </c>
    </row>
    <row r="11" customFormat="false" ht="30.75" hidden="false" customHeight="true" outlineLevel="0" collapsed="false">
      <c r="A11" s="17" t="s">
        <v>32</v>
      </c>
      <c r="B11" s="18" t="n">
        <v>0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f aca="false">SUM(J11:K11)</f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</row>
    <row r="12" customFormat="false" ht="30.75" hidden="false" customHeight="true" outlineLevel="0" collapsed="false">
      <c r="A12" s="17" t="s">
        <v>33</v>
      </c>
      <c r="B12" s="19" t="n">
        <v>25</v>
      </c>
      <c r="C12" s="19" t="n">
        <v>3</v>
      </c>
      <c r="D12" s="19" t="n">
        <v>0</v>
      </c>
      <c r="E12" s="19" t="n">
        <v>0</v>
      </c>
      <c r="F12" s="19" t="n">
        <v>18</v>
      </c>
      <c r="G12" s="19" t="n">
        <v>1491</v>
      </c>
      <c r="H12" s="19" t="n">
        <v>0</v>
      </c>
      <c r="I12" s="18" t="n">
        <f aca="false">SUM(J12:K12)</f>
        <v>605</v>
      </c>
      <c r="J12" s="19" t="n">
        <v>318</v>
      </c>
      <c r="K12" s="19" t="n">
        <v>287</v>
      </c>
      <c r="L12" s="19" t="n">
        <v>35758</v>
      </c>
      <c r="M12" s="19" t="n">
        <v>552</v>
      </c>
      <c r="N12" s="19" t="n">
        <v>19</v>
      </c>
      <c r="O12" s="19" t="n">
        <v>629</v>
      </c>
      <c r="P12" s="19" t="n">
        <v>159</v>
      </c>
      <c r="Q12" s="19" t="n">
        <v>0</v>
      </c>
    </row>
    <row r="13" customFormat="false" ht="30.75" hidden="false" customHeight="true" outlineLevel="0" collapsed="false">
      <c r="A13" s="17" t="s">
        <v>34</v>
      </c>
      <c r="B13" s="18" t="n">
        <v>0</v>
      </c>
      <c r="C13" s="18" t="n">
        <v>0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f aca="false">SUM(J13:K13)</f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</row>
    <row r="14" customFormat="false" ht="30.75" hidden="false" customHeight="true" outlineLevel="0" collapsed="false">
      <c r="A14" s="17" t="s">
        <v>35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f aca="false">SUM(J14:K14)</f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</row>
    <row r="15" customFormat="false" ht="30.75" hidden="false" customHeight="true" outlineLevel="0" collapsed="false">
      <c r="A15" s="17" t="s">
        <v>36</v>
      </c>
      <c r="B15" s="18" t="n">
        <v>0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f aca="false">SUM(J15:K15)</f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</row>
    <row r="16" customFormat="false" ht="30.75" hidden="false" customHeight="true" outlineLevel="0" collapsed="false">
      <c r="A16" s="17" t="s">
        <v>37</v>
      </c>
      <c r="B16" s="18" t="n">
        <v>0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f aca="false">SUM(J16:K16)</f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</row>
    <row r="17" customFormat="false" ht="30.75" hidden="false" customHeight="true" outlineLevel="0" collapsed="false">
      <c r="A17" s="17" t="s">
        <v>38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f aca="false">SUM(J17:K17)</f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</row>
    <row r="18" customFormat="false" ht="30.75" hidden="false" customHeight="true" outlineLevel="0" collapsed="false">
      <c r="A18" s="17" t="s">
        <v>39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f aca="false">SUM(J18:K18)</f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</row>
    <row r="19" customFormat="false" ht="30.75" hidden="false" customHeight="true" outlineLevel="0" collapsed="false">
      <c r="A19" s="20" t="s">
        <v>40</v>
      </c>
      <c r="B19" s="21" t="n">
        <v>0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f aca="false">SUM(J19:K19)</f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</row>
    <row r="20" customFormat="false" ht="15.75" hidden="false" customHeight="false" outlineLevel="0" collapsed="false">
      <c r="A20" s="22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</row>
    <row r="21" customFormat="false" ht="15.75" hidden="false" customHeight="false" outlineLevel="0" collapsed="false">
      <c r="A21" s="22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</row>
    <row r="22" customFormat="false" ht="15.75" hidden="false" customHeight="false" outlineLevel="0" collapsed="false">
      <c r="A22" s="22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</row>
    <row r="23" customFormat="false" ht="15.75" hidden="false" customHeight="false" outlineLevel="0" collapsed="false">
      <c r="A23" s="22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</row>
    <row r="24" customFormat="false" ht="15.75" hidden="false" customHeight="false" outlineLevel="0" collapsed="false">
      <c r="A24" s="22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</row>
    <row r="25" customFormat="false" ht="15.75" hidden="false" customHeight="false" outlineLevel="0" collapsed="false">
      <c r="A25" s="22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</row>
    <row r="26" customFormat="false" ht="15.75" hidden="false" customHeight="false" outlineLevel="0" collapsed="false">
      <c r="A26" s="22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</row>
    <row r="27" customFormat="false" ht="15.75" hidden="false" customHeight="false" outlineLevel="0" collapsed="false">
      <c r="A27" s="22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</row>
    <row r="28" customFormat="false" ht="15.75" hidden="false" customHeight="false" outlineLevel="0" collapsed="false">
      <c r="A28" s="22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</row>
    <row r="29" customFormat="false" ht="15.75" hidden="false" customHeight="false" outlineLevel="0" collapsed="false">
      <c r="A29" s="22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9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74"/>
    <col collapsed="false" customWidth="true" hidden="false" outlineLevel="0" max="2" min="2" style="1" width="16.24"/>
    <col collapsed="false" customWidth="true" hidden="false" outlineLevel="0" max="3" min="3" style="1" width="12.99"/>
    <col collapsed="false" customWidth="true" hidden="false" outlineLevel="0" max="5" min="4" style="1" width="12.5"/>
    <col collapsed="false" customWidth="true" hidden="false" outlineLevel="0" max="6" min="6" style="1" width="10.62"/>
    <col collapsed="false" customWidth="true" hidden="false" outlineLevel="0" max="7" min="7" style="1" width="12.12"/>
    <col collapsed="false" customWidth="true" hidden="false" outlineLevel="0" max="8" min="8" style="1" width="10.74"/>
    <col collapsed="false" customWidth="true" hidden="false" outlineLevel="0" max="10" min="9" style="1" width="11.62"/>
    <col collapsed="false" customWidth="true" hidden="false" outlineLevel="0" max="11" min="11" style="1" width="10.49"/>
    <col collapsed="false" customWidth="true" hidden="false" outlineLevel="0" max="12" min="12" style="1" width="11.24"/>
    <col collapsed="false" customWidth="true" hidden="false" outlineLevel="0" max="13" min="13" style="1" width="10.37"/>
    <col collapsed="false" customWidth="true" hidden="false" outlineLevel="0" max="14" min="14" style="1" width="10.62"/>
    <col collapsed="false" customWidth="true" hidden="false" outlineLevel="0" max="15" min="15" style="1" width="11.87"/>
    <col collapsed="false" customWidth="true" hidden="false" outlineLevel="0" max="16" min="16" style="1" width="13.37"/>
    <col collapsed="false" customWidth="true" hidden="false" outlineLevel="0" max="17" min="17" style="1" width="14.5"/>
    <col collapsed="false" customWidth="false" hidden="false" outlineLevel="0" max="257" min="18" style="1" width="8.99"/>
  </cols>
  <sheetData>
    <row r="1" customFormat="false" ht="38.25" hidden="false" customHeight="tru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0" customFormat="true" ht="30" hidden="false" customHeight="true" outlineLevel="0" collapsed="false">
      <c r="A4" s="4" t="s">
        <v>2</v>
      </c>
      <c r="B4" s="4" t="s">
        <v>42</v>
      </c>
      <c r="C4" s="5" t="s">
        <v>43</v>
      </c>
      <c r="D4" s="5" t="s">
        <v>44</v>
      </c>
      <c r="E4" s="5" t="s">
        <v>45</v>
      </c>
      <c r="F4" s="23"/>
      <c r="G4" s="24"/>
      <c r="H4" s="25" t="s">
        <v>46</v>
      </c>
      <c r="I4" s="24"/>
      <c r="J4" s="24"/>
      <c r="K4" s="26"/>
      <c r="L4" s="27" t="s">
        <v>47</v>
      </c>
      <c r="M4" s="24"/>
      <c r="N4" s="26"/>
      <c r="O4" s="27" t="s">
        <v>48</v>
      </c>
      <c r="P4" s="26"/>
      <c r="Q4" s="28" t="s">
        <v>49</v>
      </c>
    </row>
    <row r="5" s="10" customFormat="true" ht="30" hidden="false" customHeight="true" outlineLevel="0" collapsed="false">
      <c r="A5" s="11" t="s">
        <v>17</v>
      </c>
      <c r="B5" s="29" t="s">
        <v>19</v>
      </c>
      <c r="C5" s="13" t="s">
        <v>20</v>
      </c>
      <c r="D5" s="13" t="s">
        <v>20</v>
      </c>
      <c r="E5" s="13" t="s">
        <v>19</v>
      </c>
      <c r="F5" s="14" t="s">
        <v>50</v>
      </c>
      <c r="G5" s="14" t="s">
        <v>51</v>
      </c>
      <c r="H5" s="14" t="s">
        <v>52</v>
      </c>
      <c r="I5" s="14" t="s">
        <v>13</v>
      </c>
      <c r="J5" s="14" t="s">
        <v>9</v>
      </c>
      <c r="K5" s="11" t="s">
        <v>53</v>
      </c>
      <c r="L5" s="14" t="s">
        <v>54</v>
      </c>
      <c r="M5" s="14" t="s">
        <v>24</v>
      </c>
      <c r="N5" s="11" t="s">
        <v>55</v>
      </c>
      <c r="O5" s="14" t="s">
        <v>56</v>
      </c>
      <c r="P5" s="11" t="s">
        <v>57</v>
      </c>
      <c r="Q5" s="30" t="s">
        <v>58</v>
      </c>
    </row>
    <row r="6" customFormat="false" ht="30.75" hidden="false" customHeight="true" outlineLevel="0" collapsed="false">
      <c r="A6" s="17" t="s">
        <v>27</v>
      </c>
      <c r="B6" s="18" t="n">
        <f aca="false">SUM(B7:B19)</f>
        <v>537168</v>
      </c>
      <c r="C6" s="18" t="n">
        <f aca="false">SUM(C7:C19)</f>
        <v>834</v>
      </c>
      <c r="D6" s="18" t="n">
        <f aca="false">SUM(D7:D19)</f>
        <v>479</v>
      </c>
      <c r="E6" s="18" t="n">
        <f aca="false">SUM(E7:E19)</f>
        <v>0</v>
      </c>
      <c r="F6" s="31" t="n">
        <f aca="false">'29'!G6/365</f>
        <v>149.652054794521</v>
      </c>
      <c r="G6" s="31" t="n">
        <f aca="false">'29'!L6/270</f>
        <v>6242.42222222222</v>
      </c>
      <c r="H6" s="31" t="n">
        <f aca="false">'29'!M6/365</f>
        <v>370.484931506849</v>
      </c>
      <c r="I6" s="31" t="n">
        <f aca="false">'29'!N6/270</f>
        <v>162.27037037037</v>
      </c>
      <c r="J6" s="31" t="n">
        <f aca="false">'29'!H6/365</f>
        <v>0.00821917808219178</v>
      </c>
      <c r="K6" s="31" t="n">
        <f aca="false">'29'!Q6/365</f>
        <v>272.049315068493</v>
      </c>
      <c r="L6" s="31" t="n">
        <f aca="false">SUM(M6:N6)</f>
        <v>101.370268899036</v>
      </c>
      <c r="M6" s="31" t="n">
        <f aca="false">'29'!J6/270</f>
        <v>71.8962962962963</v>
      </c>
      <c r="N6" s="31" t="n">
        <f aca="false">'29'!K6/365</f>
        <v>29.4739726027397</v>
      </c>
      <c r="O6" s="31" t="n">
        <f aca="false">'29'!O6/365</f>
        <v>7.28219178082192</v>
      </c>
      <c r="P6" s="31" t="n">
        <f aca="false">'29'!P6/365</f>
        <v>1.95068493150685</v>
      </c>
      <c r="Q6" s="31" t="n">
        <f aca="false">IF('29'!O6=0,0,'29'!P6/'29'!O6*100)</f>
        <v>26.7870579382995</v>
      </c>
    </row>
    <row r="7" customFormat="false" ht="30.75" hidden="false" customHeight="true" outlineLevel="0" collapsed="false">
      <c r="A7" s="17" t="s">
        <v>28</v>
      </c>
      <c r="B7" s="32" t="n">
        <v>105322</v>
      </c>
      <c r="C7" s="0" t="n">
        <v>109</v>
      </c>
      <c r="D7" s="0" t="n">
        <v>76</v>
      </c>
      <c r="E7" s="19" t="n">
        <v>0</v>
      </c>
      <c r="F7" s="31" t="n">
        <f aca="false">'29'!G7/365</f>
        <v>29.0493150684932</v>
      </c>
      <c r="G7" s="31" t="n">
        <f aca="false">'29'!L7/270</f>
        <v>1434.79259259259</v>
      </c>
      <c r="H7" s="31" t="n">
        <f aca="false">'29'!M7/365</f>
        <v>89.1643835616438</v>
      </c>
      <c r="I7" s="31" t="n">
        <f aca="false">'29'!N7/270</f>
        <v>49.1481481481481</v>
      </c>
      <c r="J7" s="31" t="n">
        <f aca="false">'29'!H7/365</f>
        <v>0</v>
      </c>
      <c r="K7" s="31" t="n">
        <f aca="false">'29'!Q7/365</f>
        <v>54.9945205479452</v>
      </c>
      <c r="L7" s="31" t="n">
        <f aca="false">SUM(M7:N7)</f>
        <v>12.902638254693</v>
      </c>
      <c r="M7" s="31" t="n">
        <f aca="false">'29'!J7/270</f>
        <v>7.22592592592593</v>
      </c>
      <c r="N7" s="31" t="n">
        <f aca="false">'29'!K7/365</f>
        <v>5.67671232876712</v>
      </c>
      <c r="O7" s="31" t="n">
        <f aca="false">'29'!O7/365</f>
        <v>0.421917808219178</v>
      </c>
      <c r="P7" s="31" t="n">
        <f aca="false">'29'!P7/365</f>
        <v>0.150684931506849</v>
      </c>
      <c r="Q7" s="31" t="n">
        <f aca="false">IF('29'!O7=0,0,'29'!P7/'29'!O7*100)</f>
        <v>35.7142857142857</v>
      </c>
    </row>
    <row r="8" customFormat="false" ht="30.75" hidden="false" customHeight="true" outlineLevel="0" collapsed="false">
      <c r="A8" s="17" t="s">
        <v>29</v>
      </c>
      <c r="B8" s="32" t="n">
        <v>86920</v>
      </c>
      <c r="C8" s="0" t="n">
        <v>358</v>
      </c>
      <c r="D8" s="0" t="n">
        <v>117</v>
      </c>
      <c r="E8" s="19" t="n">
        <v>0</v>
      </c>
      <c r="F8" s="31" t="n">
        <f aca="false">'29'!G8/365</f>
        <v>53.4301369863014</v>
      </c>
      <c r="G8" s="31" t="n">
        <f aca="false">'29'!L8/270</f>
        <v>1885.15185185185</v>
      </c>
      <c r="H8" s="31" t="n">
        <f aca="false">'29'!M8/365</f>
        <v>120.73698630137</v>
      </c>
      <c r="I8" s="31" t="n">
        <f aca="false">'29'!N8/270</f>
        <v>59.5962962962963</v>
      </c>
      <c r="J8" s="31" t="n">
        <f aca="false">'29'!H8/365</f>
        <v>0</v>
      </c>
      <c r="K8" s="31" t="n">
        <f aca="false">'29'!Q8/365</f>
        <v>115.704109589041</v>
      </c>
      <c r="L8" s="31" t="n">
        <f aca="false">SUM(M8:N8)</f>
        <v>20.2474378488077</v>
      </c>
      <c r="M8" s="31" t="n">
        <f aca="false">'29'!J8/270</f>
        <v>10.5296296296296</v>
      </c>
      <c r="N8" s="31" t="n">
        <f aca="false">'29'!K8/365</f>
        <v>9.71780821917808</v>
      </c>
      <c r="O8" s="31" t="n">
        <f aca="false">'29'!O8/365</f>
        <v>2.03013698630137</v>
      </c>
      <c r="P8" s="31" t="n">
        <f aca="false">'29'!P8/365</f>
        <v>0.564383561643836</v>
      </c>
      <c r="Q8" s="31" t="n">
        <f aca="false">IF('29'!O8=0,0,'29'!P8/'29'!O8*100)</f>
        <v>27.8002699055331</v>
      </c>
    </row>
    <row r="9" customFormat="false" ht="30.75" hidden="false" customHeight="true" outlineLevel="0" collapsed="false">
      <c r="A9" s="17" t="s">
        <v>30</v>
      </c>
      <c r="B9" s="32" t="n">
        <v>99523</v>
      </c>
      <c r="C9" s="0" t="n">
        <v>122</v>
      </c>
      <c r="D9" s="0" t="n">
        <v>88</v>
      </c>
      <c r="E9" s="19" t="n">
        <v>0</v>
      </c>
      <c r="F9" s="31" t="n">
        <f aca="false">'29'!G9/365</f>
        <v>30.4767123287671</v>
      </c>
      <c r="G9" s="31" t="n">
        <f aca="false">'29'!L9/270</f>
        <v>1751.94444444444</v>
      </c>
      <c r="H9" s="31" t="n">
        <f aca="false">'29'!M9/365</f>
        <v>103.323287671233</v>
      </c>
      <c r="I9" s="31" t="n">
        <f aca="false">'29'!N9/270</f>
        <v>41.762962962963</v>
      </c>
      <c r="J9" s="31" t="n">
        <f aca="false">'29'!H9/365</f>
        <v>0.00821917808219178</v>
      </c>
      <c r="K9" s="31" t="n">
        <f aca="false">'29'!Q9/365</f>
        <v>55.6958904109589</v>
      </c>
      <c r="L9" s="31" t="n">
        <f aca="false">SUM(M9:N9)</f>
        <v>47.6064941653983</v>
      </c>
      <c r="M9" s="31" t="n">
        <f aca="false">'29'!J9/270</f>
        <v>42.5407407407407</v>
      </c>
      <c r="N9" s="31" t="n">
        <f aca="false">'29'!K9/365</f>
        <v>5.06575342465753</v>
      </c>
      <c r="O9" s="31" t="n">
        <f aca="false">'29'!O9/365</f>
        <v>2.13972602739726</v>
      </c>
      <c r="P9" s="31" t="n">
        <f aca="false">'29'!P9/365</f>
        <v>0.56986301369863</v>
      </c>
      <c r="Q9" s="31" t="n">
        <f aca="false">IF('29'!O9=0,0,'29'!P9/'29'!O9*100)</f>
        <v>26.6325224071703</v>
      </c>
    </row>
    <row r="10" customFormat="false" ht="30.75" hidden="false" customHeight="true" outlineLevel="0" collapsed="false">
      <c r="A10" s="17" t="s">
        <v>31</v>
      </c>
      <c r="B10" s="32" t="n">
        <v>59796</v>
      </c>
      <c r="C10" s="0" t="n">
        <v>244</v>
      </c>
      <c r="D10" s="0" t="n">
        <v>198</v>
      </c>
      <c r="E10" s="19" t="n">
        <v>0</v>
      </c>
      <c r="F10" s="31" t="n">
        <f aca="false">'29'!G10/365</f>
        <v>32.6109589041096</v>
      </c>
      <c r="G10" s="31" t="n">
        <f aca="false">'29'!L10/270</f>
        <v>1038.0962962963</v>
      </c>
      <c r="H10" s="31" t="n">
        <f aca="false">'29'!M10/365</f>
        <v>55.7479452054795</v>
      </c>
      <c r="I10" s="31" t="n">
        <f aca="false">'29'!N10/270</f>
        <v>11.6925925925926</v>
      </c>
      <c r="J10" s="31" t="n">
        <f aca="false">'29'!H10/365</f>
        <v>0</v>
      </c>
      <c r="K10" s="31" t="n">
        <f aca="false">'29'!Q10/365</f>
        <v>45.6547945205479</v>
      </c>
      <c r="L10" s="31" t="n">
        <f aca="false">SUM(M10:N10)</f>
        <v>18.6496194824962</v>
      </c>
      <c r="M10" s="31" t="n">
        <f aca="false">'29'!J10/270</f>
        <v>10.4222222222222</v>
      </c>
      <c r="N10" s="31" t="n">
        <f aca="false">'29'!K10/365</f>
        <v>8.22739726027397</v>
      </c>
      <c r="O10" s="31" t="n">
        <f aca="false">'29'!O10/365</f>
        <v>0.967123287671233</v>
      </c>
      <c r="P10" s="31" t="n">
        <f aca="false">'29'!P10/365</f>
        <v>0.23013698630137</v>
      </c>
      <c r="Q10" s="31" t="n">
        <f aca="false">IF('29'!O10=0,0,'29'!P10/'29'!O10*100)</f>
        <v>23.7960339943343</v>
      </c>
    </row>
    <row r="11" customFormat="false" ht="30.75" hidden="false" customHeight="true" outlineLevel="0" collapsed="false">
      <c r="A11" s="17" t="s">
        <v>32</v>
      </c>
      <c r="B11" s="32" t="n">
        <v>12311</v>
      </c>
      <c r="C11" s="18" t="n">
        <v>0</v>
      </c>
      <c r="D11" s="19" t="n">
        <v>0</v>
      </c>
      <c r="E11" s="19" t="n">
        <v>0</v>
      </c>
      <c r="F11" s="31" t="n">
        <f aca="false">'29'!G11/365</f>
        <v>0</v>
      </c>
      <c r="G11" s="31" t="n">
        <f aca="false">'29'!L11/270</f>
        <v>0</v>
      </c>
      <c r="H11" s="31" t="n">
        <f aca="false">'29'!M11/365</f>
        <v>0</v>
      </c>
      <c r="I11" s="31" t="n">
        <f aca="false">'29'!N11/270</f>
        <v>0</v>
      </c>
      <c r="J11" s="31" t="n">
        <f aca="false">'29'!H11/365</f>
        <v>0</v>
      </c>
      <c r="K11" s="31" t="n">
        <f aca="false">'29'!Q11/365</f>
        <v>0</v>
      </c>
      <c r="L11" s="31" t="n">
        <f aca="false">SUM(M11:N11)</f>
        <v>0</v>
      </c>
      <c r="M11" s="31" t="n">
        <f aca="false">'29'!J11/270</f>
        <v>0</v>
      </c>
      <c r="N11" s="31" t="n">
        <f aca="false">'29'!K11/365</f>
        <v>0</v>
      </c>
      <c r="O11" s="31" t="n">
        <f aca="false">'29'!O11/365</f>
        <v>0</v>
      </c>
      <c r="P11" s="31" t="n">
        <f aca="false">'29'!P11/365</f>
        <v>0</v>
      </c>
      <c r="Q11" s="31" t="n">
        <f aca="false">IF('29'!O11=0,0,'29'!P11/'29'!O11*100)</f>
        <v>0</v>
      </c>
    </row>
    <row r="12" customFormat="false" ht="30.75" hidden="false" customHeight="true" outlineLevel="0" collapsed="false">
      <c r="A12" s="17" t="s">
        <v>33</v>
      </c>
      <c r="B12" s="32" t="n">
        <v>42253</v>
      </c>
      <c r="C12" s="0" t="n">
        <v>1</v>
      </c>
      <c r="D12" s="19" t="n">
        <v>0</v>
      </c>
      <c r="E12" s="19" t="n">
        <v>0</v>
      </c>
      <c r="F12" s="31" t="n">
        <f aca="false">'29'!G12/365</f>
        <v>4.08493150684932</v>
      </c>
      <c r="G12" s="31" t="n">
        <f aca="false">'29'!L12/270</f>
        <v>132.437037037037</v>
      </c>
      <c r="H12" s="31" t="n">
        <f aca="false">'29'!M12/365</f>
        <v>1.51232876712329</v>
      </c>
      <c r="I12" s="31" t="n">
        <f aca="false">'29'!N12/270</f>
        <v>0.0703703703703704</v>
      </c>
      <c r="J12" s="31" t="n">
        <f aca="false">'29'!H12/365</f>
        <v>0</v>
      </c>
      <c r="K12" s="31" t="n">
        <f aca="false">'29'!Q12/365</f>
        <v>0</v>
      </c>
      <c r="L12" s="31" t="n">
        <f aca="false">SUM(M12:N12)</f>
        <v>1.96407914764079</v>
      </c>
      <c r="M12" s="31" t="n">
        <f aca="false">'29'!J12/270</f>
        <v>1.17777777777778</v>
      </c>
      <c r="N12" s="31" t="n">
        <f aca="false">'29'!K12/365</f>
        <v>0.786301369863014</v>
      </c>
      <c r="O12" s="31" t="n">
        <f aca="false">'29'!O12/365</f>
        <v>1.72328767123288</v>
      </c>
      <c r="P12" s="31" t="n">
        <f aca="false">'29'!P12/365</f>
        <v>0.435616438356164</v>
      </c>
      <c r="Q12" s="31" t="n">
        <f aca="false">IF('29'!O12=0,0,'29'!P12/'29'!O12*100)</f>
        <v>25.2782193958665</v>
      </c>
    </row>
    <row r="13" customFormat="false" ht="30.75" hidden="false" customHeight="true" outlineLevel="0" collapsed="false">
      <c r="A13" s="17" t="s">
        <v>34</v>
      </c>
      <c r="B13" s="32" t="n">
        <v>19879</v>
      </c>
      <c r="C13" s="18" t="n">
        <v>0</v>
      </c>
      <c r="D13" s="18" t="n">
        <v>0</v>
      </c>
      <c r="E13" s="18" t="n">
        <v>0</v>
      </c>
      <c r="F13" s="31" t="n">
        <f aca="false">'29'!G13/365</f>
        <v>0</v>
      </c>
      <c r="G13" s="31" t="n">
        <f aca="false">'29'!L13/270</f>
        <v>0</v>
      </c>
      <c r="H13" s="31" t="n">
        <f aca="false">'29'!M13/365</f>
        <v>0</v>
      </c>
      <c r="I13" s="31" t="n">
        <f aca="false">'29'!N13/270</f>
        <v>0</v>
      </c>
      <c r="J13" s="31" t="n">
        <f aca="false">'29'!H13/365</f>
        <v>0</v>
      </c>
      <c r="K13" s="31" t="n">
        <f aca="false">'29'!Q13/365</f>
        <v>0</v>
      </c>
      <c r="L13" s="31" t="n">
        <f aca="false">SUM(M13:N13)</f>
        <v>0</v>
      </c>
      <c r="M13" s="31" t="n">
        <f aca="false">'29'!J13/270</f>
        <v>0</v>
      </c>
      <c r="N13" s="31" t="n">
        <f aca="false">'29'!K13/365</f>
        <v>0</v>
      </c>
      <c r="O13" s="31" t="n">
        <f aca="false">'29'!O13/365</f>
        <v>0</v>
      </c>
      <c r="P13" s="31" t="n">
        <f aca="false">'29'!P13/365</f>
        <v>0</v>
      </c>
      <c r="Q13" s="31" t="n">
        <f aca="false">IF('29'!O13=0,0,'29'!P13/'29'!O13*100)</f>
        <v>0</v>
      </c>
    </row>
    <row r="14" customFormat="false" ht="30.75" hidden="false" customHeight="true" outlineLevel="0" collapsed="false">
      <c r="A14" s="17" t="s">
        <v>35</v>
      </c>
      <c r="B14" s="32" t="n">
        <v>16941</v>
      </c>
      <c r="C14" s="18" t="n">
        <v>0</v>
      </c>
      <c r="D14" s="18" t="n">
        <v>0</v>
      </c>
      <c r="E14" s="18" t="n">
        <v>0</v>
      </c>
      <c r="F14" s="31" t="n">
        <f aca="false">'29'!G14/365</f>
        <v>0</v>
      </c>
      <c r="G14" s="31" t="n">
        <f aca="false">'29'!L14/270</f>
        <v>0</v>
      </c>
      <c r="H14" s="31" t="n">
        <f aca="false">'29'!M14/365</f>
        <v>0</v>
      </c>
      <c r="I14" s="31" t="n">
        <f aca="false">'29'!N14/270</f>
        <v>0</v>
      </c>
      <c r="J14" s="31" t="n">
        <f aca="false">'29'!H14/365</f>
        <v>0</v>
      </c>
      <c r="K14" s="31" t="n">
        <f aca="false">'29'!Q14/365</f>
        <v>0</v>
      </c>
      <c r="L14" s="31" t="n">
        <f aca="false">SUM(M14:N14)</f>
        <v>0</v>
      </c>
      <c r="M14" s="31" t="n">
        <f aca="false">'29'!J14/270</f>
        <v>0</v>
      </c>
      <c r="N14" s="31" t="n">
        <f aca="false">'29'!K14/365</f>
        <v>0</v>
      </c>
      <c r="O14" s="31" t="n">
        <f aca="false">'29'!O14/365</f>
        <v>0</v>
      </c>
      <c r="P14" s="31" t="n">
        <f aca="false">'29'!P14/365</f>
        <v>0</v>
      </c>
      <c r="Q14" s="31" t="n">
        <f aca="false">IF('29'!O14=0,0,'29'!P14/'29'!O14*100)</f>
        <v>0</v>
      </c>
    </row>
    <row r="15" customFormat="false" ht="30.75" hidden="false" customHeight="true" outlineLevel="0" collapsed="false">
      <c r="A15" s="17" t="s">
        <v>36</v>
      </c>
      <c r="B15" s="32" t="n">
        <v>17549</v>
      </c>
      <c r="C15" s="18" t="n">
        <v>0</v>
      </c>
      <c r="D15" s="18" t="n">
        <v>0</v>
      </c>
      <c r="E15" s="18" t="n">
        <v>0</v>
      </c>
      <c r="F15" s="31" t="n">
        <f aca="false">'29'!G15/365</f>
        <v>0</v>
      </c>
      <c r="G15" s="31" t="n">
        <f aca="false">'29'!L15/270</f>
        <v>0</v>
      </c>
      <c r="H15" s="31" t="n">
        <f aca="false">'29'!M15/365</f>
        <v>0</v>
      </c>
      <c r="I15" s="31" t="n">
        <f aca="false">'29'!N15/270</f>
        <v>0</v>
      </c>
      <c r="J15" s="31" t="n">
        <f aca="false">'29'!H15/365</f>
        <v>0</v>
      </c>
      <c r="K15" s="31" t="n">
        <f aca="false">'29'!Q15/365</f>
        <v>0</v>
      </c>
      <c r="L15" s="31" t="n">
        <f aca="false">SUM(M15:N15)</f>
        <v>0</v>
      </c>
      <c r="M15" s="31" t="n">
        <f aca="false">'29'!J15/270</f>
        <v>0</v>
      </c>
      <c r="N15" s="31" t="n">
        <f aca="false">'29'!K15/365</f>
        <v>0</v>
      </c>
      <c r="O15" s="31" t="n">
        <f aca="false">'29'!O15/365</f>
        <v>0</v>
      </c>
      <c r="P15" s="31" t="n">
        <f aca="false">'29'!P15/365</f>
        <v>0</v>
      </c>
      <c r="Q15" s="31" t="n">
        <f aca="false">IF('29'!O15=0,0,'29'!P15/'29'!O15*100)</f>
        <v>0</v>
      </c>
    </row>
    <row r="16" customFormat="false" ht="30.75" hidden="false" customHeight="true" outlineLevel="0" collapsed="false">
      <c r="A16" s="17" t="s">
        <v>37</v>
      </c>
      <c r="B16" s="32" t="n">
        <v>22133</v>
      </c>
      <c r="C16" s="18" t="n">
        <v>0</v>
      </c>
      <c r="D16" s="18" t="n">
        <v>0</v>
      </c>
      <c r="E16" s="18" t="n">
        <v>0</v>
      </c>
      <c r="F16" s="31" t="n">
        <f aca="false">'29'!G16/365</f>
        <v>0</v>
      </c>
      <c r="G16" s="31" t="n">
        <f aca="false">'29'!L16/270</f>
        <v>0</v>
      </c>
      <c r="H16" s="31" t="n">
        <f aca="false">'29'!M16/365</f>
        <v>0</v>
      </c>
      <c r="I16" s="31" t="n">
        <f aca="false">'29'!N16/270</f>
        <v>0</v>
      </c>
      <c r="J16" s="31" t="n">
        <f aca="false">'29'!H16/365</f>
        <v>0</v>
      </c>
      <c r="K16" s="31" t="n">
        <f aca="false">'29'!Q16/365</f>
        <v>0</v>
      </c>
      <c r="L16" s="31" t="n">
        <f aca="false">SUM(M16:N16)</f>
        <v>0</v>
      </c>
      <c r="M16" s="31" t="n">
        <f aca="false">'29'!J16/270</f>
        <v>0</v>
      </c>
      <c r="N16" s="31" t="n">
        <f aca="false">'29'!K16/365</f>
        <v>0</v>
      </c>
      <c r="O16" s="31" t="n">
        <f aca="false">'29'!O16/365</f>
        <v>0</v>
      </c>
      <c r="P16" s="31" t="n">
        <f aca="false">'29'!P16/365</f>
        <v>0</v>
      </c>
      <c r="Q16" s="31" t="n">
        <f aca="false">IF('29'!O16=0,0,'29'!P16/'29'!O16*100)</f>
        <v>0</v>
      </c>
    </row>
    <row r="17" customFormat="false" ht="30.75" hidden="false" customHeight="true" outlineLevel="0" collapsed="false">
      <c r="A17" s="17" t="s">
        <v>38</v>
      </c>
      <c r="B17" s="32" t="n">
        <v>21613</v>
      </c>
      <c r="C17" s="18" t="n">
        <v>0</v>
      </c>
      <c r="D17" s="18" t="n">
        <v>0</v>
      </c>
      <c r="E17" s="18" t="n">
        <v>0</v>
      </c>
      <c r="F17" s="31" t="n">
        <f aca="false">'29'!G17/365</f>
        <v>0</v>
      </c>
      <c r="G17" s="31" t="n">
        <f aca="false">'29'!L17/270</f>
        <v>0</v>
      </c>
      <c r="H17" s="31" t="n">
        <f aca="false">'29'!M17/365</f>
        <v>0</v>
      </c>
      <c r="I17" s="31" t="n">
        <f aca="false">'29'!N17/270</f>
        <v>0</v>
      </c>
      <c r="J17" s="31" t="n">
        <f aca="false">'29'!H17/365</f>
        <v>0</v>
      </c>
      <c r="K17" s="31" t="n">
        <f aca="false">'29'!Q17/365</f>
        <v>0</v>
      </c>
      <c r="L17" s="31" t="n">
        <f aca="false">SUM(M17:N17)</f>
        <v>0</v>
      </c>
      <c r="M17" s="31" t="n">
        <f aca="false">'29'!J17/270</f>
        <v>0</v>
      </c>
      <c r="N17" s="31" t="n">
        <f aca="false">'29'!K17/365</f>
        <v>0</v>
      </c>
      <c r="O17" s="31" t="n">
        <f aca="false">'29'!O17/365</f>
        <v>0</v>
      </c>
      <c r="P17" s="31" t="n">
        <f aca="false">'29'!P17/365</f>
        <v>0</v>
      </c>
      <c r="Q17" s="31" t="n">
        <f aca="false">IF('29'!O17=0,0,'29'!P17/'29'!O17*100)</f>
        <v>0</v>
      </c>
    </row>
    <row r="18" customFormat="false" ht="30.75" hidden="false" customHeight="true" outlineLevel="0" collapsed="false">
      <c r="A18" s="17" t="s">
        <v>39</v>
      </c>
      <c r="B18" s="32" t="n">
        <v>17356</v>
      </c>
      <c r="C18" s="18" t="n">
        <v>0</v>
      </c>
      <c r="D18" s="18" t="n">
        <v>0</v>
      </c>
      <c r="E18" s="18" t="n">
        <v>0</v>
      </c>
      <c r="F18" s="31" t="n">
        <f aca="false">'29'!G18/365</f>
        <v>0</v>
      </c>
      <c r="G18" s="31" t="n">
        <f aca="false">'29'!L18/270</f>
        <v>0</v>
      </c>
      <c r="H18" s="31" t="n">
        <f aca="false">'29'!M18/365</f>
        <v>0</v>
      </c>
      <c r="I18" s="31" t="n">
        <f aca="false">'29'!N18/270</f>
        <v>0</v>
      </c>
      <c r="J18" s="31" t="n">
        <f aca="false">'29'!H18/365</f>
        <v>0</v>
      </c>
      <c r="K18" s="31" t="n">
        <f aca="false">'29'!Q18/365</f>
        <v>0</v>
      </c>
      <c r="L18" s="31" t="n">
        <f aca="false">SUM(M18:N18)</f>
        <v>0</v>
      </c>
      <c r="M18" s="31" t="n">
        <f aca="false">'29'!J18/270</f>
        <v>0</v>
      </c>
      <c r="N18" s="31" t="n">
        <f aca="false">'29'!K18/365</f>
        <v>0</v>
      </c>
      <c r="O18" s="31" t="n">
        <f aca="false">'29'!O18/365</f>
        <v>0</v>
      </c>
      <c r="P18" s="31" t="n">
        <f aca="false">'29'!P18/365</f>
        <v>0</v>
      </c>
      <c r="Q18" s="31" t="n">
        <f aca="false">IF('29'!O18=0,0,'29'!P18/'29'!O18*100)</f>
        <v>0</v>
      </c>
    </row>
    <row r="19" customFormat="false" ht="30.75" hidden="false" customHeight="true" outlineLevel="0" collapsed="false">
      <c r="A19" s="20" t="s">
        <v>40</v>
      </c>
      <c r="B19" s="33" t="n">
        <v>15572</v>
      </c>
      <c r="C19" s="21" t="n">
        <v>0</v>
      </c>
      <c r="D19" s="21" t="n">
        <v>0</v>
      </c>
      <c r="E19" s="21" t="n">
        <v>0</v>
      </c>
      <c r="F19" s="34" t="n">
        <f aca="false">'29'!G19/365</f>
        <v>0</v>
      </c>
      <c r="G19" s="34" t="n">
        <f aca="false">'29'!L19/270</f>
        <v>0</v>
      </c>
      <c r="H19" s="34" t="n">
        <f aca="false">'29'!M19/365</f>
        <v>0</v>
      </c>
      <c r="I19" s="34" t="n">
        <f aca="false">'29'!N19/270</f>
        <v>0</v>
      </c>
      <c r="J19" s="34" t="n">
        <f aca="false">'29'!H19/365</f>
        <v>0</v>
      </c>
      <c r="K19" s="34" t="n">
        <f aca="false">'29'!Q19/365</f>
        <v>0</v>
      </c>
      <c r="L19" s="34" t="n">
        <f aca="false">SUM(M19:N19)</f>
        <v>0</v>
      </c>
      <c r="M19" s="34" t="n">
        <f aca="false">'29'!J19/270</f>
        <v>0</v>
      </c>
      <c r="N19" s="34" t="n">
        <f aca="false">'29'!K19/365</f>
        <v>0</v>
      </c>
      <c r="O19" s="34" t="n">
        <f aca="false">'29'!O19/365</f>
        <v>0</v>
      </c>
      <c r="P19" s="34" t="n">
        <f aca="false">'29'!P19/365</f>
        <v>0</v>
      </c>
      <c r="Q19" s="34" t="n">
        <f aca="false">IF('29'!O19=0,0,'29'!P19/'29'!O19*100)</f>
        <v>0</v>
      </c>
    </row>
    <row r="20" customFormat="false" ht="15.75" hidden="false" customHeight="false" outlineLevel="0" collapsed="false">
      <c r="A20" s="22"/>
      <c r="B20" s="18"/>
      <c r="C20" s="18"/>
      <c r="D20" s="18"/>
      <c r="E20" s="18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</row>
    <row r="21" customFormat="false" ht="15.75" hidden="false" customHeight="false" outlineLevel="0" collapsed="false">
      <c r="A21" s="22"/>
      <c r="B21" s="18"/>
      <c r="C21" s="18"/>
      <c r="D21" s="18"/>
      <c r="E21" s="18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</row>
    <row r="22" customFormat="false" ht="15.75" hidden="false" customHeight="false" outlineLevel="0" collapsed="false">
      <c r="A22" s="22"/>
      <c r="B22" s="18"/>
      <c r="C22" s="18"/>
      <c r="D22" s="18"/>
      <c r="E22" s="18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</row>
    <row r="23" customFormat="false" ht="15.75" hidden="false" customHeight="false" outlineLevel="0" collapsed="false">
      <c r="A23" s="22"/>
      <c r="B23" s="18"/>
      <c r="C23" s="18"/>
      <c r="D23" s="18"/>
      <c r="E23" s="18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</row>
    <row r="24" customFormat="false" ht="15.75" hidden="false" customHeight="false" outlineLevel="0" collapsed="false">
      <c r="A24" s="22"/>
      <c r="B24" s="18"/>
      <c r="C24" s="18"/>
      <c r="D24" s="18"/>
      <c r="E24" s="18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</row>
    <row r="25" customFormat="false" ht="15.75" hidden="false" customHeight="false" outlineLevel="0" collapsed="false">
      <c r="A25" s="22"/>
      <c r="B25" s="18"/>
      <c r="C25" s="18"/>
      <c r="D25" s="18"/>
      <c r="E25" s="18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</row>
    <row r="26" customFormat="false" ht="15.75" hidden="false" customHeight="false" outlineLevel="0" collapsed="false">
      <c r="A26" s="22"/>
      <c r="B26" s="18"/>
      <c r="C26" s="18"/>
      <c r="D26" s="18"/>
      <c r="E26" s="18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</row>
    <row r="27" customFormat="false" ht="15.75" hidden="false" customHeight="false" outlineLevel="0" collapsed="false">
      <c r="A27" s="22"/>
      <c r="B27" s="18"/>
      <c r="C27" s="18"/>
      <c r="D27" s="18"/>
      <c r="E27" s="18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</row>
    <row r="28" customFormat="false" ht="15.75" hidden="false" customHeight="false" outlineLevel="0" collapsed="false">
      <c r="A28" s="22"/>
      <c r="B28" s="18"/>
      <c r="C28" s="18"/>
      <c r="D28" s="18"/>
      <c r="E28" s="18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</row>
    <row r="29" customFormat="false" ht="15.75" hidden="false" customHeight="false" outlineLevel="0" collapsed="false">
      <c r="A29" s="22"/>
      <c r="B29" s="18"/>
      <c r="C29" s="18"/>
      <c r="D29" s="18"/>
      <c r="E29" s="18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6-05-18T03:32:13Z</cp:lastPrinted>
  <dcterms:modified xsi:type="dcterms:W3CDTF">2008-08-26T09:33:53Z</dcterms:modified>
  <cp:revision>0</cp:revision>
  <dc:subject/>
  <dc:title/>
</cp:coreProperties>
</file>