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表  二  、 高雄市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高雄市</t>
  </si>
  <si>
    <t xml:space="preserve">高雄市鹽埕區　</t>
  </si>
  <si>
    <t xml:space="preserve">高雄市鼓山區　</t>
  </si>
  <si>
    <t xml:space="preserve">高雄市左營區　</t>
  </si>
  <si>
    <t xml:space="preserve">高雄市楠梓區　</t>
  </si>
  <si>
    <t xml:space="preserve">高雄市三民區　</t>
  </si>
  <si>
    <t xml:space="preserve">高雄市新興區　</t>
  </si>
  <si>
    <t xml:space="preserve">高雄市前金區　</t>
  </si>
  <si>
    <t xml:space="preserve">高雄市苓雅區　</t>
  </si>
  <si>
    <t xml:space="preserve">高雄市前鎮區　</t>
  </si>
  <si>
    <t xml:space="preserve">高雄市旗津區　</t>
  </si>
  <si>
    <t xml:space="preserve">高雄市小港區　</t>
  </si>
  <si>
    <r>
      <rPr>
        <b val="true"/>
        <sz val="20"/>
        <rFont val="Noto Sans"/>
        <family val="2"/>
      </rPr>
      <t xml:space="preserve">表  二  、 高雄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1" min="10" style="1" width="10.62"/>
    <col collapsed="false" customWidth="true" hidden="false" outlineLevel="0" max="12" min="12" style="1" width="11.99"/>
    <col collapsed="false" customWidth="true" hidden="false" outlineLevel="0" max="14" min="13" style="1" width="10.62"/>
    <col collapsed="false" customWidth="true" hidden="false" outlineLevel="0" max="15" min="15" style="1" width="12.24"/>
    <col collapsed="false" customWidth="true" hidden="false" outlineLevel="0" max="16" min="16" style="1" width="13.24"/>
    <col collapsed="false" customWidth="true" hidden="false" outlineLevel="0" max="17" min="17" style="1" width="12.87"/>
    <col collapsed="false" customWidth="false" hidden="false" outlineLevel="0" max="257" min="18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30" hidden="false" customHeight="true" outlineLevel="0" collapsed="false">
      <c r="A6" s="17" t="s">
        <v>27</v>
      </c>
      <c r="B6" s="18" t="n">
        <f aca="false">SUM(B7:B17)</f>
        <v>10255</v>
      </c>
      <c r="C6" s="18" t="n">
        <f aca="false">SUM(C7:C17)</f>
        <v>1898</v>
      </c>
      <c r="D6" s="18" t="n">
        <f aca="false">SUM(D7:D17)</f>
        <v>30</v>
      </c>
      <c r="E6" s="18" t="n">
        <f aca="false">SUM(E7:E17)</f>
        <v>119</v>
      </c>
      <c r="F6" s="18" t="n">
        <f aca="false">SUM(F7:F17)</f>
        <v>6456</v>
      </c>
      <c r="G6" s="18" t="n">
        <f aca="false">SUM(G7:G17)</f>
        <v>256128</v>
      </c>
      <c r="H6" s="18" t="n">
        <f aca="false">SUM(H7:H17)</f>
        <v>3296</v>
      </c>
      <c r="I6" s="18" t="n">
        <f aca="false">SUM(J6:K6)</f>
        <v>133338</v>
      </c>
      <c r="J6" s="18" t="n">
        <f aca="false">SUM(J7:J17)</f>
        <v>45974</v>
      </c>
      <c r="K6" s="18" t="n">
        <f aca="false">SUM(K7:K17)</f>
        <v>87364</v>
      </c>
      <c r="L6" s="18" t="n">
        <f aca="false">SUM(L7:L17)</f>
        <v>9483034</v>
      </c>
      <c r="M6" s="18" t="n">
        <f aca="false">SUM(M7:M17)</f>
        <v>527526</v>
      </c>
      <c r="N6" s="18" t="n">
        <f aca="false">SUM(N7:N17)</f>
        <v>407488</v>
      </c>
      <c r="O6" s="18" t="n">
        <f aca="false">SUM(O7:O17)</f>
        <v>12718</v>
      </c>
      <c r="P6" s="18" t="n">
        <f aca="false">SUM(P7:P17)</f>
        <v>4553</v>
      </c>
      <c r="Q6" s="18" t="n">
        <f aca="false">SUM(Q7:Q17)</f>
        <v>350906</v>
      </c>
    </row>
    <row r="7" customFormat="false" ht="30" hidden="false" customHeight="true" outlineLevel="0" collapsed="false">
      <c r="A7" s="17" t="s">
        <v>28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8" t="n">
        <f aca="false">SUM(J7:K7)</f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</row>
    <row r="8" customFormat="false" ht="30" hidden="false" customHeight="true" outlineLevel="0" collapsed="false">
      <c r="A8" s="17" t="s">
        <v>29</v>
      </c>
      <c r="B8" s="19" t="n">
        <v>587</v>
      </c>
      <c r="C8" s="19" t="n">
        <v>104</v>
      </c>
      <c r="D8" s="19" t="n">
        <v>0</v>
      </c>
      <c r="E8" s="19" t="n">
        <v>3</v>
      </c>
      <c r="F8" s="19" t="n">
        <v>368</v>
      </c>
      <c r="G8" s="19" t="n">
        <v>15727</v>
      </c>
      <c r="H8" s="19" t="n">
        <v>13</v>
      </c>
      <c r="I8" s="18" t="n">
        <f aca="false">SUM(J8:K8)</f>
        <v>7148</v>
      </c>
      <c r="J8" s="19" t="n">
        <v>3340</v>
      </c>
      <c r="K8" s="19" t="n">
        <v>3808</v>
      </c>
      <c r="L8" s="19" t="n">
        <v>790779</v>
      </c>
      <c r="M8" s="19" t="n">
        <v>45907</v>
      </c>
      <c r="N8" s="19" t="n">
        <v>120980</v>
      </c>
      <c r="O8" s="19" t="n">
        <v>563</v>
      </c>
      <c r="P8" s="19" t="n">
        <v>212</v>
      </c>
      <c r="Q8" s="19" t="n">
        <v>51039</v>
      </c>
    </row>
    <row r="9" customFormat="false" ht="30" hidden="false" customHeight="true" outlineLevel="0" collapsed="false">
      <c r="A9" s="17" t="s">
        <v>30</v>
      </c>
      <c r="B9" s="19" t="n">
        <v>2453</v>
      </c>
      <c r="C9" s="19" t="n">
        <v>559</v>
      </c>
      <c r="D9" s="19" t="n">
        <v>0</v>
      </c>
      <c r="E9" s="19" t="n">
        <v>26</v>
      </c>
      <c r="F9" s="19" t="n">
        <v>1471</v>
      </c>
      <c r="G9" s="19" t="n">
        <v>68207</v>
      </c>
      <c r="H9" s="19" t="n">
        <v>2087</v>
      </c>
      <c r="I9" s="18" t="n">
        <f aca="false">SUM(J9:K9)</f>
        <v>41242</v>
      </c>
      <c r="J9" s="19" t="n">
        <v>14138</v>
      </c>
      <c r="K9" s="19" t="n">
        <v>27104</v>
      </c>
      <c r="L9" s="19" t="n">
        <v>1860196</v>
      </c>
      <c r="M9" s="19" t="n">
        <v>122357</v>
      </c>
      <c r="N9" s="19" t="n">
        <v>41108</v>
      </c>
      <c r="O9" s="19" t="n">
        <v>5086</v>
      </c>
      <c r="P9" s="19" t="n">
        <v>2096</v>
      </c>
      <c r="Q9" s="19" t="n">
        <v>51002</v>
      </c>
    </row>
    <row r="10" customFormat="false" ht="30" hidden="false" customHeight="true" outlineLevel="0" collapsed="false">
      <c r="A10" s="17" t="s">
        <v>31</v>
      </c>
      <c r="B10" s="19" t="n">
        <v>320</v>
      </c>
      <c r="C10" s="19" t="n">
        <v>44</v>
      </c>
      <c r="D10" s="19" t="n">
        <v>0</v>
      </c>
      <c r="E10" s="19" t="n">
        <v>0</v>
      </c>
      <c r="F10" s="19" t="n">
        <v>218</v>
      </c>
      <c r="G10" s="19" t="n">
        <v>9131</v>
      </c>
      <c r="H10" s="19" t="n">
        <v>0</v>
      </c>
      <c r="I10" s="18" t="n">
        <f aca="false">SUM(J10:K10)</f>
        <v>4520</v>
      </c>
      <c r="J10" s="19" t="n">
        <v>2095</v>
      </c>
      <c r="K10" s="19" t="n">
        <v>2425</v>
      </c>
      <c r="L10" s="19" t="n">
        <v>448059</v>
      </c>
      <c r="M10" s="19" t="n">
        <v>34509</v>
      </c>
      <c r="N10" s="19" t="n">
        <v>1771</v>
      </c>
      <c r="O10" s="19" t="n">
        <v>166</v>
      </c>
      <c r="P10" s="19" t="n">
        <v>61</v>
      </c>
      <c r="Q10" s="19" t="n">
        <v>17287</v>
      </c>
    </row>
    <row r="11" customFormat="false" ht="30" hidden="false" customHeight="true" outlineLevel="0" collapsed="false">
      <c r="A11" s="17" t="s">
        <v>32</v>
      </c>
      <c r="B11" s="19" t="n">
        <v>2957</v>
      </c>
      <c r="C11" s="19" t="n">
        <v>613</v>
      </c>
      <c r="D11" s="19" t="n">
        <v>11</v>
      </c>
      <c r="E11" s="19" t="n">
        <v>61</v>
      </c>
      <c r="F11" s="19" t="n">
        <v>1793</v>
      </c>
      <c r="G11" s="19" t="n">
        <v>60549</v>
      </c>
      <c r="H11" s="19" t="n">
        <v>858</v>
      </c>
      <c r="I11" s="18" t="n">
        <f aca="false">SUM(J11:K11)</f>
        <v>28216</v>
      </c>
      <c r="J11" s="19" t="n">
        <v>7329</v>
      </c>
      <c r="K11" s="19" t="n">
        <v>20887</v>
      </c>
      <c r="L11" s="19" t="n">
        <v>2669407</v>
      </c>
      <c r="M11" s="19" t="n">
        <v>94936</v>
      </c>
      <c r="N11" s="19" t="n">
        <v>72004</v>
      </c>
      <c r="O11" s="19" t="n">
        <v>1189</v>
      </c>
      <c r="P11" s="19" t="n">
        <v>442</v>
      </c>
      <c r="Q11" s="19" t="n">
        <v>116569</v>
      </c>
    </row>
    <row r="12" customFormat="false" ht="30" hidden="false" customHeight="true" outlineLevel="0" collapsed="false">
      <c r="A12" s="17" t="s">
        <v>33</v>
      </c>
      <c r="B12" s="19" t="n">
        <v>193</v>
      </c>
      <c r="C12" s="19" t="n">
        <v>29</v>
      </c>
      <c r="D12" s="19" t="n">
        <v>0</v>
      </c>
      <c r="E12" s="19" t="n">
        <v>0</v>
      </c>
      <c r="F12" s="19" t="n">
        <v>120</v>
      </c>
      <c r="G12" s="19" t="n">
        <v>1218</v>
      </c>
      <c r="H12" s="19" t="n">
        <v>0</v>
      </c>
      <c r="I12" s="18" t="n">
        <f aca="false">SUM(J12:K12)</f>
        <v>683</v>
      </c>
      <c r="J12" s="19" t="n">
        <v>452</v>
      </c>
      <c r="K12" s="19" t="n">
        <v>231</v>
      </c>
      <c r="L12" s="19" t="n">
        <v>141729</v>
      </c>
      <c r="M12" s="19" t="n">
        <v>214</v>
      </c>
      <c r="N12" s="19" t="n">
        <v>3339</v>
      </c>
      <c r="O12" s="19" t="n">
        <v>0</v>
      </c>
      <c r="P12" s="19" t="n">
        <v>0</v>
      </c>
      <c r="Q12" s="19" t="n">
        <v>16208</v>
      </c>
    </row>
    <row r="13" customFormat="false" ht="30" hidden="false" customHeight="true" outlineLevel="0" collapsed="false">
      <c r="A13" s="17" t="s">
        <v>34</v>
      </c>
      <c r="B13" s="19" t="n">
        <v>164</v>
      </c>
      <c r="C13" s="19" t="n">
        <v>23</v>
      </c>
      <c r="D13" s="19" t="n">
        <v>0</v>
      </c>
      <c r="E13" s="19" t="n">
        <v>0</v>
      </c>
      <c r="F13" s="19" t="n">
        <v>104</v>
      </c>
      <c r="G13" s="19" t="n">
        <v>6008</v>
      </c>
      <c r="H13" s="19" t="n">
        <v>0</v>
      </c>
      <c r="I13" s="18" t="n">
        <f aca="false">SUM(J13:K13)</f>
        <v>4828</v>
      </c>
      <c r="J13" s="19" t="n">
        <v>1237</v>
      </c>
      <c r="K13" s="19" t="n">
        <v>3591</v>
      </c>
      <c r="L13" s="19" t="n">
        <v>311040</v>
      </c>
      <c r="M13" s="19" t="n">
        <v>3567</v>
      </c>
      <c r="N13" s="19" t="n">
        <v>96</v>
      </c>
      <c r="O13" s="19" t="n">
        <v>927</v>
      </c>
      <c r="P13" s="19" t="n">
        <v>370</v>
      </c>
      <c r="Q13" s="19" t="n">
        <v>0</v>
      </c>
    </row>
    <row r="14" customFormat="false" ht="30" hidden="false" customHeight="true" outlineLevel="0" collapsed="false">
      <c r="A14" s="17" t="s">
        <v>35</v>
      </c>
      <c r="B14" s="19" t="n">
        <v>2590</v>
      </c>
      <c r="C14" s="19" t="n">
        <v>395</v>
      </c>
      <c r="D14" s="19" t="n">
        <v>19</v>
      </c>
      <c r="E14" s="19" t="n">
        <v>21</v>
      </c>
      <c r="F14" s="19" t="n">
        <v>1714</v>
      </c>
      <c r="G14" s="19" t="n">
        <v>65087</v>
      </c>
      <c r="H14" s="19" t="n">
        <v>279</v>
      </c>
      <c r="I14" s="18" t="n">
        <f aca="false">SUM(J14:K14)</f>
        <v>33497</v>
      </c>
      <c r="J14" s="19" t="n">
        <v>13581</v>
      </c>
      <c r="K14" s="19" t="n">
        <v>19916</v>
      </c>
      <c r="L14" s="19" t="n">
        <v>2252935</v>
      </c>
      <c r="M14" s="19" t="n">
        <v>143817</v>
      </c>
      <c r="N14" s="19" t="n">
        <v>114143</v>
      </c>
      <c r="O14" s="19" t="n">
        <v>1238</v>
      </c>
      <c r="P14" s="19" t="n">
        <v>504</v>
      </c>
      <c r="Q14" s="19" t="n">
        <v>64787</v>
      </c>
    </row>
    <row r="15" customFormat="false" ht="30" hidden="false" customHeight="true" outlineLevel="0" collapsed="false">
      <c r="A15" s="17" t="s">
        <v>36</v>
      </c>
      <c r="B15" s="19" t="n">
        <v>204</v>
      </c>
      <c r="C15" s="19" t="n">
        <v>32</v>
      </c>
      <c r="D15" s="19" t="n">
        <v>0</v>
      </c>
      <c r="E15" s="19" t="n">
        <v>0</v>
      </c>
      <c r="F15" s="19" t="n">
        <v>138</v>
      </c>
      <c r="G15" s="19" t="n">
        <v>7293</v>
      </c>
      <c r="H15" s="19" t="n">
        <v>0</v>
      </c>
      <c r="I15" s="18" t="n">
        <f aca="false">SUM(J15:K15)</f>
        <v>2602</v>
      </c>
      <c r="J15" s="19" t="n">
        <v>979</v>
      </c>
      <c r="K15" s="19" t="n">
        <v>1623</v>
      </c>
      <c r="L15" s="19" t="n">
        <v>338034</v>
      </c>
      <c r="M15" s="19" t="n">
        <v>2673</v>
      </c>
      <c r="N15" s="19" t="n">
        <v>6337</v>
      </c>
      <c r="O15" s="19" t="n">
        <v>2368</v>
      </c>
      <c r="P15" s="19" t="n">
        <v>719</v>
      </c>
      <c r="Q15" s="19" t="n">
        <v>0</v>
      </c>
    </row>
    <row r="16" customFormat="false" ht="30" hidden="false" customHeight="true" outlineLevel="0" collapsed="false">
      <c r="A16" s="17" t="s">
        <v>37</v>
      </c>
      <c r="B16" s="19" t="n">
        <v>53</v>
      </c>
      <c r="C16" s="19" t="n">
        <v>6</v>
      </c>
      <c r="D16" s="19" t="n">
        <v>0</v>
      </c>
      <c r="E16" s="19" t="n">
        <v>1</v>
      </c>
      <c r="F16" s="19" t="n">
        <v>24</v>
      </c>
      <c r="G16" s="19" t="n">
        <v>345</v>
      </c>
      <c r="H16" s="19" t="n">
        <v>0</v>
      </c>
      <c r="I16" s="18" t="n">
        <f aca="false">SUM(J16:K16)</f>
        <v>232</v>
      </c>
      <c r="J16" s="19" t="n">
        <v>231</v>
      </c>
      <c r="K16" s="19" t="n">
        <v>1</v>
      </c>
      <c r="L16" s="19" t="n">
        <v>63970</v>
      </c>
      <c r="M16" s="19" t="n">
        <v>7179</v>
      </c>
      <c r="N16" s="19" t="n">
        <v>1012</v>
      </c>
      <c r="O16" s="19" t="n">
        <v>0</v>
      </c>
      <c r="P16" s="19" t="n">
        <v>0</v>
      </c>
      <c r="Q16" s="19" t="n">
        <v>0</v>
      </c>
    </row>
    <row r="17" customFormat="false" ht="28.5" hidden="false" customHeight="true" outlineLevel="0" collapsed="false">
      <c r="A17" s="20" t="s">
        <v>38</v>
      </c>
      <c r="B17" s="21" t="n">
        <v>734</v>
      </c>
      <c r="C17" s="22" t="n">
        <v>93</v>
      </c>
      <c r="D17" s="22" t="n">
        <v>0</v>
      </c>
      <c r="E17" s="22" t="n">
        <v>7</v>
      </c>
      <c r="F17" s="22" t="n">
        <v>506</v>
      </c>
      <c r="G17" s="22" t="n">
        <v>22563</v>
      </c>
      <c r="H17" s="22" t="n">
        <v>59</v>
      </c>
      <c r="I17" s="23" t="n">
        <f aca="false">SUM(J17:K17)</f>
        <v>10370</v>
      </c>
      <c r="J17" s="22" t="n">
        <v>2592</v>
      </c>
      <c r="K17" s="22" t="n">
        <v>7778</v>
      </c>
      <c r="L17" s="22" t="n">
        <v>606885</v>
      </c>
      <c r="M17" s="22" t="n">
        <v>72367</v>
      </c>
      <c r="N17" s="22" t="n">
        <v>46698</v>
      </c>
      <c r="O17" s="22" t="n">
        <v>1181</v>
      </c>
      <c r="P17" s="22" t="n">
        <v>149</v>
      </c>
      <c r="Q17" s="22" t="n">
        <v>34014</v>
      </c>
    </row>
    <row r="18" customFormat="false" ht="20.1" hidden="false" customHeight="true" outlineLevel="0" collapsed="false">
      <c r="A18" s="24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20.1" hidden="false" customHeight="true" outlineLevel="0" collapsed="false">
      <c r="A19" s="24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15.75" hidden="false" customHeight="false" outlineLevel="0" collapsed="false">
      <c r="A20" s="24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5.75" hidden="false" customHeight="false" outlineLevel="0" collapsed="false">
      <c r="A21" s="24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15.75" hidden="false" customHeight="false" outlineLevel="0" collapsed="false">
      <c r="A22" s="24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3.24"/>
    <col collapsed="false" customWidth="true" hidden="false" outlineLevel="0" max="3" min="3" style="1" width="13.87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10.99"/>
    <col collapsed="false" customWidth="true" hidden="false" outlineLevel="0" max="7" min="7" style="1" width="12.75"/>
    <col collapsed="false" customWidth="true" hidden="false" outlineLevel="0" max="8" min="8" style="1" width="12.24"/>
    <col collapsed="false" customWidth="true" hidden="false" outlineLevel="0" max="9" min="9" style="1" width="11.74"/>
    <col collapsed="false" customWidth="true" hidden="false" outlineLevel="0" max="10" min="10" style="1" width="11.36"/>
    <col collapsed="false" customWidth="true" hidden="false" outlineLevel="0" max="11" min="11" style="1" width="11.24"/>
    <col collapsed="false" customWidth="true" hidden="false" outlineLevel="0" max="13" min="12" style="1" width="11.12"/>
    <col collapsed="false" customWidth="true" hidden="false" outlineLevel="0" max="14" min="14" style="1" width="11.5"/>
    <col collapsed="false" customWidth="true" hidden="false" outlineLevel="0" max="15" min="15" style="1" width="10.12"/>
    <col collapsed="false" customWidth="true" hidden="false" outlineLevel="0" max="16" min="16" style="1" width="10.99"/>
    <col collapsed="false" customWidth="true" hidden="false" outlineLevel="0" max="17" min="17" style="1" width="11.74"/>
    <col collapsed="false" customWidth="false" hidden="false" outlineLevel="0" max="257" min="18" style="1" width="8.99"/>
  </cols>
  <sheetData>
    <row r="1" customFormat="false" ht="32.2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25" t="s">
        <v>40</v>
      </c>
      <c r="C4" s="5" t="s">
        <v>41</v>
      </c>
      <c r="D4" s="5" t="s">
        <v>42</v>
      </c>
      <c r="E4" s="5" t="s">
        <v>43</v>
      </c>
      <c r="F4" s="26"/>
      <c r="G4" s="27"/>
      <c r="H4" s="28" t="s">
        <v>44</v>
      </c>
      <c r="I4" s="27"/>
      <c r="J4" s="27"/>
      <c r="K4" s="29"/>
      <c r="L4" s="30" t="s">
        <v>45</v>
      </c>
      <c r="M4" s="27"/>
      <c r="N4" s="29"/>
      <c r="O4" s="30" t="s">
        <v>46</v>
      </c>
      <c r="P4" s="29"/>
      <c r="Q4" s="31" t="s">
        <v>47</v>
      </c>
    </row>
    <row r="5" s="10" customFormat="true" ht="30" hidden="false" customHeight="true" outlineLevel="0" collapsed="false">
      <c r="A5" s="11" t="s">
        <v>17</v>
      </c>
      <c r="B5" s="32" t="s">
        <v>19</v>
      </c>
      <c r="C5" s="13" t="s">
        <v>20</v>
      </c>
      <c r="D5" s="13" t="s">
        <v>20</v>
      </c>
      <c r="E5" s="13" t="s">
        <v>19</v>
      </c>
      <c r="F5" s="14" t="s">
        <v>48</v>
      </c>
      <c r="G5" s="14" t="s">
        <v>49</v>
      </c>
      <c r="H5" s="14" t="s">
        <v>50</v>
      </c>
      <c r="I5" s="14" t="s">
        <v>13</v>
      </c>
      <c r="J5" s="14" t="s">
        <v>9</v>
      </c>
      <c r="K5" s="33" t="s">
        <v>51</v>
      </c>
      <c r="L5" s="14" t="s">
        <v>52</v>
      </c>
      <c r="M5" s="14" t="s">
        <v>24</v>
      </c>
      <c r="N5" s="33" t="s">
        <v>53</v>
      </c>
      <c r="O5" s="14" t="s">
        <v>54</v>
      </c>
      <c r="P5" s="33" t="s">
        <v>55</v>
      </c>
      <c r="Q5" s="34" t="s">
        <v>56</v>
      </c>
    </row>
    <row r="6" customFormat="false" ht="30" hidden="false" customHeight="true" outlineLevel="0" collapsed="false">
      <c r="A6" s="17" t="s">
        <v>27</v>
      </c>
      <c r="B6" s="35" t="n">
        <f aca="false">SUM(B7:B17)</f>
        <v>1510649</v>
      </c>
      <c r="C6" s="36" t="n">
        <f aca="false">SUM(C7:C17)</f>
        <v>5793</v>
      </c>
      <c r="D6" s="36" t="n">
        <f aca="false">SUM(D7:D17)</f>
        <v>4124</v>
      </c>
      <c r="E6" s="36" t="n">
        <f aca="false">SUM(E7:E17)</f>
        <v>16</v>
      </c>
      <c r="F6" s="37" t="n">
        <f aca="false">'3'!G6/365</f>
        <v>701.720547945206</v>
      </c>
      <c r="G6" s="37" t="n">
        <f aca="false">'3'!L6/270</f>
        <v>35122.3481481482</v>
      </c>
      <c r="H6" s="37" t="n">
        <f aca="false">'3'!M6/365</f>
        <v>1445.27671232877</v>
      </c>
      <c r="I6" s="37" t="n">
        <f aca="false">'3'!N6/270</f>
        <v>1509.21481481481</v>
      </c>
      <c r="J6" s="37" t="n">
        <f aca="false">'3'!H6/365</f>
        <v>9.03013698630137</v>
      </c>
      <c r="K6" s="37" t="n">
        <f aca="false">'3'!Q6/365</f>
        <v>961.386301369863</v>
      </c>
      <c r="L6" s="37" t="n">
        <f aca="false">SUM(M6:N6)</f>
        <v>409.627498731608</v>
      </c>
      <c r="M6" s="37" t="n">
        <f aca="false">'3'!J6/270</f>
        <v>170.274074074074</v>
      </c>
      <c r="N6" s="37" t="n">
        <f aca="false">'3'!K6/365</f>
        <v>239.353424657534</v>
      </c>
      <c r="O6" s="37" t="n">
        <f aca="false">'3'!O6/365</f>
        <v>34.8438356164384</v>
      </c>
      <c r="P6" s="37" t="n">
        <f aca="false">'3'!P6/365</f>
        <v>12.4739726027397</v>
      </c>
      <c r="Q6" s="37" t="n">
        <f aca="false">IF('3'!O6=0,0,'3'!P6/'3'!O6*100)</f>
        <v>35.7996540336531</v>
      </c>
    </row>
    <row r="7" customFormat="false" ht="30" hidden="false" customHeight="true" outlineLevel="0" collapsed="false">
      <c r="A7" s="17" t="s">
        <v>28</v>
      </c>
      <c r="B7" s="38" t="n">
        <v>29410</v>
      </c>
      <c r="C7" s="39" t="n">
        <v>0</v>
      </c>
      <c r="D7" s="39" t="n">
        <v>0</v>
      </c>
      <c r="E7" s="39" t="n">
        <v>0</v>
      </c>
      <c r="F7" s="40" t="n">
        <f aca="false">'3'!G7/365</f>
        <v>0</v>
      </c>
      <c r="G7" s="40" t="n">
        <f aca="false">'3'!L7/270</f>
        <v>0</v>
      </c>
      <c r="H7" s="40" t="n">
        <f aca="false">'3'!M7/365</f>
        <v>0</v>
      </c>
      <c r="I7" s="40" t="n">
        <f aca="false">'3'!N7/270</f>
        <v>0</v>
      </c>
      <c r="J7" s="40" t="n">
        <f aca="false">'3'!H7/365</f>
        <v>0</v>
      </c>
      <c r="K7" s="40" t="n">
        <f aca="false">'3'!Q7/365</f>
        <v>0</v>
      </c>
      <c r="L7" s="40" t="n">
        <f aca="false">SUM(M7:N7)</f>
        <v>0</v>
      </c>
      <c r="M7" s="40" t="n">
        <f aca="false">'3'!J7/270</f>
        <v>0</v>
      </c>
      <c r="N7" s="40" t="n">
        <f aca="false">'3'!K7/365</f>
        <v>0</v>
      </c>
      <c r="O7" s="40" t="n">
        <f aca="false">'3'!O7/365</f>
        <v>0</v>
      </c>
      <c r="P7" s="40" t="n">
        <f aca="false">'3'!P7/365</f>
        <v>0</v>
      </c>
      <c r="Q7" s="40" t="n">
        <f aca="false">IF('3'!O7=0,0,'3'!P7/'3'!O7*100)</f>
        <v>0</v>
      </c>
    </row>
    <row r="8" customFormat="false" ht="30" hidden="false" customHeight="true" outlineLevel="0" collapsed="false">
      <c r="A8" s="17" t="s">
        <v>29</v>
      </c>
      <c r="B8" s="38" t="n">
        <v>114789</v>
      </c>
      <c r="C8" s="39" t="n">
        <v>291</v>
      </c>
      <c r="D8" s="39" t="n">
        <v>156</v>
      </c>
      <c r="E8" s="39" t="n">
        <v>0</v>
      </c>
      <c r="F8" s="40" t="n">
        <f aca="false">'3'!G8/365</f>
        <v>43.0876712328767</v>
      </c>
      <c r="G8" s="40" t="n">
        <f aca="false">'3'!L8/270</f>
        <v>2928.81111111111</v>
      </c>
      <c r="H8" s="40" t="n">
        <f aca="false">'3'!M8/365</f>
        <v>125.772602739726</v>
      </c>
      <c r="I8" s="40" t="n">
        <f aca="false">'3'!N8/270</f>
        <v>448.074074074074</v>
      </c>
      <c r="J8" s="40" t="n">
        <f aca="false">'3'!H8/365</f>
        <v>0.0356164383561644</v>
      </c>
      <c r="K8" s="40" t="n">
        <f aca="false">'3'!Q8/365</f>
        <v>139.832876712329</v>
      </c>
      <c r="L8" s="40" t="n">
        <f aca="false">SUM(M8:N8)</f>
        <v>22.8032470826991</v>
      </c>
      <c r="M8" s="40" t="n">
        <f aca="false">'3'!J8/270</f>
        <v>12.3703703703704</v>
      </c>
      <c r="N8" s="40" t="n">
        <f aca="false">'3'!K8/365</f>
        <v>10.4328767123288</v>
      </c>
      <c r="O8" s="40" t="n">
        <f aca="false">'3'!O8/365</f>
        <v>1.54246575342466</v>
      </c>
      <c r="P8" s="40" t="n">
        <f aca="false">'3'!P8/365</f>
        <v>0.580821917808219</v>
      </c>
      <c r="Q8" s="40" t="n">
        <f aca="false">IF('3'!O8=0,0,'3'!P8/'3'!O8*100)</f>
        <v>37.6554174067496</v>
      </c>
    </row>
    <row r="9" customFormat="false" ht="30" hidden="false" customHeight="true" outlineLevel="0" collapsed="false">
      <c r="A9" s="17" t="s">
        <v>30</v>
      </c>
      <c r="B9" s="38" t="n">
        <v>181133</v>
      </c>
      <c r="C9" s="39" t="n">
        <v>1331</v>
      </c>
      <c r="D9" s="39" t="n">
        <v>1040</v>
      </c>
      <c r="E9" s="39" t="n">
        <v>13</v>
      </c>
      <c r="F9" s="40" t="n">
        <f aca="false">'3'!G9/365</f>
        <v>186.868493150685</v>
      </c>
      <c r="G9" s="40" t="n">
        <f aca="false">'3'!L9/270</f>
        <v>6889.61481481482</v>
      </c>
      <c r="H9" s="40" t="n">
        <f aca="false">'3'!M9/365</f>
        <v>335.224657534247</v>
      </c>
      <c r="I9" s="40" t="n">
        <f aca="false">'3'!N9/270</f>
        <v>152.251851851852</v>
      </c>
      <c r="J9" s="40" t="n">
        <f aca="false">'3'!H9/365</f>
        <v>5.71780821917808</v>
      </c>
      <c r="K9" s="40" t="n">
        <f aca="false">'3'!Q9/365</f>
        <v>139.731506849315</v>
      </c>
      <c r="L9" s="40" t="n">
        <f aca="false">SUM(M9:N9)</f>
        <v>126.620497209538</v>
      </c>
      <c r="M9" s="40" t="n">
        <f aca="false">'3'!J9/270</f>
        <v>52.362962962963</v>
      </c>
      <c r="N9" s="40" t="n">
        <f aca="false">'3'!K9/365</f>
        <v>74.2575342465754</v>
      </c>
      <c r="O9" s="40" t="n">
        <f aca="false">'3'!O9/365</f>
        <v>13.9342465753425</v>
      </c>
      <c r="P9" s="40" t="n">
        <f aca="false">'3'!P9/365</f>
        <v>5.74246575342466</v>
      </c>
      <c r="Q9" s="40" t="n">
        <f aca="false">IF('3'!O9=0,0,'3'!P9/'3'!O9*100)</f>
        <v>41.2111679119151</v>
      </c>
    </row>
    <row r="10" customFormat="false" ht="30" hidden="false" customHeight="true" outlineLevel="0" collapsed="false">
      <c r="A10" s="17" t="s">
        <v>31</v>
      </c>
      <c r="B10" s="38" t="n">
        <v>163815</v>
      </c>
      <c r="C10" s="39" t="n">
        <v>119</v>
      </c>
      <c r="D10" s="39" t="n">
        <v>88</v>
      </c>
      <c r="E10" s="39" t="n">
        <v>0</v>
      </c>
      <c r="F10" s="40" t="n">
        <f aca="false">'3'!G10/365</f>
        <v>25.0164383561644</v>
      </c>
      <c r="G10" s="40" t="n">
        <f aca="false">'3'!L10/270</f>
        <v>1659.47777777778</v>
      </c>
      <c r="H10" s="40" t="n">
        <f aca="false">'3'!M10/365</f>
        <v>94.5452054794521</v>
      </c>
      <c r="I10" s="40" t="n">
        <f aca="false">'3'!N10/270</f>
        <v>6.55925925925926</v>
      </c>
      <c r="J10" s="40" t="n">
        <f aca="false">'3'!H10/365</f>
        <v>0</v>
      </c>
      <c r="K10" s="40" t="n">
        <f aca="false">'3'!Q10/365</f>
        <v>47.3616438356164</v>
      </c>
      <c r="L10" s="40" t="n">
        <f aca="false">SUM(M10:N10)</f>
        <v>14.4030948756976</v>
      </c>
      <c r="M10" s="40" t="n">
        <f aca="false">'3'!J10/270</f>
        <v>7.75925925925926</v>
      </c>
      <c r="N10" s="40" t="n">
        <f aca="false">'3'!K10/365</f>
        <v>6.64383561643836</v>
      </c>
      <c r="O10" s="40" t="n">
        <f aca="false">'3'!O10/365</f>
        <v>0.454794520547945</v>
      </c>
      <c r="P10" s="40" t="n">
        <f aca="false">'3'!P10/365</f>
        <v>0.167123287671233</v>
      </c>
      <c r="Q10" s="40" t="n">
        <f aca="false">IF('3'!O10=0,0,'3'!P10/'3'!O10*100)</f>
        <v>36.7469879518072</v>
      </c>
    </row>
    <row r="11" customFormat="false" ht="30" hidden="false" customHeight="true" outlineLevel="0" collapsed="false">
      <c r="A11" s="17" t="s">
        <v>32</v>
      </c>
      <c r="B11" s="38" t="n">
        <v>358124</v>
      </c>
      <c r="C11" s="39" t="n">
        <v>2084</v>
      </c>
      <c r="D11" s="39" t="n">
        <v>1682</v>
      </c>
      <c r="E11" s="39" t="n">
        <v>3</v>
      </c>
      <c r="F11" s="40" t="n">
        <f aca="false">'3'!G11/365</f>
        <v>165.887671232877</v>
      </c>
      <c r="G11" s="40" t="n">
        <f aca="false">'3'!L11/270</f>
        <v>9886.69259259259</v>
      </c>
      <c r="H11" s="40" t="n">
        <f aca="false">'3'!M11/365</f>
        <v>260.098630136986</v>
      </c>
      <c r="I11" s="40" t="n">
        <f aca="false">'3'!N11/270</f>
        <v>266.681481481481</v>
      </c>
      <c r="J11" s="40" t="n">
        <f aca="false">'3'!H11/365</f>
        <v>2.35068493150685</v>
      </c>
      <c r="K11" s="40" t="n">
        <f aca="false">'3'!Q11/365</f>
        <v>319.367123287671</v>
      </c>
      <c r="L11" s="40" t="n">
        <f aca="false">SUM(M11:N11)</f>
        <v>84.369101978691</v>
      </c>
      <c r="M11" s="40" t="n">
        <f aca="false">'3'!J11/270</f>
        <v>27.1444444444444</v>
      </c>
      <c r="N11" s="40" t="n">
        <f aca="false">'3'!K11/365</f>
        <v>57.2246575342466</v>
      </c>
      <c r="O11" s="40" t="n">
        <f aca="false">'3'!O11/365</f>
        <v>3.25753424657534</v>
      </c>
      <c r="P11" s="40" t="n">
        <f aca="false">'3'!P11/365</f>
        <v>1.21095890410959</v>
      </c>
      <c r="Q11" s="40" t="n">
        <f aca="false">IF('3'!O11=0,0,'3'!P11/'3'!O11*100)</f>
        <v>37.1740958788898</v>
      </c>
    </row>
    <row r="12" customFormat="false" ht="30" hidden="false" customHeight="true" outlineLevel="0" collapsed="false">
      <c r="A12" s="17" t="s">
        <v>33</v>
      </c>
      <c r="B12" s="38" t="n">
        <v>58711</v>
      </c>
      <c r="C12" s="39" t="n">
        <v>80</v>
      </c>
      <c r="D12" s="39" t="n">
        <v>28</v>
      </c>
      <c r="E12" s="39" t="n">
        <v>0</v>
      </c>
      <c r="F12" s="40" t="n">
        <f aca="false">'3'!G12/365</f>
        <v>3.33698630136986</v>
      </c>
      <c r="G12" s="40" t="n">
        <f aca="false">'3'!L12/270</f>
        <v>524.922222222222</v>
      </c>
      <c r="H12" s="40" t="n">
        <f aca="false">'3'!M12/365</f>
        <v>0.586301369863014</v>
      </c>
      <c r="I12" s="40" t="n">
        <f aca="false">'3'!N12/270</f>
        <v>12.3666666666667</v>
      </c>
      <c r="J12" s="40" t="n">
        <f aca="false">'3'!H12/365</f>
        <v>0</v>
      </c>
      <c r="K12" s="40" t="n">
        <f aca="false">'3'!Q12/365</f>
        <v>44.4054794520548</v>
      </c>
      <c r="L12" s="40" t="n">
        <f aca="false">SUM(M12:N12)</f>
        <v>2.30695078640284</v>
      </c>
      <c r="M12" s="40" t="n">
        <f aca="false">'3'!J12/270</f>
        <v>1.67407407407407</v>
      </c>
      <c r="N12" s="40" t="n">
        <f aca="false">'3'!K12/365</f>
        <v>0.632876712328767</v>
      </c>
      <c r="O12" s="40" t="n">
        <f aca="false">'3'!O12/365</f>
        <v>0</v>
      </c>
      <c r="P12" s="40" t="n">
        <f aca="false">'3'!P12/365</f>
        <v>0</v>
      </c>
      <c r="Q12" s="40" t="n">
        <f aca="false">IF('3'!O12=0,0,'3'!P12/'3'!O12*100)</f>
        <v>0</v>
      </c>
    </row>
    <row r="13" customFormat="false" ht="30" hidden="false" customHeight="true" outlineLevel="0" collapsed="false">
      <c r="A13" s="17" t="s">
        <v>34</v>
      </c>
      <c r="B13" s="38" t="n">
        <v>30766</v>
      </c>
      <c r="C13" s="39" t="n">
        <v>0</v>
      </c>
      <c r="D13" s="39" t="n">
        <v>0</v>
      </c>
      <c r="E13" s="39" t="n">
        <v>0</v>
      </c>
      <c r="F13" s="40" t="n">
        <f aca="false">'3'!G13/365</f>
        <v>16.4602739726027</v>
      </c>
      <c r="G13" s="40" t="n">
        <f aca="false">'3'!L13/270</f>
        <v>1152</v>
      </c>
      <c r="H13" s="40" t="n">
        <f aca="false">'3'!M13/365</f>
        <v>9.77260273972603</v>
      </c>
      <c r="I13" s="40" t="n">
        <f aca="false">'3'!N13/270</f>
        <v>0.355555555555556</v>
      </c>
      <c r="J13" s="40" t="n">
        <f aca="false">'3'!H13/365</f>
        <v>0</v>
      </c>
      <c r="K13" s="40" t="n">
        <f aca="false">'3'!Q13/365</f>
        <v>0</v>
      </c>
      <c r="L13" s="40" t="n">
        <f aca="false">SUM(M13:N13)</f>
        <v>14.419837645865</v>
      </c>
      <c r="M13" s="40" t="n">
        <f aca="false">'3'!J13/270</f>
        <v>4.58148148148148</v>
      </c>
      <c r="N13" s="40" t="n">
        <f aca="false">'3'!K13/365</f>
        <v>9.83835616438356</v>
      </c>
      <c r="O13" s="40" t="n">
        <f aca="false">'3'!O13/365</f>
        <v>2.53972602739726</v>
      </c>
      <c r="P13" s="40" t="n">
        <f aca="false">'3'!P13/365</f>
        <v>1.01369863013699</v>
      </c>
      <c r="Q13" s="40" t="n">
        <f aca="false">IF('3'!O13=0,0,'3'!P13/'3'!O13*100)</f>
        <v>39.9137001078749</v>
      </c>
    </row>
    <row r="14" customFormat="false" ht="30" hidden="false" customHeight="true" outlineLevel="0" collapsed="false">
      <c r="A14" s="17" t="s">
        <v>35</v>
      </c>
      <c r="B14" s="38" t="n">
        <v>191705</v>
      </c>
      <c r="C14" s="39" t="n">
        <v>1586</v>
      </c>
      <c r="D14" s="39" t="n">
        <v>859</v>
      </c>
      <c r="E14" s="39" t="n">
        <v>0</v>
      </c>
      <c r="F14" s="40" t="n">
        <f aca="false">'3'!G14/365</f>
        <v>178.320547945205</v>
      </c>
      <c r="G14" s="40" t="n">
        <f aca="false">'3'!L14/270</f>
        <v>8344.2037037037</v>
      </c>
      <c r="H14" s="40" t="n">
        <f aca="false">'3'!M14/365</f>
        <v>394.019178082192</v>
      </c>
      <c r="I14" s="40" t="n">
        <f aca="false">'3'!N14/270</f>
        <v>422.751851851852</v>
      </c>
      <c r="J14" s="40" t="n">
        <f aca="false">'3'!H14/365</f>
        <v>0.764383561643836</v>
      </c>
      <c r="K14" s="40" t="n">
        <f aca="false">'3'!Q14/365</f>
        <v>177.498630136986</v>
      </c>
      <c r="L14" s="40" t="n">
        <f aca="false">SUM(M14:N14)</f>
        <v>104.864383561644</v>
      </c>
      <c r="M14" s="40" t="n">
        <f aca="false">'3'!J14/270</f>
        <v>50.3</v>
      </c>
      <c r="N14" s="40" t="n">
        <f aca="false">'3'!K14/365</f>
        <v>54.5643835616438</v>
      </c>
      <c r="O14" s="40" t="n">
        <f aca="false">'3'!O14/365</f>
        <v>3.39178082191781</v>
      </c>
      <c r="P14" s="40" t="n">
        <f aca="false">'3'!P14/365</f>
        <v>1.38082191780822</v>
      </c>
      <c r="Q14" s="40" t="n">
        <f aca="false">IF('3'!O14=0,0,'3'!P14/'3'!O14*100)</f>
        <v>40.7108239095315</v>
      </c>
    </row>
    <row r="15" customFormat="false" ht="30" hidden="false" customHeight="true" outlineLevel="0" collapsed="false">
      <c r="A15" s="17" t="s">
        <v>36</v>
      </c>
      <c r="B15" s="38" t="n">
        <v>200511</v>
      </c>
      <c r="C15" s="39" t="n">
        <v>68</v>
      </c>
      <c r="D15" s="39" t="n">
        <v>60</v>
      </c>
      <c r="E15" s="39" t="n">
        <v>0</v>
      </c>
      <c r="F15" s="40" t="n">
        <f aca="false">'3'!G15/365</f>
        <v>19.9808219178082</v>
      </c>
      <c r="G15" s="40" t="n">
        <f aca="false">'3'!L15/270</f>
        <v>1251.97777777778</v>
      </c>
      <c r="H15" s="40" t="n">
        <f aca="false">'3'!M15/365</f>
        <v>7.32328767123288</v>
      </c>
      <c r="I15" s="40" t="n">
        <f aca="false">'3'!N15/270</f>
        <v>23.4703703703704</v>
      </c>
      <c r="J15" s="40" t="n">
        <f aca="false">'3'!H15/365</f>
        <v>0</v>
      </c>
      <c r="K15" s="40" t="n">
        <f aca="false">'3'!Q15/365</f>
        <v>0</v>
      </c>
      <c r="L15" s="40" t="n">
        <f aca="false">SUM(M15:N15)</f>
        <v>8.07250126839168</v>
      </c>
      <c r="M15" s="40" t="n">
        <f aca="false">'3'!J15/270</f>
        <v>3.62592592592593</v>
      </c>
      <c r="N15" s="40" t="n">
        <f aca="false">'3'!K15/365</f>
        <v>4.44657534246575</v>
      </c>
      <c r="O15" s="40" t="n">
        <f aca="false">'3'!O15/365</f>
        <v>6.48767123287671</v>
      </c>
      <c r="P15" s="40" t="n">
        <f aca="false">'3'!P15/365</f>
        <v>1.96986301369863</v>
      </c>
      <c r="Q15" s="40" t="n">
        <f aca="false">IF('3'!O15=0,0,'3'!P15/'3'!O15*100)</f>
        <v>30.3631756756757</v>
      </c>
    </row>
    <row r="16" customFormat="false" ht="30" hidden="false" customHeight="true" outlineLevel="0" collapsed="false">
      <c r="A16" s="17" t="s">
        <v>37</v>
      </c>
      <c r="B16" s="38" t="n">
        <v>30210</v>
      </c>
      <c r="C16" s="39" t="n">
        <v>1</v>
      </c>
      <c r="D16" s="39" t="n">
        <v>0</v>
      </c>
      <c r="E16" s="39" t="n">
        <v>0</v>
      </c>
      <c r="F16" s="40" t="n">
        <f aca="false">'3'!G16/365</f>
        <v>0.945205479452055</v>
      </c>
      <c r="G16" s="40" t="n">
        <f aca="false">'3'!L16/270</f>
        <v>236.925925925926</v>
      </c>
      <c r="H16" s="40" t="n">
        <f aca="false">'3'!M16/365</f>
        <v>19.6684931506849</v>
      </c>
      <c r="I16" s="40" t="n">
        <f aca="false">'3'!N16/270</f>
        <v>3.74814814814815</v>
      </c>
      <c r="J16" s="40" t="n">
        <f aca="false">'3'!H16/365</f>
        <v>0</v>
      </c>
      <c r="K16" s="40" t="n">
        <f aca="false">'3'!Q16/365</f>
        <v>0</v>
      </c>
      <c r="L16" s="40" t="n">
        <f aca="false">SUM(M16:N16)</f>
        <v>0.858295281582953</v>
      </c>
      <c r="M16" s="40" t="n">
        <f aca="false">'3'!J16/270</f>
        <v>0.855555555555556</v>
      </c>
      <c r="N16" s="40" t="n">
        <f aca="false">'3'!K16/365</f>
        <v>0.00273972602739726</v>
      </c>
      <c r="O16" s="40" t="n">
        <f aca="false">'3'!O16/365</f>
        <v>0</v>
      </c>
      <c r="P16" s="40" t="n">
        <f aca="false">'3'!P16/365</f>
        <v>0</v>
      </c>
      <c r="Q16" s="40" t="n">
        <f aca="false">IF('3'!O16=0,0,'3'!P16/'3'!O16*100)</f>
        <v>0</v>
      </c>
    </row>
    <row r="17" customFormat="false" ht="30" hidden="false" customHeight="true" outlineLevel="0" collapsed="false">
      <c r="A17" s="20" t="s">
        <v>38</v>
      </c>
      <c r="B17" s="41" t="n">
        <v>151475</v>
      </c>
      <c r="C17" s="22" t="n">
        <v>233</v>
      </c>
      <c r="D17" s="22" t="n">
        <v>211</v>
      </c>
      <c r="E17" s="22" t="n">
        <v>0</v>
      </c>
      <c r="F17" s="42" t="n">
        <f aca="false">'3'!G17/365</f>
        <v>61.8164383561644</v>
      </c>
      <c r="G17" s="42" t="n">
        <f aca="false">'3'!L17/270</f>
        <v>2247.72222222222</v>
      </c>
      <c r="H17" s="42" t="n">
        <f aca="false">'3'!M17/365</f>
        <v>198.265753424658</v>
      </c>
      <c r="I17" s="42" t="n">
        <f aca="false">'3'!N17/270</f>
        <v>172.955555555556</v>
      </c>
      <c r="J17" s="42" t="n">
        <f aca="false">'3'!H17/365</f>
        <v>0.161643835616438</v>
      </c>
      <c r="K17" s="42" t="n">
        <f aca="false">'3'!Q17/365</f>
        <v>93.1890410958904</v>
      </c>
      <c r="L17" s="42" t="n">
        <f aca="false">SUM(M17:N17)</f>
        <v>30.9095890410959</v>
      </c>
      <c r="M17" s="42" t="n">
        <f aca="false">'3'!J17/270</f>
        <v>9.6</v>
      </c>
      <c r="N17" s="42" t="n">
        <f aca="false">'3'!K17/365</f>
        <v>21.3095890410959</v>
      </c>
      <c r="O17" s="42" t="n">
        <f aca="false">'3'!O17/365</f>
        <v>3.23561643835616</v>
      </c>
      <c r="P17" s="42" t="n">
        <f aca="false">'3'!P17/365</f>
        <v>0.408219178082192</v>
      </c>
      <c r="Q17" s="42" t="n">
        <f aca="false">IF('3'!O17=0,0,'3'!P17/'3'!O17*100)</f>
        <v>12.6164267569856</v>
      </c>
    </row>
    <row r="18" customFormat="false" ht="15.75" hidden="false" customHeight="false" outlineLevel="0" collapsed="false">
      <c r="A18" s="24"/>
      <c r="B18" s="18"/>
      <c r="C18" s="18"/>
      <c r="D18" s="18"/>
      <c r="E18" s="18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</row>
    <row r="19" customFormat="false" ht="15.75" hidden="true" customHeight="false" outlineLevel="0" collapsed="false">
      <c r="A19" s="24"/>
      <c r="B19" s="18"/>
      <c r="C19" s="18"/>
      <c r="D19" s="18"/>
      <c r="E19" s="18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</row>
    <row r="20" customFormat="false" ht="15.75" hidden="false" customHeight="false" outlineLevel="0" collapsed="false">
      <c r="A20" s="24"/>
      <c r="B20" s="18"/>
      <c r="C20" s="18"/>
      <c r="D20" s="18"/>
      <c r="E20" s="18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</row>
    <row r="21" customFormat="false" ht="15.75" hidden="false" customHeight="false" outlineLevel="0" collapsed="false">
      <c r="A21" s="24"/>
      <c r="B21" s="18"/>
      <c r="C21" s="18"/>
      <c r="D21" s="18"/>
      <c r="E21" s="18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</row>
    <row r="22" customFormat="false" ht="15.75" hidden="false" customHeight="false" outlineLevel="0" collapsed="false">
      <c r="A22" s="24"/>
      <c r="B22" s="18"/>
      <c r="C22" s="18"/>
      <c r="D22" s="18"/>
      <c r="E22" s="18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customFormat="false" ht="15.75" hidden="false" customHeight="false" outlineLevel="0" collapsed="false">
      <c r="A23" s="24"/>
      <c r="B23" s="18"/>
      <c r="C23" s="18"/>
      <c r="D23" s="18"/>
      <c r="E23" s="18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5T03:29:23Z</cp:lastPrinted>
  <dcterms:modified xsi:type="dcterms:W3CDTF">2006-05-15T03:29:35Z</dcterms:modified>
  <cp:revision>0</cp:revision>
  <dc:subject/>
  <dc:title/>
</cp:coreProperties>
</file>