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表  一  、 台北市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  一  、 台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10.24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3" min="13" style="1" width="11.62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true" outlineLevel="0" collapsed="false"/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s="19" customFormat="true" ht="30" hidden="false" customHeight="true" outlineLevel="0" collapsed="false">
      <c r="A6" s="17" t="s">
        <v>27</v>
      </c>
      <c r="B6" s="18" t="n">
        <f aca="false">SUM(B7:B18)</f>
        <v>26250</v>
      </c>
      <c r="C6" s="18" t="n">
        <f aca="false">SUM(C7:C18)</f>
        <v>5558</v>
      </c>
      <c r="D6" s="18" t="n">
        <f aca="false">SUM(D7:D18)</f>
        <v>110</v>
      </c>
      <c r="E6" s="18" t="n">
        <f aca="false">SUM(E7:E18)</f>
        <v>452</v>
      </c>
      <c r="F6" s="18" t="n">
        <f aca="false">SUM(F7:F18)</f>
        <v>15786</v>
      </c>
      <c r="G6" s="18" t="n">
        <f aca="false">SUM(G7:G18)</f>
        <v>506399</v>
      </c>
      <c r="H6" s="18" t="n">
        <f aca="false">SUM(H7:H18)</f>
        <v>17468</v>
      </c>
      <c r="I6" s="18" t="n">
        <f aca="false">SUM(I7:I18)</f>
        <v>352829</v>
      </c>
      <c r="J6" s="18" t="n">
        <f aca="false">SUM(J7:J18)</f>
        <v>156195</v>
      </c>
      <c r="K6" s="18" t="n">
        <f aca="false">SUM(K7:K18)</f>
        <v>196634</v>
      </c>
      <c r="L6" s="18" t="n">
        <f aca="false">SUM(L7:L18)</f>
        <v>20136606</v>
      </c>
      <c r="M6" s="18" t="n">
        <f aca="false">SUM(M7:M18)</f>
        <v>1055750</v>
      </c>
      <c r="N6" s="18" t="n">
        <f aca="false">SUM(N7:N18)</f>
        <v>503396</v>
      </c>
      <c r="O6" s="18" t="n">
        <f aca="false">SUM(O7:O18)</f>
        <v>28498</v>
      </c>
      <c r="P6" s="18" t="n">
        <f aca="false">SUM(P7:P18)</f>
        <v>9422</v>
      </c>
      <c r="Q6" s="18" t="n">
        <f aca="false">SUM(Q7:Q18)</f>
        <v>609799</v>
      </c>
    </row>
    <row r="7" s="23" customFormat="true" ht="30" hidden="false" customHeight="true" outlineLevel="0" collapsed="false">
      <c r="A7" s="20" t="s">
        <v>28</v>
      </c>
      <c r="B7" s="21" t="n">
        <v>1744</v>
      </c>
      <c r="C7" s="21" t="n">
        <v>284</v>
      </c>
      <c r="D7" s="21" t="n">
        <v>10</v>
      </c>
      <c r="E7" s="21" t="n">
        <v>74</v>
      </c>
      <c r="F7" s="21" t="n">
        <v>1053</v>
      </c>
      <c r="G7" s="21" t="n">
        <v>35335</v>
      </c>
      <c r="H7" s="21" t="n">
        <v>32</v>
      </c>
      <c r="I7" s="18" t="n">
        <f aca="false">SUM(J7:K7)</f>
        <v>18959</v>
      </c>
      <c r="J7" s="22" t="n">
        <v>10494</v>
      </c>
      <c r="K7" s="22" t="n">
        <v>8465</v>
      </c>
      <c r="L7" s="21" t="n">
        <v>2055036</v>
      </c>
      <c r="M7" s="21" t="n">
        <v>114757</v>
      </c>
      <c r="N7" s="21" t="n">
        <v>38095</v>
      </c>
      <c r="O7" s="21" t="n">
        <v>5010</v>
      </c>
      <c r="P7" s="21" t="n">
        <v>1410</v>
      </c>
      <c r="Q7" s="21" t="n">
        <v>76584</v>
      </c>
    </row>
    <row r="8" s="19" customFormat="true" ht="30" hidden="false" customHeight="true" outlineLevel="0" collapsed="false">
      <c r="A8" s="17" t="s">
        <v>29</v>
      </c>
      <c r="B8" s="24" t="n">
        <v>1967</v>
      </c>
      <c r="C8" s="24" t="n">
        <v>435</v>
      </c>
      <c r="D8" s="24" t="n">
        <v>4</v>
      </c>
      <c r="E8" s="24" t="n">
        <v>30</v>
      </c>
      <c r="F8" s="24" t="n">
        <v>1126</v>
      </c>
      <c r="G8" s="24" t="n">
        <v>41172</v>
      </c>
      <c r="H8" s="24" t="n">
        <v>117</v>
      </c>
      <c r="I8" s="18" t="n">
        <f aca="false">SUM(J8:K8)</f>
        <v>36841</v>
      </c>
      <c r="J8" s="22" t="n">
        <v>17678</v>
      </c>
      <c r="K8" s="22" t="n">
        <v>19163</v>
      </c>
      <c r="L8" s="24" t="n">
        <v>1683204</v>
      </c>
      <c r="M8" s="24" t="n">
        <v>63512</v>
      </c>
      <c r="N8" s="24" t="n">
        <v>100479</v>
      </c>
      <c r="O8" s="24" t="n">
        <v>3289</v>
      </c>
      <c r="P8" s="24" t="n">
        <v>1294</v>
      </c>
      <c r="Q8" s="24" t="n">
        <v>63823</v>
      </c>
    </row>
    <row r="9" s="19" customFormat="true" ht="30" hidden="false" customHeight="true" outlineLevel="0" collapsed="false">
      <c r="A9" s="17" t="s">
        <v>30</v>
      </c>
      <c r="B9" s="24" t="n">
        <v>3907</v>
      </c>
      <c r="C9" s="24" t="n">
        <v>763</v>
      </c>
      <c r="D9" s="24" t="n">
        <v>47</v>
      </c>
      <c r="E9" s="24" t="n">
        <v>34</v>
      </c>
      <c r="F9" s="24" t="n">
        <v>2431</v>
      </c>
      <c r="G9" s="24" t="n">
        <v>60703</v>
      </c>
      <c r="H9" s="24" t="n">
        <v>935</v>
      </c>
      <c r="I9" s="18" t="n">
        <f aca="false">SUM(J9:K9)</f>
        <v>34031</v>
      </c>
      <c r="J9" s="22" t="n">
        <v>13717</v>
      </c>
      <c r="K9" s="22" t="n">
        <v>20314</v>
      </c>
      <c r="L9" s="24" t="n">
        <v>2577357</v>
      </c>
      <c r="M9" s="24" t="n">
        <v>182207</v>
      </c>
      <c r="N9" s="24" t="n">
        <v>152960</v>
      </c>
      <c r="O9" s="24" t="n">
        <v>3546</v>
      </c>
      <c r="P9" s="24" t="n">
        <v>1115</v>
      </c>
      <c r="Q9" s="24" t="n">
        <v>65619</v>
      </c>
    </row>
    <row r="10" s="19" customFormat="true" ht="30" hidden="false" customHeight="true" outlineLevel="0" collapsed="false">
      <c r="A10" s="17" t="s">
        <v>31</v>
      </c>
      <c r="B10" s="24" t="n">
        <v>1987</v>
      </c>
      <c r="C10" s="24" t="n">
        <v>364</v>
      </c>
      <c r="D10" s="24" t="n">
        <v>0</v>
      </c>
      <c r="E10" s="24" t="n">
        <v>29</v>
      </c>
      <c r="F10" s="24" t="n">
        <v>1261</v>
      </c>
      <c r="G10" s="24" t="n">
        <v>42237</v>
      </c>
      <c r="H10" s="24" t="n">
        <v>0</v>
      </c>
      <c r="I10" s="18" t="n">
        <f aca="false">SUM(J10:K10)</f>
        <v>32293</v>
      </c>
      <c r="J10" s="22" t="n">
        <v>17357</v>
      </c>
      <c r="K10" s="22" t="n">
        <v>14936</v>
      </c>
      <c r="L10" s="24" t="n">
        <v>1860052</v>
      </c>
      <c r="M10" s="24" t="n">
        <v>130081</v>
      </c>
      <c r="N10" s="24" t="n">
        <v>18082</v>
      </c>
      <c r="O10" s="24" t="n">
        <v>4274</v>
      </c>
      <c r="P10" s="24" t="n">
        <v>1480</v>
      </c>
      <c r="Q10" s="24" t="n">
        <v>59206</v>
      </c>
    </row>
    <row r="11" s="19" customFormat="true" ht="30" hidden="false" customHeight="true" outlineLevel="0" collapsed="false">
      <c r="A11" s="17" t="s">
        <v>32</v>
      </c>
      <c r="B11" s="24" t="n">
        <v>2512</v>
      </c>
      <c r="C11" s="24" t="n">
        <v>534</v>
      </c>
      <c r="D11" s="24" t="n">
        <v>5</v>
      </c>
      <c r="E11" s="24" t="n">
        <v>44</v>
      </c>
      <c r="F11" s="24" t="n">
        <v>1508</v>
      </c>
      <c r="G11" s="24" t="n">
        <v>56141</v>
      </c>
      <c r="H11" s="24" t="n">
        <v>0</v>
      </c>
      <c r="I11" s="18" t="n">
        <f aca="false">SUM(J11:K11)</f>
        <v>43088</v>
      </c>
      <c r="J11" s="22" t="n">
        <v>17089</v>
      </c>
      <c r="K11" s="22" t="n">
        <v>25999</v>
      </c>
      <c r="L11" s="24" t="n">
        <v>1983566</v>
      </c>
      <c r="M11" s="24" t="n">
        <v>128183</v>
      </c>
      <c r="N11" s="24" t="n">
        <v>13893</v>
      </c>
      <c r="O11" s="24" t="n">
        <v>2298</v>
      </c>
      <c r="P11" s="24" t="n">
        <v>711</v>
      </c>
      <c r="Q11" s="24" t="n">
        <v>51859</v>
      </c>
    </row>
    <row r="12" s="19" customFormat="true" ht="30" hidden="false" customHeight="true" outlineLevel="0" collapsed="false">
      <c r="A12" s="17" t="s">
        <v>33</v>
      </c>
      <c r="B12" s="24" t="n">
        <v>20</v>
      </c>
      <c r="C12" s="24" t="n">
        <v>4</v>
      </c>
      <c r="D12" s="24" t="n">
        <v>0</v>
      </c>
      <c r="E12" s="24" t="n">
        <v>0</v>
      </c>
      <c r="F12" s="24" t="n">
        <v>12</v>
      </c>
      <c r="G12" s="24" t="n">
        <v>174</v>
      </c>
      <c r="H12" s="24" t="n">
        <v>0</v>
      </c>
      <c r="I12" s="18" t="n">
        <f aca="false">SUM(J12:K12)</f>
        <v>0</v>
      </c>
      <c r="J12" s="24" t="n">
        <v>0</v>
      </c>
      <c r="K12" s="24" t="n">
        <v>0</v>
      </c>
      <c r="L12" s="24" t="n">
        <v>14788</v>
      </c>
      <c r="M12" s="24" t="n">
        <v>188</v>
      </c>
      <c r="N12" s="24" t="n">
        <v>336</v>
      </c>
      <c r="O12" s="24" t="n">
        <v>0</v>
      </c>
      <c r="P12" s="24" t="n">
        <v>0</v>
      </c>
      <c r="Q12" s="24" t="n">
        <v>0</v>
      </c>
    </row>
    <row r="13" s="19" customFormat="true" ht="30" hidden="false" customHeight="true" outlineLevel="0" collapsed="false">
      <c r="A13" s="17" t="s">
        <v>34</v>
      </c>
      <c r="B13" s="24" t="n">
        <v>1523</v>
      </c>
      <c r="C13" s="24" t="n">
        <v>352</v>
      </c>
      <c r="D13" s="24" t="n">
        <v>0</v>
      </c>
      <c r="E13" s="24" t="n">
        <v>20</v>
      </c>
      <c r="F13" s="24" t="n">
        <v>915</v>
      </c>
      <c r="G13" s="24" t="n">
        <v>28332</v>
      </c>
      <c r="H13" s="24" t="n">
        <v>0</v>
      </c>
      <c r="I13" s="18" t="n">
        <f aca="false">SUM(J13:K13)</f>
        <v>23847</v>
      </c>
      <c r="J13" s="22" t="n">
        <v>14181</v>
      </c>
      <c r="K13" s="22" t="n">
        <v>9666</v>
      </c>
      <c r="L13" s="24" t="n">
        <v>1015559</v>
      </c>
      <c r="M13" s="24" t="n">
        <v>74416</v>
      </c>
      <c r="N13" s="24" t="n">
        <v>14333</v>
      </c>
      <c r="O13" s="24" t="n">
        <v>2851</v>
      </c>
      <c r="P13" s="24" t="n">
        <v>915</v>
      </c>
      <c r="Q13" s="24" t="n">
        <v>73176</v>
      </c>
    </row>
    <row r="14" s="19" customFormat="true" ht="30" hidden="false" customHeight="true" outlineLevel="0" collapsed="false">
      <c r="A14" s="17" t="s">
        <v>35</v>
      </c>
      <c r="B14" s="24" t="n">
        <v>6131</v>
      </c>
      <c r="C14" s="24" t="n">
        <v>1251</v>
      </c>
      <c r="D14" s="24" t="n">
        <v>11</v>
      </c>
      <c r="E14" s="24" t="n">
        <v>67</v>
      </c>
      <c r="F14" s="24" t="n">
        <v>3767</v>
      </c>
      <c r="G14" s="24" t="n">
        <v>128208</v>
      </c>
      <c r="H14" s="24" t="n">
        <v>8197</v>
      </c>
      <c r="I14" s="18" t="n">
        <f aca="false">SUM(J14:K14)</f>
        <v>95818</v>
      </c>
      <c r="J14" s="22" t="n">
        <v>44028</v>
      </c>
      <c r="K14" s="22" t="n">
        <v>51790</v>
      </c>
      <c r="L14" s="24" t="n">
        <v>3774920</v>
      </c>
      <c r="M14" s="24" t="n">
        <v>122989</v>
      </c>
      <c r="N14" s="24" t="n">
        <v>26896</v>
      </c>
      <c r="O14" s="24" t="n">
        <v>2418</v>
      </c>
      <c r="P14" s="24" t="n">
        <v>708</v>
      </c>
      <c r="Q14" s="24" t="n">
        <v>76828</v>
      </c>
    </row>
    <row r="15" s="19" customFormat="true" ht="30" hidden="false" customHeight="true" outlineLevel="0" collapsed="false">
      <c r="A15" s="17" t="s">
        <v>36</v>
      </c>
      <c r="B15" s="24" t="n">
        <v>894</v>
      </c>
      <c r="C15" s="24" t="n">
        <v>202</v>
      </c>
      <c r="D15" s="24" t="n">
        <v>4</v>
      </c>
      <c r="E15" s="24" t="n">
        <v>42</v>
      </c>
      <c r="F15" s="24" t="n">
        <v>485</v>
      </c>
      <c r="G15" s="24" t="n">
        <v>14717</v>
      </c>
      <c r="H15" s="24" t="n">
        <v>0</v>
      </c>
      <c r="I15" s="18" t="n">
        <f aca="false">SUM(J15:K15)</f>
        <v>9927</v>
      </c>
      <c r="J15" s="22" t="n">
        <v>4457</v>
      </c>
      <c r="K15" s="22" t="n">
        <v>5470</v>
      </c>
      <c r="L15" s="24" t="n">
        <v>717228</v>
      </c>
      <c r="M15" s="24" t="n">
        <v>33561</v>
      </c>
      <c r="N15" s="24" t="n">
        <v>15101</v>
      </c>
      <c r="O15" s="24" t="n">
        <v>633</v>
      </c>
      <c r="P15" s="24" t="n">
        <v>203</v>
      </c>
      <c r="Q15" s="24" t="n">
        <v>13551</v>
      </c>
    </row>
    <row r="16" s="19" customFormat="true" ht="30" hidden="false" customHeight="true" outlineLevel="0" collapsed="false">
      <c r="A16" s="17" t="s">
        <v>37</v>
      </c>
      <c r="B16" s="24" t="n">
        <v>3737</v>
      </c>
      <c r="C16" s="24" t="n">
        <v>1041</v>
      </c>
      <c r="D16" s="24" t="n">
        <v>18</v>
      </c>
      <c r="E16" s="24" t="n">
        <v>77</v>
      </c>
      <c r="F16" s="24" t="n">
        <v>2093</v>
      </c>
      <c r="G16" s="24" t="n">
        <v>69519</v>
      </c>
      <c r="H16" s="24" t="n">
        <v>7300</v>
      </c>
      <c r="I16" s="18" t="n">
        <f aca="false">SUM(J16:K16)</f>
        <v>40296</v>
      </c>
      <c r="J16" s="22" t="n">
        <v>8178</v>
      </c>
      <c r="K16" s="22" t="n">
        <v>32118</v>
      </c>
      <c r="L16" s="24" t="n">
        <v>2361263</v>
      </c>
      <c r="M16" s="24" t="n">
        <v>107053</v>
      </c>
      <c r="N16" s="24" t="n">
        <v>13085</v>
      </c>
      <c r="O16" s="24" t="n">
        <v>2794</v>
      </c>
      <c r="P16" s="24" t="n">
        <v>1208</v>
      </c>
      <c r="Q16" s="24" t="n">
        <v>52747</v>
      </c>
    </row>
    <row r="17" s="19" customFormat="true" ht="30" hidden="false" customHeight="true" outlineLevel="0" collapsed="false">
      <c r="A17" s="17" t="s">
        <v>38</v>
      </c>
      <c r="B17" s="24" t="n">
        <v>523</v>
      </c>
      <c r="C17" s="24" t="n">
        <v>76</v>
      </c>
      <c r="D17" s="24" t="n">
        <v>9</v>
      </c>
      <c r="E17" s="24" t="n">
        <v>9</v>
      </c>
      <c r="F17" s="24" t="n">
        <v>329</v>
      </c>
      <c r="G17" s="24" t="n">
        <v>5775</v>
      </c>
      <c r="H17" s="24" t="n">
        <v>340</v>
      </c>
      <c r="I17" s="18" t="n">
        <f aca="false">SUM(J17:K17)</f>
        <v>4541</v>
      </c>
      <c r="J17" s="22" t="n">
        <v>2836</v>
      </c>
      <c r="K17" s="22" t="n">
        <v>1705</v>
      </c>
      <c r="L17" s="24" t="n">
        <v>742520</v>
      </c>
      <c r="M17" s="24" t="n">
        <v>25660</v>
      </c>
      <c r="N17" s="24" t="n">
        <v>11638</v>
      </c>
      <c r="O17" s="24" t="n">
        <v>176</v>
      </c>
      <c r="P17" s="24" t="n">
        <v>57</v>
      </c>
      <c r="Q17" s="24" t="n">
        <v>39150</v>
      </c>
    </row>
    <row r="18" s="19" customFormat="true" ht="30" hidden="false" customHeight="true" outlineLevel="0" collapsed="false">
      <c r="A18" s="25" t="s">
        <v>39</v>
      </c>
      <c r="B18" s="26" t="n">
        <v>1305</v>
      </c>
      <c r="C18" s="27" t="n">
        <v>252</v>
      </c>
      <c r="D18" s="27" t="n">
        <v>2</v>
      </c>
      <c r="E18" s="27" t="n">
        <v>26</v>
      </c>
      <c r="F18" s="27" t="n">
        <v>806</v>
      </c>
      <c r="G18" s="27" t="n">
        <v>24086</v>
      </c>
      <c r="H18" s="27" t="n">
        <v>547</v>
      </c>
      <c r="I18" s="28" t="n">
        <f aca="false">SUM(J18:K18)</f>
        <v>13188</v>
      </c>
      <c r="J18" s="29" t="n">
        <v>6180</v>
      </c>
      <c r="K18" s="29" t="n">
        <v>7008</v>
      </c>
      <c r="L18" s="27" t="n">
        <v>1351113</v>
      </c>
      <c r="M18" s="27" t="n">
        <v>73143</v>
      </c>
      <c r="N18" s="27" t="n">
        <v>98498</v>
      </c>
      <c r="O18" s="27" t="n">
        <v>1209</v>
      </c>
      <c r="P18" s="27" t="n">
        <v>321</v>
      </c>
      <c r="Q18" s="27" t="n">
        <v>37256</v>
      </c>
    </row>
    <row r="19" customFormat="false" ht="30" hidden="false" customHeight="true" outlineLevel="0" collapsed="false">
      <c r="A19" s="3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30" hidden="false" customHeight="true" outlineLevel="0" collapsed="false">
      <c r="A20" s="3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30" hidden="false" customHeight="true" outlineLevel="0" collapsed="false">
      <c r="A21" s="3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30" hidden="false" customHeight="true" outlineLevel="0" collapsed="false">
      <c r="A22" s="3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30" hidden="false" customHeight="true" outlineLevel="0" collapsed="false">
      <c r="A23" s="3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30" hidden="false" customHeight="true" outlineLevel="0" collapsed="false">
      <c r="A24" s="3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30" hidden="false" customHeight="true" outlineLevel="0" collapsed="false">
      <c r="A25" s="3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30" hidden="false" customHeight="true" outlineLevel="0" collapsed="false">
      <c r="A26" s="3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30" hidden="false" customHeight="tru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30" hidden="false" customHeight="true" outlineLevel="0" collapsed="false">
      <c r="A28" s="3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30" hidden="false" customHeight="true" outlineLevel="0" collapsed="false">
      <c r="A29" s="3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5"/>
    <col collapsed="false" customWidth="true" hidden="false" outlineLevel="0" max="3" min="3" style="1" width="12.99"/>
    <col collapsed="false" customWidth="true" hidden="false" outlineLevel="0" max="4" min="4" style="1" width="13.49"/>
    <col collapsed="false" customWidth="true" hidden="false" outlineLevel="0" max="5" min="5" style="1" width="10.62"/>
    <col collapsed="false" customWidth="true" hidden="false" outlineLevel="0" max="6" min="6" style="1" width="13.37"/>
    <col collapsed="false" customWidth="true" hidden="false" outlineLevel="0" max="7" min="7" style="1" width="14.36"/>
    <col collapsed="false" customWidth="true" hidden="false" outlineLevel="0" max="8" min="8" style="1" width="12.5"/>
    <col collapsed="false" customWidth="true" hidden="false" outlineLevel="0" max="9" min="9" style="1" width="13.74"/>
    <col collapsed="false" customWidth="true" hidden="false" outlineLevel="0" max="10" min="10" style="1" width="10.49"/>
    <col collapsed="false" customWidth="true" hidden="false" outlineLevel="0" max="11" min="11" style="1" width="12.5"/>
    <col collapsed="false" customWidth="true" hidden="false" outlineLevel="0" max="12" min="12" style="1" width="11.99"/>
    <col collapsed="false" customWidth="true" hidden="false" outlineLevel="0" max="13" min="13" style="1" width="12.12"/>
    <col collapsed="false" customWidth="true" hidden="false" outlineLevel="0" max="14" min="14" style="1" width="12.36"/>
    <col collapsed="false" customWidth="true" hidden="false" outlineLevel="0" max="15" min="15" style="1" width="10.99"/>
    <col collapsed="false" customWidth="true" hidden="false" outlineLevel="0" max="16" min="16" style="1" width="10.62"/>
    <col collapsed="false" customWidth="true" hidden="false" outlineLevel="0" max="17" min="17" style="1" width="11.36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8.5" hidden="false" customHeight="true" outlineLevel="0" collapsed="false">
      <c r="A4" s="4" t="s">
        <v>2</v>
      </c>
      <c r="B4" s="4" t="s">
        <v>41</v>
      </c>
      <c r="C4" s="5" t="s">
        <v>42</v>
      </c>
      <c r="D4" s="5" t="s">
        <v>43</v>
      </c>
      <c r="E4" s="5" t="s">
        <v>44</v>
      </c>
      <c r="F4" s="31"/>
      <c r="G4" s="32"/>
      <c r="H4" s="33" t="s">
        <v>45</v>
      </c>
      <c r="I4" s="32"/>
      <c r="J4" s="32"/>
      <c r="K4" s="34"/>
      <c r="L4" s="35" t="s">
        <v>46</v>
      </c>
      <c r="M4" s="32"/>
      <c r="N4" s="34"/>
      <c r="O4" s="35" t="s">
        <v>47</v>
      </c>
      <c r="P4" s="34"/>
      <c r="Q4" s="36" t="s">
        <v>48</v>
      </c>
    </row>
    <row r="5" customFormat="false" ht="28.5" hidden="false" customHeight="true" outlineLevel="0" collapsed="false">
      <c r="A5" s="11" t="s">
        <v>17</v>
      </c>
      <c r="B5" s="37" t="s">
        <v>19</v>
      </c>
      <c r="C5" s="38" t="s">
        <v>20</v>
      </c>
      <c r="D5" s="38" t="s">
        <v>20</v>
      </c>
      <c r="E5" s="38" t="s">
        <v>19</v>
      </c>
      <c r="F5" s="14" t="s">
        <v>49</v>
      </c>
      <c r="G5" s="14" t="s">
        <v>50</v>
      </c>
      <c r="H5" s="14" t="s">
        <v>51</v>
      </c>
      <c r="I5" s="14" t="s">
        <v>13</v>
      </c>
      <c r="J5" s="14" t="s">
        <v>9</v>
      </c>
      <c r="K5" s="39" t="s">
        <v>52</v>
      </c>
      <c r="L5" s="14" t="s">
        <v>53</v>
      </c>
      <c r="M5" s="14" t="s">
        <v>24</v>
      </c>
      <c r="N5" s="39" t="s">
        <v>54</v>
      </c>
      <c r="O5" s="14" t="s">
        <v>55</v>
      </c>
      <c r="P5" s="39" t="s">
        <v>56</v>
      </c>
      <c r="Q5" s="40" t="s">
        <v>57</v>
      </c>
    </row>
    <row r="6" s="19" customFormat="true" ht="30" hidden="false" customHeight="true" outlineLevel="0" collapsed="false">
      <c r="A6" s="17" t="s">
        <v>27</v>
      </c>
      <c r="B6" s="18" t="n">
        <f aca="false">SUM(B7:B18)</f>
        <v>2616375</v>
      </c>
      <c r="C6" s="18" t="n">
        <f aca="false">SUM(C7:C18)</f>
        <v>11296</v>
      </c>
      <c r="D6" s="18" t="n">
        <f aca="false">SUM(D7:D18)</f>
        <v>9153</v>
      </c>
      <c r="E6" s="18" t="n">
        <f aca="false">SUM(E7:E18)</f>
        <v>73</v>
      </c>
      <c r="F6" s="41" t="n">
        <f aca="false">'1'!G6/365</f>
        <v>1387.39452054795</v>
      </c>
      <c r="G6" s="41" t="n">
        <f aca="false">'1'!L6/270</f>
        <v>74580.0222222222</v>
      </c>
      <c r="H6" s="41" t="n">
        <f aca="false">'1'!M6/365</f>
        <v>2892.46575342466</v>
      </c>
      <c r="I6" s="41" t="n">
        <f aca="false">'1'!N6/270</f>
        <v>1864.42962962963</v>
      </c>
      <c r="J6" s="41" t="n">
        <f aca="false">'1'!H6/365</f>
        <v>47.8575342465753</v>
      </c>
      <c r="K6" s="41" t="n">
        <f aca="false">'1'!Q6/365</f>
        <v>1670.68219178082</v>
      </c>
      <c r="L6" s="41" t="n">
        <f aca="false">SUM(M6:N6)</f>
        <v>1117.22328767123</v>
      </c>
      <c r="M6" s="41" t="n">
        <f aca="false">'1'!J6/270</f>
        <v>578.5</v>
      </c>
      <c r="N6" s="41" t="n">
        <f aca="false">'1'!K6/365</f>
        <v>538.723287671233</v>
      </c>
      <c r="O6" s="41" t="n">
        <f aca="false">'1'!O6/365</f>
        <v>78.0767123287671</v>
      </c>
      <c r="P6" s="41" t="n">
        <f aca="false">'1'!P6/365</f>
        <v>25.813698630137</v>
      </c>
      <c r="Q6" s="41" t="n">
        <f aca="false">IF('1'!O6=0,0,'1'!P6/'1'!O6*100)</f>
        <v>33.0619692610008</v>
      </c>
    </row>
    <row r="7" s="23" customFormat="true" ht="30" hidden="false" customHeight="true" outlineLevel="0" collapsed="false">
      <c r="A7" s="20" t="s">
        <v>28</v>
      </c>
      <c r="B7" s="42" t="n">
        <v>208101</v>
      </c>
      <c r="C7" s="21" t="n">
        <v>324</v>
      </c>
      <c r="D7" s="21" t="n">
        <v>83</v>
      </c>
      <c r="E7" s="21" t="n">
        <v>0</v>
      </c>
      <c r="F7" s="43" t="n">
        <f aca="false">'1'!G7/365</f>
        <v>96.8082191780822</v>
      </c>
      <c r="G7" s="43" t="n">
        <f aca="false">'1'!L7/270</f>
        <v>7611.24444444444</v>
      </c>
      <c r="H7" s="43" t="n">
        <f aca="false">'1'!M7/365</f>
        <v>314.402739726027</v>
      </c>
      <c r="I7" s="43" t="n">
        <f aca="false">'1'!N7/270</f>
        <v>141.092592592593</v>
      </c>
      <c r="J7" s="43" t="n">
        <f aca="false">'1'!H7/365</f>
        <v>0.0876712328767123</v>
      </c>
      <c r="K7" s="43" t="n">
        <f aca="false">'1'!Q7/365</f>
        <v>209.819178082192</v>
      </c>
      <c r="L7" s="43" t="n">
        <f aca="false">SUM(M7:N7)</f>
        <v>62.0584474885845</v>
      </c>
      <c r="M7" s="43" t="n">
        <f aca="false">'1'!J7/270</f>
        <v>38.8666666666667</v>
      </c>
      <c r="N7" s="43" t="n">
        <f aca="false">'1'!K7/365</f>
        <v>23.1917808219178</v>
      </c>
      <c r="O7" s="43" t="n">
        <f aca="false">'1'!O7/365</f>
        <v>13.7260273972603</v>
      </c>
      <c r="P7" s="43" t="n">
        <f aca="false">'1'!P7/365</f>
        <v>3.86301369863014</v>
      </c>
      <c r="Q7" s="43" t="n">
        <f aca="false">IF('1'!O7=0,0,'1'!P7/'1'!O7*100)</f>
        <v>28.1437125748503</v>
      </c>
    </row>
    <row r="8" s="19" customFormat="true" ht="30" hidden="false" customHeight="true" outlineLevel="0" collapsed="false">
      <c r="A8" s="17" t="s">
        <v>29</v>
      </c>
      <c r="B8" s="18" t="n">
        <v>312166</v>
      </c>
      <c r="C8" s="24" t="n">
        <v>736</v>
      </c>
      <c r="D8" s="24" t="n">
        <v>581</v>
      </c>
      <c r="E8" s="24" t="n">
        <v>3</v>
      </c>
      <c r="F8" s="41" t="n">
        <f aca="false">'1'!G8/365</f>
        <v>112.8</v>
      </c>
      <c r="G8" s="41" t="n">
        <f aca="false">'1'!L8/270</f>
        <v>6234.08888888889</v>
      </c>
      <c r="H8" s="41" t="n">
        <f aca="false">'1'!M8/365</f>
        <v>174.005479452055</v>
      </c>
      <c r="I8" s="41" t="n">
        <f aca="false">'1'!N8/270</f>
        <v>372.144444444444</v>
      </c>
      <c r="J8" s="41" t="n">
        <f aca="false">'1'!H8/365</f>
        <v>0.320547945205479</v>
      </c>
      <c r="K8" s="41" t="n">
        <f aca="false">'1'!Q8/365</f>
        <v>174.857534246575</v>
      </c>
      <c r="L8" s="41" t="n">
        <f aca="false">SUM(M8:N8)</f>
        <v>117.975443937088</v>
      </c>
      <c r="M8" s="41" t="n">
        <f aca="false">'1'!J8/270</f>
        <v>65.4740740740741</v>
      </c>
      <c r="N8" s="41" t="n">
        <f aca="false">'1'!K8/365</f>
        <v>52.5013698630137</v>
      </c>
      <c r="O8" s="41" t="n">
        <f aca="false">'1'!O8/365</f>
        <v>9.01095890410959</v>
      </c>
      <c r="P8" s="41" t="n">
        <f aca="false">'1'!P8/365</f>
        <v>3.54520547945205</v>
      </c>
      <c r="Q8" s="41" t="n">
        <f aca="false">IF('1'!O8=0,0,'1'!P8/'1'!O8*100)</f>
        <v>39.343265430222</v>
      </c>
    </row>
    <row r="9" s="19" customFormat="true" ht="30" hidden="false" customHeight="true" outlineLevel="0" collapsed="false">
      <c r="A9" s="17" t="s">
        <v>30</v>
      </c>
      <c r="B9" s="18" t="n">
        <v>126810</v>
      </c>
      <c r="C9" s="24" t="n">
        <v>2095</v>
      </c>
      <c r="D9" s="24" t="n">
        <v>1672</v>
      </c>
      <c r="E9" s="24" t="n">
        <v>2</v>
      </c>
      <c r="F9" s="41" t="n">
        <f aca="false">'1'!G9/365</f>
        <v>166.309589041096</v>
      </c>
      <c r="G9" s="41" t="n">
        <f aca="false">'1'!L9/270</f>
        <v>9545.76666666667</v>
      </c>
      <c r="H9" s="41" t="n">
        <f aca="false">'1'!M9/365</f>
        <v>499.197260273973</v>
      </c>
      <c r="I9" s="41" t="n">
        <f aca="false">'1'!N9/270</f>
        <v>566.518518518519</v>
      </c>
      <c r="J9" s="41" t="n">
        <f aca="false">'1'!H9/365</f>
        <v>2.56164383561644</v>
      </c>
      <c r="K9" s="41" t="n">
        <f aca="false">'1'!Q9/365</f>
        <v>179.778082191781</v>
      </c>
      <c r="L9" s="41" t="n">
        <f aca="false">SUM(M9:N9)</f>
        <v>106.458498224252</v>
      </c>
      <c r="M9" s="41" t="n">
        <f aca="false">'1'!J9/270</f>
        <v>50.8037037037037</v>
      </c>
      <c r="N9" s="41" t="n">
        <f aca="false">'1'!K9/365</f>
        <v>55.6547945205479</v>
      </c>
      <c r="O9" s="41" t="n">
        <f aca="false">'1'!O9/365</f>
        <v>9.71506849315069</v>
      </c>
      <c r="P9" s="41" t="n">
        <f aca="false">'1'!P9/365</f>
        <v>3.05479452054795</v>
      </c>
      <c r="Q9" s="41" t="n">
        <f aca="false">IF('1'!O9=0,0,'1'!P9/'1'!O9*100)</f>
        <v>31.443880428652</v>
      </c>
    </row>
    <row r="10" s="19" customFormat="true" ht="30" hidden="false" customHeight="true" outlineLevel="0" collapsed="false">
      <c r="A10" s="17" t="s">
        <v>31</v>
      </c>
      <c r="B10" s="18" t="n">
        <v>216906</v>
      </c>
      <c r="C10" s="24" t="n">
        <v>747</v>
      </c>
      <c r="D10" s="24" t="n">
        <v>572</v>
      </c>
      <c r="E10" s="24" t="n">
        <v>8</v>
      </c>
      <c r="F10" s="41" t="n">
        <f aca="false">'1'!G10/365</f>
        <v>115.717808219178</v>
      </c>
      <c r="G10" s="41" t="n">
        <f aca="false">'1'!L10/270</f>
        <v>6889.08148148148</v>
      </c>
      <c r="H10" s="41" t="n">
        <f aca="false">'1'!M10/365</f>
        <v>356.386301369863</v>
      </c>
      <c r="I10" s="41" t="n">
        <f aca="false">'1'!N10/270</f>
        <v>66.9703703703704</v>
      </c>
      <c r="J10" s="41" t="n">
        <f aca="false">'1'!H10/365</f>
        <v>0</v>
      </c>
      <c r="K10" s="41" t="n">
        <f aca="false">'1'!Q10/365</f>
        <v>162.208219178082</v>
      </c>
      <c r="L10" s="41" t="n">
        <f aca="false">SUM(M10:N10)</f>
        <v>105.205733130391</v>
      </c>
      <c r="M10" s="41" t="n">
        <f aca="false">'1'!J10/270</f>
        <v>64.2851851851852</v>
      </c>
      <c r="N10" s="41" t="n">
        <f aca="false">'1'!K10/365</f>
        <v>40.9205479452055</v>
      </c>
      <c r="O10" s="41" t="n">
        <f aca="false">'1'!O10/365</f>
        <v>11.7095890410959</v>
      </c>
      <c r="P10" s="41" t="n">
        <f aca="false">'1'!P10/365</f>
        <v>4.05479452054795</v>
      </c>
      <c r="Q10" s="41" t="n">
        <f aca="false">IF('1'!O10=0,0,'1'!P10/'1'!O10*100)</f>
        <v>34.6279831539541</v>
      </c>
    </row>
    <row r="11" s="19" customFormat="true" ht="30" hidden="false" customHeight="true" outlineLevel="0" collapsed="false">
      <c r="A11" s="17" t="s">
        <v>32</v>
      </c>
      <c r="B11" s="18" t="n">
        <v>261837</v>
      </c>
      <c r="C11" s="24" t="n">
        <v>1216</v>
      </c>
      <c r="D11" s="24" t="n">
        <v>1059</v>
      </c>
      <c r="E11" s="24" t="n">
        <v>12</v>
      </c>
      <c r="F11" s="41" t="n">
        <f aca="false">'1'!G11/365</f>
        <v>153.81095890411</v>
      </c>
      <c r="G11" s="41" t="n">
        <f aca="false">'1'!L11/270</f>
        <v>7346.54074074074</v>
      </c>
      <c r="H11" s="41" t="n">
        <f aca="false">'1'!M11/365</f>
        <v>351.186301369863</v>
      </c>
      <c r="I11" s="41" t="n">
        <f aca="false">'1'!N11/270</f>
        <v>51.4555555555556</v>
      </c>
      <c r="J11" s="41" t="n">
        <f aca="false">'1'!H11/365</f>
        <v>0</v>
      </c>
      <c r="K11" s="41" t="n">
        <f aca="false">'1'!Q11/365</f>
        <v>142.079452054795</v>
      </c>
      <c r="L11" s="41" t="n">
        <f aca="false">SUM(M11:N11)</f>
        <v>134.522729578894</v>
      </c>
      <c r="M11" s="41" t="n">
        <f aca="false">'1'!J11/270</f>
        <v>63.2925925925926</v>
      </c>
      <c r="N11" s="41" t="n">
        <f aca="false">'1'!K11/365</f>
        <v>71.2301369863014</v>
      </c>
      <c r="O11" s="41" t="n">
        <f aca="false">'1'!O11/365</f>
        <v>6.2958904109589</v>
      </c>
      <c r="P11" s="41" t="n">
        <f aca="false">'1'!P11/365</f>
        <v>1.94794520547945</v>
      </c>
      <c r="Q11" s="41" t="n">
        <f aca="false">IF('1'!O11=0,0,'1'!P11/'1'!O11*100)</f>
        <v>30.9399477806789</v>
      </c>
    </row>
    <row r="12" s="19" customFormat="true" ht="30" hidden="false" customHeight="true" outlineLevel="0" collapsed="false">
      <c r="A12" s="17" t="s">
        <v>33</v>
      </c>
      <c r="B12" s="18" t="n">
        <v>113052</v>
      </c>
      <c r="C12" s="24" t="n">
        <v>15</v>
      </c>
      <c r="D12" s="24" t="n">
        <v>13</v>
      </c>
      <c r="E12" s="24" t="n">
        <v>0</v>
      </c>
      <c r="F12" s="41" t="n">
        <f aca="false">'1'!G12/365</f>
        <v>0.476712328767123</v>
      </c>
      <c r="G12" s="41" t="n">
        <f aca="false">'1'!L12/270</f>
        <v>54.7703703703704</v>
      </c>
      <c r="H12" s="41" t="n">
        <f aca="false">'1'!M12/365</f>
        <v>0.515068493150685</v>
      </c>
      <c r="I12" s="41" t="n">
        <f aca="false">'1'!N12/270</f>
        <v>1.24444444444444</v>
      </c>
      <c r="J12" s="41" t="n">
        <f aca="false">'1'!H12/365</f>
        <v>0</v>
      </c>
      <c r="K12" s="41" t="n">
        <f aca="false">'1'!Q12/365</f>
        <v>0</v>
      </c>
      <c r="L12" s="41" t="n">
        <f aca="false">SUM(M12:N12)</f>
        <v>0</v>
      </c>
      <c r="M12" s="41" t="n">
        <f aca="false">'1'!J12/270</f>
        <v>0</v>
      </c>
      <c r="N12" s="41" t="n">
        <f aca="false">'1'!K12/365</f>
        <v>0</v>
      </c>
      <c r="O12" s="41" t="n">
        <f aca="false">'1'!O12/365</f>
        <v>0</v>
      </c>
      <c r="P12" s="41" t="n">
        <f aca="false">'1'!P12/365</f>
        <v>0</v>
      </c>
      <c r="Q12" s="41" t="n">
        <f aca="false">IF('1'!O12=0,0,'1'!P12/'1'!O12*100)</f>
        <v>0</v>
      </c>
    </row>
    <row r="13" s="19" customFormat="true" ht="30" hidden="false" customHeight="true" outlineLevel="0" collapsed="false">
      <c r="A13" s="17" t="s">
        <v>34</v>
      </c>
      <c r="B13" s="18" t="n">
        <v>287753</v>
      </c>
      <c r="C13" s="24" t="n">
        <v>494</v>
      </c>
      <c r="D13" s="24" t="n">
        <v>360</v>
      </c>
      <c r="E13" s="24" t="n">
        <v>1</v>
      </c>
      <c r="F13" s="41" t="n">
        <f aca="false">'1'!G13/365</f>
        <v>77.6219178082192</v>
      </c>
      <c r="G13" s="41" t="n">
        <f aca="false">'1'!L13/270</f>
        <v>3761.32962962963</v>
      </c>
      <c r="H13" s="41" t="n">
        <f aca="false">'1'!M13/365</f>
        <v>203.879452054795</v>
      </c>
      <c r="I13" s="41" t="n">
        <f aca="false">'1'!N13/270</f>
        <v>53.0851851851852</v>
      </c>
      <c r="J13" s="41" t="n">
        <f aca="false">'1'!H13/365</f>
        <v>0</v>
      </c>
      <c r="K13" s="41" t="n">
        <f aca="false">'1'!Q13/365</f>
        <v>200.482191780822</v>
      </c>
      <c r="L13" s="41" t="n">
        <f aca="false">SUM(M13:N13)</f>
        <v>79.0044140030442</v>
      </c>
      <c r="M13" s="41" t="n">
        <f aca="false">'1'!J13/270</f>
        <v>52.5222222222222</v>
      </c>
      <c r="N13" s="41" t="n">
        <f aca="false">'1'!K13/365</f>
        <v>26.4821917808219</v>
      </c>
      <c r="O13" s="41" t="n">
        <f aca="false">'1'!O13/365</f>
        <v>7.81095890410959</v>
      </c>
      <c r="P13" s="41" t="n">
        <f aca="false">'1'!P13/365</f>
        <v>2.50684931506849</v>
      </c>
      <c r="Q13" s="41" t="n">
        <f aca="false">IF('1'!O13=0,0,'1'!P13/'1'!O13*100)</f>
        <v>32.0940021045247</v>
      </c>
    </row>
    <row r="14" s="19" customFormat="true" ht="30" hidden="false" customHeight="true" outlineLevel="0" collapsed="false">
      <c r="A14" s="17" t="s">
        <v>35</v>
      </c>
      <c r="B14" s="18" t="n">
        <v>247939</v>
      </c>
      <c r="C14" s="24" t="n">
        <v>3300</v>
      </c>
      <c r="D14" s="24" t="n">
        <v>2747</v>
      </c>
      <c r="E14" s="24" t="n">
        <v>15</v>
      </c>
      <c r="F14" s="41" t="n">
        <f aca="false">'1'!G14/365</f>
        <v>351.254794520548</v>
      </c>
      <c r="G14" s="41" t="n">
        <f aca="false">'1'!L14/270</f>
        <v>13981.1851851852</v>
      </c>
      <c r="H14" s="41" t="n">
        <f aca="false">'1'!M14/365</f>
        <v>336.956164383562</v>
      </c>
      <c r="I14" s="41" t="n">
        <f aca="false">'1'!N14/270</f>
        <v>99.6148148148148</v>
      </c>
      <c r="J14" s="41" t="n">
        <f aca="false">'1'!H14/365</f>
        <v>22.4575342465753</v>
      </c>
      <c r="K14" s="41" t="n">
        <f aca="false">'1'!Q14/365</f>
        <v>210.487671232877</v>
      </c>
      <c r="L14" s="41" t="n">
        <f aca="false">SUM(M14:N14)</f>
        <v>304.957077625571</v>
      </c>
      <c r="M14" s="41" t="n">
        <f aca="false">'1'!J14/270</f>
        <v>163.066666666667</v>
      </c>
      <c r="N14" s="41" t="n">
        <f aca="false">'1'!K14/365</f>
        <v>141.890410958904</v>
      </c>
      <c r="O14" s="41" t="n">
        <f aca="false">'1'!O14/365</f>
        <v>6.62465753424658</v>
      </c>
      <c r="P14" s="41" t="n">
        <f aca="false">'1'!P14/365</f>
        <v>1.93972602739726</v>
      </c>
      <c r="Q14" s="41" t="n">
        <f aca="false">IF('1'!O14=0,0,'1'!P14/'1'!O14*100)</f>
        <v>29.2803970223325</v>
      </c>
    </row>
    <row r="15" s="19" customFormat="true" ht="30" hidden="false" customHeight="true" outlineLevel="0" collapsed="false">
      <c r="A15" s="17" t="s">
        <v>36</v>
      </c>
      <c r="B15" s="18" t="n">
        <v>230780</v>
      </c>
      <c r="C15" s="24" t="n">
        <v>331</v>
      </c>
      <c r="D15" s="24" t="n">
        <v>285</v>
      </c>
      <c r="E15" s="24" t="n">
        <v>2</v>
      </c>
      <c r="F15" s="41" t="n">
        <f aca="false">'1'!G15/365</f>
        <v>40.3205479452055</v>
      </c>
      <c r="G15" s="41" t="n">
        <f aca="false">'1'!L15/270</f>
        <v>2656.4</v>
      </c>
      <c r="H15" s="41" t="n">
        <f aca="false">'1'!M15/365</f>
        <v>91.9479452054795</v>
      </c>
      <c r="I15" s="41" t="n">
        <f aca="false">'1'!N15/270</f>
        <v>55.9296296296296</v>
      </c>
      <c r="J15" s="41" t="n">
        <f aca="false">'1'!H15/365</f>
        <v>0</v>
      </c>
      <c r="K15" s="41" t="n">
        <f aca="false">'1'!Q15/365</f>
        <v>37.1260273972603</v>
      </c>
      <c r="L15" s="41" t="n">
        <f aca="false">SUM(M15:N15)</f>
        <v>31.4937087772704</v>
      </c>
      <c r="M15" s="41" t="n">
        <f aca="false">'1'!J15/270</f>
        <v>16.5074074074074</v>
      </c>
      <c r="N15" s="41" t="n">
        <f aca="false">'1'!K15/365</f>
        <v>14.986301369863</v>
      </c>
      <c r="O15" s="41" t="n">
        <f aca="false">'1'!O15/365</f>
        <v>1.73424657534247</v>
      </c>
      <c r="P15" s="41" t="n">
        <f aca="false">'1'!P15/365</f>
        <v>0.556164383561644</v>
      </c>
      <c r="Q15" s="41" t="n">
        <f aca="false">IF('1'!O15=0,0,'1'!P15/'1'!O15*100)</f>
        <v>32.0695102685624</v>
      </c>
    </row>
    <row r="16" s="19" customFormat="true" ht="30" hidden="false" customHeight="true" outlineLevel="0" collapsed="false">
      <c r="A16" s="17" t="s">
        <v>37</v>
      </c>
      <c r="B16" s="18" t="n">
        <v>157335</v>
      </c>
      <c r="C16" s="24" t="n">
        <v>1427</v>
      </c>
      <c r="D16" s="24" t="n">
        <v>1206</v>
      </c>
      <c r="E16" s="24" t="n">
        <v>27</v>
      </c>
      <c r="F16" s="41" t="n">
        <f aca="false">'1'!G16/365</f>
        <v>190.46301369863</v>
      </c>
      <c r="G16" s="41" t="n">
        <f aca="false">'1'!L16/270</f>
        <v>8745.41851851852</v>
      </c>
      <c r="H16" s="41" t="n">
        <f aca="false">'1'!M16/365</f>
        <v>293.295890410959</v>
      </c>
      <c r="I16" s="41" t="n">
        <f aca="false">'1'!N16/270</f>
        <v>48.462962962963</v>
      </c>
      <c r="J16" s="41" t="n">
        <f aca="false">'1'!H16/365</f>
        <v>20</v>
      </c>
      <c r="K16" s="41" t="n">
        <f aca="false">'1'!Q16/365</f>
        <v>144.512328767123</v>
      </c>
      <c r="L16" s="41" t="n">
        <f aca="false">SUM(M16:N16)</f>
        <v>118.283409436834</v>
      </c>
      <c r="M16" s="41" t="n">
        <f aca="false">'1'!J16/270</f>
        <v>30.2888888888889</v>
      </c>
      <c r="N16" s="41" t="n">
        <f aca="false">'1'!K16/365</f>
        <v>87.9945205479452</v>
      </c>
      <c r="O16" s="41" t="n">
        <f aca="false">'1'!O16/365</f>
        <v>7.65479452054795</v>
      </c>
      <c r="P16" s="41" t="n">
        <f aca="false">'1'!P16/365</f>
        <v>3.30958904109589</v>
      </c>
      <c r="Q16" s="41" t="n">
        <f aca="false">IF('1'!O16=0,0,'1'!P16/'1'!O16*100)</f>
        <v>43.2355046528275</v>
      </c>
    </row>
    <row r="17" s="19" customFormat="true" ht="30" hidden="false" customHeight="true" outlineLevel="0" collapsed="false">
      <c r="A17" s="17" t="s">
        <v>38</v>
      </c>
      <c r="B17" s="18" t="n">
        <v>194743</v>
      </c>
      <c r="C17" s="24" t="n">
        <v>158</v>
      </c>
      <c r="D17" s="24" t="n">
        <v>128</v>
      </c>
      <c r="E17" s="24" t="n">
        <v>0</v>
      </c>
      <c r="F17" s="41" t="n">
        <f aca="false">'1'!G17/365</f>
        <v>15.8219178082192</v>
      </c>
      <c r="G17" s="41" t="n">
        <f aca="false">'1'!L17/270</f>
        <v>2750.07407407407</v>
      </c>
      <c r="H17" s="41" t="n">
        <f aca="false">'1'!M17/365</f>
        <v>70.3013698630137</v>
      </c>
      <c r="I17" s="41" t="n">
        <f aca="false">'1'!N17/270</f>
        <v>43.1037037037037</v>
      </c>
      <c r="J17" s="41" t="n">
        <f aca="false">'1'!H17/365</f>
        <v>0.931506849315068</v>
      </c>
      <c r="K17" s="41" t="n">
        <f aca="false">'1'!Q17/365</f>
        <v>107.260273972603</v>
      </c>
      <c r="L17" s="41" t="n">
        <f aca="false">SUM(M17:N17)</f>
        <v>15.174936580416</v>
      </c>
      <c r="M17" s="41" t="n">
        <f aca="false">'1'!J17/270</f>
        <v>10.5037037037037</v>
      </c>
      <c r="N17" s="41" t="n">
        <f aca="false">'1'!K17/365</f>
        <v>4.67123287671233</v>
      </c>
      <c r="O17" s="41" t="n">
        <f aca="false">'1'!O17/365</f>
        <v>0.482191780821918</v>
      </c>
      <c r="P17" s="41" t="n">
        <f aca="false">'1'!P17/365</f>
        <v>0.156164383561644</v>
      </c>
      <c r="Q17" s="41" t="n">
        <f aca="false">IF('1'!O17=0,0,'1'!P17/'1'!O17*100)</f>
        <v>32.3863636363636</v>
      </c>
    </row>
    <row r="18" s="19" customFormat="true" ht="30" hidden="false" customHeight="true" outlineLevel="0" collapsed="false">
      <c r="A18" s="25" t="s">
        <v>39</v>
      </c>
      <c r="B18" s="44" t="n">
        <v>258953</v>
      </c>
      <c r="C18" s="27" t="n">
        <v>453</v>
      </c>
      <c r="D18" s="27" t="n">
        <v>447</v>
      </c>
      <c r="E18" s="27" t="n">
        <v>3</v>
      </c>
      <c r="F18" s="45" t="n">
        <f aca="false">'1'!G18/365</f>
        <v>65.9890410958904</v>
      </c>
      <c r="G18" s="45" t="n">
        <f aca="false">'1'!L18/270</f>
        <v>5004.12222222222</v>
      </c>
      <c r="H18" s="45" t="n">
        <f aca="false">'1'!M18/365</f>
        <v>200.391780821918</v>
      </c>
      <c r="I18" s="45" t="n">
        <f aca="false">'1'!N18/270</f>
        <v>364.807407407407</v>
      </c>
      <c r="J18" s="45" t="n">
        <f aca="false">'1'!H18/365</f>
        <v>1.4986301369863</v>
      </c>
      <c r="K18" s="45" t="n">
        <f aca="false">'1'!Q18/365</f>
        <v>102.071232876712</v>
      </c>
      <c r="L18" s="45" t="n">
        <f aca="false">SUM(M18:N18)</f>
        <v>42.0888888888889</v>
      </c>
      <c r="M18" s="45" t="n">
        <f aca="false">'1'!J18/270</f>
        <v>22.8888888888889</v>
      </c>
      <c r="N18" s="45" t="n">
        <f aca="false">'1'!K18/365</f>
        <v>19.2</v>
      </c>
      <c r="O18" s="45" t="n">
        <f aca="false">'1'!O18/365</f>
        <v>3.31232876712329</v>
      </c>
      <c r="P18" s="45" t="n">
        <f aca="false">'1'!P18/365</f>
        <v>0.879452054794521</v>
      </c>
      <c r="Q18" s="45" t="n">
        <f aca="false">IF('1'!O18=0,0,'1'!P18/'1'!O18*100)</f>
        <v>26.5508684863524</v>
      </c>
    </row>
    <row r="19" customFormat="false" ht="15.75" hidden="false" customHeight="false" outlineLevel="0" collapsed="false">
      <c r="A19" s="30"/>
      <c r="B19" s="18"/>
      <c r="C19" s="18"/>
      <c r="D19" s="18"/>
      <c r="E19" s="18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</row>
    <row r="20" customFormat="false" ht="15.75" hidden="false" customHeight="false" outlineLevel="0" collapsed="false">
      <c r="A20" s="30"/>
      <c r="B20" s="18"/>
      <c r="C20" s="18"/>
      <c r="D20" s="18"/>
      <c r="E20" s="18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15.75" hidden="false" customHeight="false" outlineLevel="0" collapsed="false">
      <c r="A21" s="30"/>
      <c r="B21" s="18"/>
      <c r="C21" s="18"/>
      <c r="D21" s="18"/>
      <c r="E21" s="18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  <row r="22" customFormat="false" ht="15.75" hidden="false" customHeight="false" outlineLevel="0" collapsed="false">
      <c r="A22" s="30"/>
      <c r="B22" s="18"/>
      <c r="C22" s="18"/>
      <c r="D22" s="18"/>
      <c r="E22" s="18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customFormat="false" ht="15.75" hidden="false" customHeight="false" outlineLevel="0" collapsed="false">
      <c r="A23" s="30"/>
      <c r="B23" s="18"/>
      <c r="C23" s="18"/>
      <c r="D23" s="18"/>
      <c r="E23" s="18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customFormat="false" ht="15.75" hidden="false" customHeight="false" outlineLevel="0" collapsed="false">
      <c r="A24" s="30"/>
      <c r="B24" s="18"/>
      <c r="C24" s="18"/>
      <c r="D24" s="18"/>
      <c r="E24" s="18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5.75" hidden="false" customHeight="false" outlineLevel="0" collapsed="false">
      <c r="A25" s="30"/>
      <c r="B25" s="18"/>
      <c r="C25" s="18"/>
      <c r="D25" s="18"/>
      <c r="E25" s="18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5.75" hidden="false" customHeight="false" outlineLevel="0" collapsed="false">
      <c r="A26" s="30"/>
      <c r="B26" s="18"/>
      <c r="C26" s="18"/>
      <c r="D26" s="18"/>
      <c r="E26" s="18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5.75" hidden="false" customHeight="false" outlineLevel="0" collapsed="false">
      <c r="A27" s="30"/>
      <c r="B27" s="18"/>
      <c r="C27" s="18"/>
      <c r="D27" s="18"/>
      <c r="E27" s="18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false" outlineLevel="0" collapsed="false">
      <c r="A28" s="30"/>
      <c r="B28" s="18"/>
      <c r="C28" s="18"/>
      <c r="D28" s="18"/>
      <c r="E28" s="18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5.75" hidden="false" customHeight="false" outlineLevel="0" collapsed="false">
      <c r="A29" s="30"/>
      <c r="B29" s="18"/>
      <c r="C29" s="18"/>
      <c r="D29" s="18"/>
      <c r="E29" s="18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</sheetData>
  <mergeCells count="2">
    <mergeCell ref="A1:Q1"/>
    <mergeCell ref="A2:Q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imes New Roman,Regular"&amp;16 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5T03:26:28Z</cp:lastPrinted>
  <dcterms:modified xsi:type="dcterms:W3CDTF">2006-05-15T03:28:09Z</dcterms:modified>
  <cp:revision>0</cp:revision>
  <dc:subject/>
  <dc:title/>
</cp:coreProperties>
</file>