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" sheetId="1" state="visible" r:id="rId2"/>
    <sheet name="92" sheetId="2" state="visible" r:id="rId3"/>
    <sheet name="93" sheetId="3" state="visible" r:id="rId4"/>
    <sheet name="94" sheetId="4" state="visible" r:id="rId5"/>
    <sheet name="9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1">
  <si>
    <t xml:space="preserve">表三十四  、　桃園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          平均住院日數</t>
  </si>
  <si>
    <t xml:space="preserve">特殊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5" activeCellId="0" sqref="T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3.24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2.36"/>
    <col collapsed="false" customWidth="true" hidden="false" outlineLevel="0" max="9" min="9" style="1" width="11.62"/>
    <col collapsed="false" customWidth="true" hidden="false" outlineLevel="0" max="10" min="10" style="1" width="11.87"/>
    <col collapsed="false" customWidth="true" hidden="false" outlineLevel="0" max="11" min="11" style="1" width="11.36"/>
    <col collapsed="false" customWidth="true" hidden="false" outlineLevel="0" max="12" min="12" style="1" width="11.87"/>
    <col collapsed="false" customWidth="true" hidden="false" outlineLevel="0" max="13" min="13" style="1" width="9.87"/>
    <col collapsed="false" customWidth="true" hidden="false" outlineLevel="0" max="16" min="14" style="1" width="14.12"/>
    <col collapsed="false" customWidth="true" hidden="false" outlineLevel="0" max="17" min="17" style="1" width="9.62"/>
    <col collapsed="false" customWidth="true" hidden="false" outlineLevel="0" max="18" min="18" style="1" width="9.99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customFormat="false" ht="27.2" hidden="false" customHeight="true" outlineLevel="0" collapsed="false">
      <c r="A8" s="22" t="s">
        <v>38</v>
      </c>
      <c r="B8" s="23" t="n">
        <f aca="false">SUM(B9:B21)</f>
        <v>36</v>
      </c>
      <c r="C8" s="24" t="n">
        <f aca="false">SUM(C9:C21)</f>
        <v>11149</v>
      </c>
      <c r="D8" s="24" t="n">
        <f aca="false">SUM(D9:D21)</f>
        <v>7320</v>
      </c>
      <c r="E8" s="24" t="n">
        <f aca="false">SUM(E9:E21)</f>
        <v>563</v>
      </c>
      <c r="F8" s="24" t="n">
        <f aca="false">SUM(F9:F21)</f>
        <v>434</v>
      </c>
      <c r="G8" s="24" t="n">
        <f aca="false">SUM(G9:G21)</f>
        <v>1023</v>
      </c>
      <c r="H8" s="24" t="n">
        <f aca="false">SUM(H9:H21)</f>
        <v>0</v>
      </c>
      <c r="I8" s="24" t="n">
        <f aca="false">SUM(I9:I21)</f>
        <v>0</v>
      </c>
      <c r="J8" s="24" t="n">
        <f aca="false">SUM(J9:J21)</f>
        <v>720</v>
      </c>
      <c r="K8" s="24" t="n">
        <f aca="false">SUM(K9:K21)</f>
        <v>36</v>
      </c>
      <c r="L8" s="24" t="n">
        <f aca="false">SUM(L9:L21)</f>
        <v>141</v>
      </c>
      <c r="M8" s="24" t="n">
        <f aca="false">SUM(M9:M21)</f>
        <v>454</v>
      </c>
      <c r="N8" s="24" t="n">
        <f aca="false">SUM(N9:N21)</f>
        <v>22</v>
      </c>
      <c r="O8" s="24" t="n">
        <f aca="false">SUM(O9:O21)</f>
        <v>410</v>
      </c>
      <c r="P8" s="24" t="n">
        <f aca="false">SUM(P9:P21)</f>
        <v>26</v>
      </c>
      <c r="Q8" s="24" t="n">
        <f aca="false">SUM(Q9:Q21)</f>
        <v>0</v>
      </c>
      <c r="R8" s="24" t="n">
        <f aca="false">SUM(R9:R21)</f>
        <v>100</v>
      </c>
      <c r="S8" s="24" t="n">
        <f aca="false">SUM(S9:S21)</f>
        <v>500</v>
      </c>
    </row>
    <row r="9" customFormat="false" ht="27.2" hidden="false" customHeight="true" outlineLevel="0" collapsed="false">
      <c r="A9" s="22" t="s">
        <v>39</v>
      </c>
      <c r="B9" s="25" t="n">
        <v>9</v>
      </c>
      <c r="C9" s="26" t="n">
        <f aca="false">SUM(D9:P9)</f>
        <v>3463</v>
      </c>
      <c r="D9" s="25" t="n">
        <v>1922</v>
      </c>
      <c r="E9" s="25" t="n">
        <v>388</v>
      </c>
      <c r="F9" s="25" t="n">
        <v>32</v>
      </c>
      <c r="G9" s="25" t="n">
        <v>554</v>
      </c>
      <c r="H9" s="25" t="n">
        <v>0</v>
      </c>
      <c r="I9" s="25" t="n">
        <v>0</v>
      </c>
      <c r="J9" s="25" t="n">
        <v>188</v>
      </c>
      <c r="K9" s="25" t="n">
        <v>2</v>
      </c>
      <c r="L9" s="25" t="n">
        <v>68</v>
      </c>
      <c r="M9" s="25" t="n">
        <v>148</v>
      </c>
      <c r="N9" s="25" t="n">
        <v>10</v>
      </c>
      <c r="O9" s="25" t="n">
        <v>151</v>
      </c>
      <c r="P9" s="25" t="n">
        <v>0</v>
      </c>
      <c r="Q9" s="25" t="n">
        <v>0</v>
      </c>
      <c r="R9" s="25" t="n">
        <v>100</v>
      </c>
      <c r="S9" s="25" t="n">
        <v>420</v>
      </c>
      <c r="T9" s="27"/>
    </row>
    <row r="10" customFormat="false" ht="27.2" hidden="false" customHeight="true" outlineLevel="0" collapsed="false">
      <c r="A10" s="22" t="s">
        <v>40</v>
      </c>
      <c r="B10" s="25" t="n">
        <v>10</v>
      </c>
      <c r="C10" s="26" t="n">
        <f aca="false">SUM(D10:P10)</f>
        <v>809</v>
      </c>
      <c r="D10" s="25" t="n">
        <v>639</v>
      </c>
      <c r="E10" s="25" t="n">
        <v>0</v>
      </c>
      <c r="F10" s="25" t="n">
        <v>10</v>
      </c>
      <c r="G10" s="25" t="n">
        <v>0</v>
      </c>
      <c r="H10" s="25" t="n">
        <v>0</v>
      </c>
      <c r="I10" s="25" t="n">
        <v>0</v>
      </c>
      <c r="J10" s="25" t="n">
        <v>26</v>
      </c>
      <c r="K10" s="25" t="n">
        <v>0</v>
      </c>
      <c r="L10" s="25" t="n">
        <v>15</v>
      </c>
      <c r="M10" s="25" t="n">
        <v>89</v>
      </c>
      <c r="N10" s="25" t="n">
        <v>0</v>
      </c>
      <c r="O10" s="25" t="n">
        <v>30</v>
      </c>
      <c r="P10" s="25" t="n">
        <v>0</v>
      </c>
      <c r="Q10" s="25" t="n">
        <v>0</v>
      </c>
      <c r="R10" s="25" t="n">
        <v>0</v>
      </c>
      <c r="S10" s="25" t="n">
        <v>0</v>
      </c>
      <c r="T10" s="27"/>
    </row>
    <row r="11" customFormat="false" ht="27.2" hidden="false" customHeight="true" outlineLevel="0" collapsed="false">
      <c r="A11" s="22" t="s">
        <v>41</v>
      </c>
      <c r="B11" s="26" t="n">
        <v>0</v>
      </c>
      <c r="C11" s="26" t="n">
        <f aca="false">SUM(D11:P11)</f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8"/>
    </row>
    <row r="12" customFormat="false" ht="27.2" hidden="false" customHeight="true" outlineLevel="0" collapsed="false">
      <c r="A12" s="22" t="s">
        <v>42</v>
      </c>
      <c r="B12" s="25" t="n">
        <v>2</v>
      </c>
      <c r="C12" s="26" t="n">
        <f aca="false">SUM(D12:P12)</f>
        <v>633</v>
      </c>
      <c r="D12" s="25" t="n">
        <v>401</v>
      </c>
      <c r="E12" s="25" t="n">
        <v>0</v>
      </c>
      <c r="F12" s="25" t="n">
        <v>100</v>
      </c>
      <c r="G12" s="25" t="n">
        <v>0</v>
      </c>
      <c r="H12" s="25" t="n">
        <v>0</v>
      </c>
      <c r="I12" s="25" t="n">
        <v>0</v>
      </c>
      <c r="J12" s="25" t="n">
        <v>34</v>
      </c>
      <c r="K12" s="25" t="n">
        <v>0</v>
      </c>
      <c r="L12" s="25" t="n">
        <v>0</v>
      </c>
      <c r="M12" s="25" t="n">
        <v>34</v>
      </c>
      <c r="N12" s="25" t="n">
        <v>0</v>
      </c>
      <c r="O12" s="25" t="n">
        <v>64</v>
      </c>
      <c r="P12" s="25" t="n">
        <v>0</v>
      </c>
      <c r="Q12" s="25" t="n">
        <v>0</v>
      </c>
      <c r="R12" s="25" t="n">
        <v>0</v>
      </c>
      <c r="S12" s="25" t="n">
        <v>0</v>
      </c>
      <c r="T12" s="27"/>
    </row>
    <row r="13" customFormat="false" ht="27.2" hidden="false" customHeight="true" outlineLevel="0" collapsed="false">
      <c r="A13" s="22" t="s">
        <v>43</v>
      </c>
      <c r="B13" s="26" t="n">
        <v>0</v>
      </c>
      <c r="C13" s="26" t="n">
        <f aca="false">SUM(D13:P13)</f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8"/>
    </row>
    <row r="14" customFormat="false" ht="27.2" hidden="false" customHeight="true" outlineLevel="0" collapsed="false">
      <c r="A14" s="22" t="s">
        <v>44</v>
      </c>
      <c r="B14" s="25" t="n">
        <v>2</v>
      </c>
      <c r="C14" s="26" t="n">
        <f aca="false">SUM(D14:P14)</f>
        <v>474</v>
      </c>
      <c r="D14" s="25" t="n">
        <v>45</v>
      </c>
      <c r="E14" s="25" t="n">
        <v>60</v>
      </c>
      <c r="F14" s="25" t="n">
        <v>0</v>
      </c>
      <c r="G14" s="25" t="n">
        <v>369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0"/>
    </row>
    <row r="15" customFormat="false" ht="27.2" hidden="false" customHeight="true" outlineLevel="0" collapsed="false">
      <c r="A15" s="22" t="s">
        <v>45</v>
      </c>
      <c r="B15" s="29" t="n">
        <v>5</v>
      </c>
      <c r="C15" s="26" t="n">
        <f aca="false">SUM(D15:P15)</f>
        <v>3967</v>
      </c>
      <c r="D15" s="25" t="n">
        <v>3064</v>
      </c>
      <c r="E15" s="25" t="n">
        <v>40</v>
      </c>
      <c r="F15" s="25" t="n">
        <v>292</v>
      </c>
      <c r="G15" s="25" t="n">
        <v>0</v>
      </c>
      <c r="H15" s="25" t="n">
        <v>0</v>
      </c>
      <c r="I15" s="25" t="n">
        <v>0</v>
      </c>
      <c r="J15" s="25" t="n">
        <v>355</v>
      </c>
      <c r="K15" s="25" t="n">
        <v>30</v>
      </c>
      <c r="L15" s="25" t="n">
        <v>30</v>
      </c>
      <c r="M15" s="25" t="n">
        <v>60</v>
      </c>
      <c r="N15" s="25" t="n">
        <v>12</v>
      </c>
      <c r="O15" s="25" t="n">
        <v>84</v>
      </c>
      <c r="P15" s="25" t="n">
        <v>0</v>
      </c>
      <c r="Q15" s="25" t="n">
        <v>0</v>
      </c>
      <c r="R15" s="25" t="n">
        <v>0</v>
      </c>
      <c r="S15" s="25" t="n">
        <v>30</v>
      </c>
      <c r="T15" s="27"/>
    </row>
    <row r="16" customFormat="false" ht="27.2" hidden="false" customHeight="true" outlineLevel="0" collapsed="false">
      <c r="A16" s="22" t="s">
        <v>46</v>
      </c>
      <c r="B16" s="25" t="n">
        <v>1</v>
      </c>
      <c r="C16" s="26" t="n">
        <f aca="false">SUM(D16:P16)</f>
        <v>24</v>
      </c>
      <c r="D16" s="25" t="n">
        <v>2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4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0"/>
    </row>
    <row r="17" customFormat="false" ht="27.2" hidden="false" customHeight="true" outlineLevel="0" collapsed="false">
      <c r="A17" s="22" t="s">
        <v>47</v>
      </c>
      <c r="B17" s="25" t="n">
        <v>2</v>
      </c>
      <c r="C17" s="26" t="n">
        <f aca="false">SUM(D17:P17)</f>
        <v>765</v>
      </c>
      <c r="D17" s="25" t="n">
        <v>452</v>
      </c>
      <c r="E17" s="25" t="n">
        <v>75</v>
      </c>
      <c r="F17" s="25" t="n">
        <v>0</v>
      </c>
      <c r="G17" s="25" t="n">
        <v>100</v>
      </c>
      <c r="H17" s="25" t="n">
        <v>0</v>
      </c>
      <c r="I17" s="25" t="n">
        <v>0</v>
      </c>
      <c r="J17" s="25" t="n">
        <v>50</v>
      </c>
      <c r="K17" s="25" t="n">
        <v>4</v>
      </c>
      <c r="L17" s="25" t="n">
        <v>15</v>
      </c>
      <c r="M17" s="25" t="n">
        <v>30</v>
      </c>
      <c r="N17" s="25" t="n">
        <v>0</v>
      </c>
      <c r="O17" s="25" t="n">
        <v>39</v>
      </c>
      <c r="P17" s="25" t="n">
        <v>0</v>
      </c>
      <c r="Q17" s="25" t="n">
        <v>0</v>
      </c>
      <c r="R17" s="25" t="n">
        <v>0</v>
      </c>
      <c r="S17" s="25" t="n">
        <v>50</v>
      </c>
      <c r="T17" s="27"/>
    </row>
    <row r="18" customFormat="false" ht="27.2" hidden="false" customHeight="true" outlineLevel="0" collapsed="false">
      <c r="A18" s="22" t="s">
        <v>48</v>
      </c>
      <c r="B18" s="25" t="n">
        <v>4</v>
      </c>
      <c r="C18" s="26" t="n">
        <f aca="false">SUM(D18:P18)</f>
        <v>814</v>
      </c>
      <c r="D18" s="25" t="n">
        <v>60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59</v>
      </c>
      <c r="K18" s="25" t="n">
        <v>0</v>
      </c>
      <c r="L18" s="25" t="n">
        <v>13</v>
      </c>
      <c r="M18" s="25" t="n">
        <v>93</v>
      </c>
      <c r="N18" s="25" t="n">
        <v>0</v>
      </c>
      <c r="O18" s="25" t="n">
        <v>42</v>
      </c>
      <c r="P18" s="25" t="n">
        <v>0</v>
      </c>
      <c r="Q18" s="25" t="n">
        <v>0</v>
      </c>
      <c r="R18" s="25" t="n">
        <v>0</v>
      </c>
      <c r="S18" s="25" t="n">
        <v>0</v>
      </c>
      <c r="T18" s="27"/>
    </row>
    <row r="19" customFormat="false" ht="27.2" hidden="false" customHeight="true" outlineLevel="0" collapsed="false">
      <c r="A19" s="22" t="s">
        <v>49</v>
      </c>
      <c r="B19" s="25" t="n">
        <v>1</v>
      </c>
      <c r="C19" s="26" t="n">
        <f aca="false">SUM(D19:P19)</f>
        <v>200</v>
      </c>
      <c r="D19" s="25" t="n">
        <v>17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4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26</v>
      </c>
      <c r="Q19" s="25" t="n">
        <v>0</v>
      </c>
      <c r="R19" s="25" t="n">
        <v>0</v>
      </c>
      <c r="S19" s="25" t="n">
        <v>0</v>
      </c>
      <c r="T19" s="27"/>
    </row>
    <row r="20" customFormat="false" ht="27.2" hidden="false" customHeight="true" outlineLevel="0" collapsed="false">
      <c r="A20" s="22" t="s">
        <v>50</v>
      </c>
      <c r="B20" s="28" t="n">
        <v>0</v>
      </c>
      <c r="C20" s="26" t="n">
        <f aca="false">SUM(D20:P20)</f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8"/>
    </row>
    <row r="21" customFormat="false" ht="27.2" hidden="false" customHeight="true" outlineLevel="0" collapsed="false">
      <c r="A21" s="30" t="s">
        <v>51</v>
      </c>
      <c r="B21" s="31" t="n">
        <v>0</v>
      </c>
      <c r="C21" s="32" t="n">
        <f aca="false">SUM(D21:P21)</f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28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8.99"/>
    <col collapsed="false" customWidth="true" hidden="false" outlineLevel="0" max="3" min="3" style="1" width="13.99"/>
    <col collapsed="false" customWidth="true" hidden="false" outlineLevel="0" max="4" min="4" style="1" width="13.12"/>
    <col collapsed="false" customWidth="true" hidden="false" outlineLevel="0" max="5" min="5" style="1" width="15.24"/>
    <col collapsed="false" customWidth="true" hidden="false" outlineLevel="0" max="6" min="6" style="1" width="13.12"/>
    <col collapsed="false" customWidth="true" hidden="false" outlineLevel="0" max="7" min="7" style="1" width="12.12"/>
    <col collapsed="false" customWidth="true" hidden="false" outlineLevel="0" max="8" min="8" style="1" width="11.36"/>
    <col collapsed="false" customWidth="true" hidden="false" outlineLevel="0" max="11" min="9" style="1" width="11.99"/>
    <col collapsed="false" customWidth="true" hidden="false" outlineLevel="0" max="12" min="12" style="1" width="10.99"/>
    <col collapsed="false" customWidth="true" hidden="false" outlineLevel="0" max="15" min="13" style="1" width="13.49"/>
    <col collapsed="false" customWidth="true" hidden="false" outlineLevel="0" max="16" min="16" style="1" width="9.5"/>
    <col collapsed="false" customWidth="true" hidden="false" outlineLevel="0" max="17" min="17" style="1" width="9.62"/>
    <col collapsed="false" customWidth="true" hidden="false" outlineLevel="0" max="18" min="18" style="1" width="10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53</v>
      </c>
      <c r="F4" s="8" t="s">
        <v>54</v>
      </c>
      <c r="G4" s="8" t="s">
        <v>55</v>
      </c>
      <c r="H4" s="8" t="s">
        <v>56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3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6" t="s">
        <v>35</v>
      </c>
      <c r="R7" s="36" t="s">
        <v>58</v>
      </c>
      <c r="CF7" s="12"/>
      <c r="CG7" s="12"/>
      <c r="CH7" s="12"/>
    </row>
    <row r="8" customFormat="false" ht="27.2" hidden="false" customHeight="true" outlineLevel="0" collapsed="false">
      <c r="A8" s="22" t="s">
        <v>38</v>
      </c>
      <c r="B8" s="37" t="n">
        <f aca="false">SUM(B9:B21)</f>
        <v>2579397</v>
      </c>
      <c r="C8" s="37" t="n">
        <f aca="false">SUM(C9:C21)</f>
        <v>1617865</v>
      </c>
      <c r="D8" s="37" t="n">
        <f aca="false">SUM(D9:D21)</f>
        <v>176397</v>
      </c>
      <c r="E8" s="37" t="n">
        <f aca="false">SUM(E9:E21)</f>
        <v>117556</v>
      </c>
      <c r="F8" s="37" t="n">
        <f aca="false">SUM(F9:F21)</f>
        <v>303071</v>
      </c>
      <c r="G8" s="37" t="n">
        <f aca="false">SUM(G9:G21)</f>
        <v>0</v>
      </c>
      <c r="H8" s="37" t="n">
        <f aca="false">SUM(H9:H21)</f>
        <v>0</v>
      </c>
      <c r="I8" s="37" t="n">
        <f aca="false">SUM(I9:I21)</f>
        <v>199330</v>
      </c>
      <c r="J8" s="37" t="n">
        <f aca="false">SUM(J9:J21)</f>
        <v>8762</v>
      </c>
      <c r="K8" s="37" t="n">
        <f aca="false">SUM(K9:K21)</f>
        <v>24926</v>
      </c>
      <c r="L8" s="37" t="n">
        <f aca="false">SUM(L9:L21)</f>
        <v>59784</v>
      </c>
      <c r="M8" s="37" t="n">
        <f aca="false">SUM(M9:M21)</f>
        <v>5423</v>
      </c>
      <c r="N8" s="37" t="n">
        <f aca="false">SUM(N9:N21)</f>
        <v>64836</v>
      </c>
      <c r="O8" s="37" t="n">
        <f aca="false">SUM(O9:O21)</f>
        <v>1447</v>
      </c>
      <c r="P8" s="37" t="n">
        <f aca="false">SUM(P9:P21)</f>
        <v>0</v>
      </c>
      <c r="Q8" s="37" t="n">
        <f aca="false">SUM(Q9:Q21)</f>
        <v>34465</v>
      </c>
      <c r="R8" s="37" t="n">
        <f aca="false">SUM(R9:R21)</f>
        <v>96873</v>
      </c>
    </row>
    <row r="9" customFormat="false" ht="27.2" hidden="false" customHeight="true" outlineLevel="0" collapsed="false">
      <c r="A9" s="22" t="s">
        <v>39</v>
      </c>
      <c r="B9" s="37" t="n">
        <f aca="false">SUM(C9:O9)</f>
        <v>699740</v>
      </c>
      <c r="C9" s="25" t="n">
        <v>330780</v>
      </c>
      <c r="D9" s="25" t="n">
        <v>120027</v>
      </c>
      <c r="E9" s="25" t="n">
        <v>6735</v>
      </c>
      <c r="F9" s="25" t="n">
        <v>142514</v>
      </c>
      <c r="G9" s="25" t="n">
        <v>0</v>
      </c>
      <c r="H9" s="25" t="n">
        <v>0</v>
      </c>
      <c r="I9" s="25" t="n">
        <v>39531</v>
      </c>
      <c r="J9" s="25" t="n">
        <v>0</v>
      </c>
      <c r="K9" s="25" t="n">
        <v>10329</v>
      </c>
      <c r="L9" s="25" t="n">
        <v>19657</v>
      </c>
      <c r="M9" s="25" t="n">
        <v>2986</v>
      </c>
      <c r="N9" s="25" t="n">
        <v>27181</v>
      </c>
      <c r="O9" s="25" t="n">
        <v>0</v>
      </c>
      <c r="P9" s="25" t="n">
        <v>0</v>
      </c>
      <c r="Q9" s="25" t="n">
        <v>34465</v>
      </c>
      <c r="R9" s="25" t="n">
        <v>84623</v>
      </c>
      <c r="S9" s="27"/>
      <c r="T9" s="27"/>
      <c r="U9" s="0"/>
    </row>
    <row r="10" customFormat="false" ht="27.2" hidden="false" customHeight="true" outlineLevel="0" collapsed="false">
      <c r="A10" s="22" t="s">
        <v>40</v>
      </c>
      <c r="B10" s="37" t="n">
        <f aca="false">SUM(C10:O10)</f>
        <v>121636</v>
      </c>
      <c r="C10" s="25" t="n">
        <v>90608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5508</v>
      </c>
      <c r="J10" s="25" t="n">
        <v>0</v>
      </c>
      <c r="K10" s="25" t="n">
        <v>3127</v>
      </c>
      <c r="L10" s="25" t="n">
        <v>12956</v>
      </c>
      <c r="M10" s="25" t="n">
        <v>0</v>
      </c>
      <c r="N10" s="25" t="n">
        <v>9437</v>
      </c>
      <c r="O10" s="25" t="n">
        <v>0</v>
      </c>
      <c r="P10" s="25" t="n">
        <v>0</v>
      </c>
      <c r="Q10" s="25" t="n">
        <v>0</v>
      </c>
      <c r="R10" s="25" t="n">
        <v>0</v>
      </c>
      <c r="S10" s="27"/>
      <c r="T10" s="0"/>
      <c r="U10" s="0"/>
    </row>
    <row r="11" customFormat="false" ht="27.2" hidden="false" customHeight="true" outlineLevel="0" collapsed="false">
      <c r="A11" s="22" t="s">
        <v>41</v>
      </c>
      <c r="B11" s="37" t="n">
        <f aca="false">SUM(C11:O11)</f>
        <v>0</v>
      </c>
      <c r="C11" s="28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8"/>
      <c r="T11" s="28"/>
      <c r="U11" s="28"/>
    </row>
    <row r="12" customFormat="false" ht="27.2" hidden="false" customHeight="true" outlineLevel="0" collapsed="false">
      <c r="A12" s="22" t="s">
        <v>42</v>
      </c>
      <c r="B12" s="37" t="n">
        <f aca="false">SUM(C12:O12)</f>
        <v>120447</v>
      </c>
      <c r="C12" s="25" t="n">
        <v>73651</v>
      </c>
      <c r="D12" s="25" t="n">
        <v>0</v>
      </c>
      <c r="E12" s="25" t="n">
        <v>25046</v>
      </c>
      <c r="F12" s="25" t="n">
        <v>0</v>
      </c>
      <c r="G12" s="25" t="n">
        <v>0</v>
      </c>
      <c r="H12" s="25" t="n">
        <v>0</v>
      </c>
      <c r="I12" s="25" t="n">
        <v>8359</v>
      </c>
      <c r="J12" s="25" t="n">
        <v>0</v>
      </c>
      <c r="K12" s="25" t="n">
        <v>0</v>
      </c>
      <c r="L12" s="25" t="n">
        <v>4297</v>
      </c>
      <c r="M12" s="25" t="n">
        <v>0</v>
      </c>
      <c r="N12" s="25" t="n">
        <v>9094</v>
      </c>
      <c r="O12" s="25" t="n">
        <v>0</v>
      </c>
      <c r="P12" s="25" t="n">
        <v>0</v>
      </c>
      <c r="Q12" s="25" t="n">
        <v>0</v>
      </c>
      <c r="R12" s="25" t="n">
        <v>0</v>
      </c>
      <c r="S12" s="27"/>
      <c r="T12" s="0"/>
      <c r="U12" s="0"/>
    </row>
    <row r="13" customFormat="false" ht="27.2" hidden="false" customHeight="true" outlineLevel="0" collapsed="false">
      <c r="A13" s="22" t="s">
        <v>43</v>
      </c>
      <c r="B13" s="37" t="n">
        <f aca="false">SUM(C13:O13)</f>
        <v>0</v>
      </c>
      <c r="C13" s="28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8"/>
      <c r="T13" s="28"/>
      <c r="U13" s="28"/>
    </row>
    <row r="14" customFormat="false" ht="27.2" hidden="false" customHeight="true" outlineLevel="0" collapsed="false">
      <c r="A14" s="22" t="s">
        <v>44</v>
      </c>
      <c r="B14" s="37" t="n">
        <f aca="false">SUM(C14:O14)</f>
        <v>150968</v>
      </c>
      <c r="C14" s="25" t="n">
        <v>0</v>
      </c>
      <c r="D14" s="25" t="n">
        <v>21729</v>
      </c>
      <c r="E14" s="25" t="n">
        <v>0</v>
      </c>
      <c r="F14" s="25" t="n">
        <v>129239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0"/>
      <c r="T14" s="0"/>
      <c r="U14" s="0"/>
    </row>
    <row r="15" customFormat="false" ht="27.2" hidden="false" customHeight="true" outlineLevel="0" collapsed="false">
      <c r="A15" s="22" t="s">
        <v>45</v>
      </c>
      <c r="B15" s="37" t="n">
        <f aca="false">SUM(C15:O15)</f>
        <v>1154073</v>
      </c>
      <c r="C15" s="25" t="n">
        <v>907999</v>
      </c>
      <c r="D15" s="25" t="n">
        <v>12288</v>
      </c>
      <c r="E15" s="25" t="n">
        <v>85775</v>
      </c>
      <c r="F15" s="25" t="n">
        <v>0</v>
      </c>
      <c r="G15" s="25" t="n">
        <v>0</v>
      </c>
      <c r="H15" s="25" t="n">
        <v>0</v>
      </c>
      <c r="I15" s="25" t="n">
        <v>113902</v>
      </c>
      <c r="J15" s="25" t="n">
        <v>7797</v>
      </c>
      <c r="K15" s="25" t="n">
        <v>8617</v>
      </c>
      <c r="L15" s="25" t="n">
        <v>11297</v>
      </c>
      <c r="M15" s="25" t="n">
        <v>2437</v>
      </c>
      <c r="N15" s="25" t="n">
        <v>3961</v>
      </c>
      <c r="O15" s="25" t="n">
        <v>0</v>
      </c>
      <c r="P15" s="25" t="n">
        <v>0</v>
      </c>
      <c r="Q15" s="25" t="n">
        <v>0</v>
      </c>
      <c r="R15" s="25" t="n">
        <v>6302</v>
      </c>
      <c r="S15" s="27"/>
      <c r="T15" s="0"/>
      <c r="U15" s="27"/>
    </row>
    <row r="16" customFormat="false" ht="27.2" hidden="false" customHeight="true" outlineLevel="0" collapsed="false">
      <c r="A16" s="22" t="s">
        <v>46</v>
      </c>
      <c r="B16" s="37" t="n">
        <f aca="false">SUM(C16:O16)</f>
        <v>1038</v>
      </c>
      <c r="C16" s="25" t="n">
        <v>878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16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0"/>
      <c r="T16" s="0"/>
      <c r="U16" s="0"/>
    </row>
    <row r="17" customFormat="false" ht="27.2" hidden="false" customHeight="true" outlineLevel="0" collapsed="false">
      <c r="A17" s="22" t="s">
        <v>47</v>
      </c>
      <c r="B17" s="37" t="n">
        <f aca="false">SUM(C17:O17)</f>
        <v>166270</v>
      </c>
      <c r="C17" s="25" t="n">
        <v>87833</v>
      </c>
      <c r="D17" s="25" t="n">
        <v>22353</v>
      </c>
      <c r="E17" s="25" t="n">
        <v>0</v>
      </c>
      <c r="F17" s="25" t="n">
        <v>31318</v>
      </c>
      <c r="G17" s="25" t="n">
        <v>0</v>
      </c>
      <c r="H17" s="25" t="n">
        <v>0</v>
      </c>
      <c r="I17" s="25" t="n">
        <v>13704</v>
      </c>
      <c r="J17" s="25" t="n">
        <v>965</v>
      </c>
      <c r="K17" s="25" t="n">
        <v>844</v>
      </c>
      <c r="L17" s="25" t="n">
        <v>253</v>
      </c>
      <c r="M17" s="25" t="n">
        <v>0</v>
      </c>
      <c r="N17" s="25" t="n">
        <v>9000</v>
      </c>
      <c r="O17" s="25" t="n">
        <v>0</v>
      </c>
      <c r="P17" s="25" t="n">
        <v>0</v>
      </c>
      <c r="Q17" s="25" t="n">
        <v>0</v>
      </c>
      <c r="R17" s="25" t="n">
        <v>5948</v>
      </c>
      <c r="S17" s="27"/>
      <c r="T17" s="0"/>
      <c r="U17" s="0"/>
    </row>
    <row r="18" customFormat="false" ht="27.2" hidden="false" customHeight="true" outlineLevel="0" collapsed="false">
      <c r="A18" s="22" t="s">
        <v>48</v>
      </c>
      <c r="B18" s="37" t="n">
        <f aca="false">SUM(C18:O18)</f>
        <v>157575</v>
      </c>
      <c r="C18" s="25" t="n">
        <v>120365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17714</v>
      </c>
      <c r="J18" s="25" t="n">
        <v>0</v>
      </c>
      <c r="K18" s="25" t="n">
        <v>2009</v>
      </c>
      <c r="L18" s="25" t="n">
        <v>11324</v>
      </c>
      <c r="M18" s="25" t="n">
        <v>0</v>
      </c>
      <c r="N18" s="25" t="n">
        <v>6163</v>
      </c>
      <c r="O18" s="25" t="n">
        <v>0</v>
      </c>
      <c r="P18" s="25" t="n">
        <v>0</v>
      </c>
      <c r="Q18" s="25" t="n">
        <v>0</v>
      </c>
      <c r="R18" s="25" t="n">
        <v>0</v>
      </c>
      <c r="S18" s="27"/>
      <c r="T18" s="0"/>
      <c r="U18" s="0"/>
    </row>
    <row r="19" customFormat="false" ht="27.2" hidden="false" customHeight="true" outlineLevel="0" collapsed="false">
      <c r="A19" s="22" t="s">
        <v>49</v>
      </c>
      <c r="B19" s="37" t="n">
        <f aca="false">SUM(C19:O19)</f>
        <v>7650</v>
      </c>
      <c r="C19" s="25" t="n">
        <v>5751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452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1447</v>
      </c>
      <c r="P19" s="25" t="n">
        <v>0</v>
      </c>
      <c r="Q19" s="25" t="n">
        <v>0</v>
      </c>
      <c r="R19" s="25" t="n">
        <v>0</v>
      </c>
      <c r="S19" s="0"/>
      <c r="T19" s="0"/>
      <c r="U19" s="0"/>
    </row>
    <row r="20" customFormat="false" ht="27.2" hidden="false" customHeight="true" outlineLevel="0" collapsed="false">
      <c r="A20" s="22" t="s">
        <v>50</v>
      </c>
      <c r="B20" s="37" t="n">
        <f aca="false">SUM(C20:O20)</f>
        <v>0</v>
      </c>
      <c r="C20" s="28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8"/>
      <c r="T20" s="28"/>
      <c r="U20" s="28"/>
    </row>
    <row r="21" customFormat="false" ht="27.2" hidden="false" customHeight="true" outlineLevel="0" collapsed="false">
      <c r="A21" s="30" t="s">
        <v>51</v>
      </c>
      <c r="B21" s="32" t="n">
        <f aca="false">SUM(C21:O21)</f>
        <v>0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28"/>
      <c r="T21" s="28"/>
      <c r="U21" s="28"/>
    </row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7.62"/>
    <col collapsed="false" customWidth="true" hidden="false" outlineLevel="0" max="3" min="3" style="1" width="15.37"/>
    <col collapsed="false" customWidth="true" hidden="false" outlineLevel="0" max="4" min="4" style="1" width="13.49"/>
    <col collapsed="false" customWidth="true" hidden="false" outlineLevel="0" max="5" min="5" style="1" width="13.99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11" min="9" style="1" width="12.75"/>
    <col collapsed="false" customWidth="true" hidden="false" outlineLevel="0" max="12" min="12" style="1" width="11.36"/>
    <col collapsed="false" customWidth="true" hidden="false" outlineLevel="0" max="15" min="13" style="1" width="15.24"/>
    <col collapsed="false" customWidth="true" hidden="false" outlineLevel="0" max="16" min="16" style="1" width="11.36"/>
    <col collapsed="false" customWidth="true" hidden="false" outlineLevel="0" max="17" min="17" style="1" width="10.7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53</v>
      </c>
      <c r="F4" s="8" t="s">
        <v>54</v>
      </c>
      <c r="G4" s="8" t="s">
        <v>55</v>
      </c>
      <c r="H4" s="8" t="s">
        <v>60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61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6" t="s">
        <v>35</v>
      </c>
    </row>
    <row r="8" customFormat="false" ht="27.2" hidden="false" customHeight="true" outlineLevel="0" collapsed="false">
      <c r="A8" s="22" t="s">
        <v>38</v>
      </c>
      <c r="B8" s="37" t="n">
        <f aca="false">SUM(B9:B21)</f>
        <v>276796</v>
      </c>
      <c r="C8" s="37" t="n">
        <f aca="false">SUM(C9:C21)</f>
        <v>224604</v>
      </c>
      <c r="D8" s="37" t="n">
        <f aca="false">SUM(D9:D21)</f>
        <v>3494</v>
      </c>
      <c r="E8" s="37" t="n">
        <f aca="false">SUM(E9:E21)</f>
        <v>2970</v>
      </c>
      <c r="F8" s="37" t="n">
        <f aca="false">SUM(F9:F21)</f>
        <v>1039</v>
      </c>
      <c r="G8" s="37" t="n">
        <f aca="false">SUM(G9:G21)</f>
        <v>0</v>
      </c>
      <c r="H8" s="37" t="n">
        <f aca="false">SUM(H9:H21)</f>
        <v>0</v>
      </c>
      <c r="I8" s="37" t="n">
        <f aca="false">SUM(I9:I21)</f>
        <v>23576</v>
      </c>
      <c r="J8" s="37" t="n">
        <f aca="false">SUM(J9:J21)</f>
        <v>530</v>
      </c>
      <c r="K8" s="37" t="n">
        <f aca="false">SUM(K9:K21)</f>
        <v>3781</v>
      </c>
      <c r="L8" s="37" t="n">
        <f aca="false">SUM(L9:L21)</f>
        <v>15325</v>
      </c>
      <c r="M8" s="37" t="n">
        <f aca="false">SUM(M9:M21)</f>
        <v>369</v>
      </c>
      <c r="N8" s="37" t="n">
        <f aca="false">SUM(N9:N21)</f>
        <v>1054</v>
      </c>
      <c r="O8" s="37" t="n">
        <f aca="false">SUM(O9:O21)</f>
        <v>54</v>
      </c>
      <c r="P8" s="37" t="n">
        <f aca="false">SUM(P9:P21)</f>
        <v>0</v>
      </c>
      <c r="Q8" s="37" t="n">
        <f aca="false">SUM(Q9:Q21)</f>
        <v>399</v>
      </c>
    </row>
    <row r="9" customFormat="false" ht="27.2" hidden="false" customHeight="true" outlineLevel="0" collapsed="false">
      <c r="A9" s="22" t="s">
        <v>39</v>
      </c>
      <c r="B9" s="37" t="n">
        <f aca="false">SUM(C9:O9)</f>
        <v>69216</v>
      </c>
      <c r="C9" s="25" t="n">
        <v>54082</v>
      </c>
      <c r="D9" s="25" t="n">
        <v>2101</v>
      </c>
      <c r="E9" s="25" t="n">
        <v>264</v>
      </c>
      <c r="F9" s="25" t="n">
        <v>323</v>
      </c>
      <c r="G9" s="25" t="n">
        <v>0</v>
      </c>
      <c r="H9" s="25" t="n">
        <v>0</v>
      </c>
      <c r="I9" s="25" t="n">
        <v>5014</v>
      </c>
      <c r="J9" s="25" t="n">
        <v>0</v>
      </c>
      <c r="K9" s="25" t="n">
        <v>1689</v>
      </c>
      <c r="L9" s="25" t="n">
        <v>5362</v>
      </c>
      <c r="M9" s="25" t="n">
        <v>283</v>
      </c>
      <c r="N9" s="25" t="n">
        <v>98</v>
      </c>
      <c r="O9" s="25" t="n">
        <v>0</v>
      </c>
      <c r="P9" s="25" t="n">
        <v>0</v>
      </c>
      <c r="Q9" s="25" t="n">
        <v>399</v>
      </c>
    </row>
    <row r="10" customFormat="false" ht="27.2" hidden="false" customHeight="true" outlineLevel="0" collapsed="false">
      <c r="A10" s="22" t="s">
        <v>40</v>
      </c>
      <c r="B10" s="37" t="n">
        <f aca="false">SUM(C10:O10)</f>
        <v>27257</v>
      </c>
      <c r="C10" s="25" t="n">
        <v>22369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1300</v>
      </c>
      <c r="J10" s="25" t="n">
        <v>0</v>
      </c>
      <c r="K10" s="25" t="n">
        <v>670</v>
      </c>
      <c r="L10" s="25" t="n">
        <v>2858</v>
      </c>
      <c r="M10" s="25" t="n">
        <v>0</v>
      </c>
      <c r="N10" s="25" t="n">
        <v>60</v>
      </c>
      <c r="O10" s="25" t="n">
        <v>0</v>
      </c>
      <c r="P10" s="25" t="n">
        <v>0</v>
      </c>
      <c r="Q10" s="25" t="n">
        <v>0</v>
      </c>
    </row>
    <row r="11" customFormat="false" ht="27.2" hidden="false" customHeight="true" outlineLevel="0" collapsed="false">
      <c r="A11" s="22" t="s">
        <v>41</v>
      </c>
      <c r="B11" s="37" t="n">
        <f aca="false">SUM(C11:O11)</f>
        <v>0</v>
      </c>
      <c r="C11" s="28" t="n">
        <v>0</v>
      </c>
      <c r="D11" s="28" t="n">
        <v>0</v>
      </c>
      <c r="E11" s="28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</row>
    <row r="12" customFormat="false" ht="27.2" hidden="false" customHeight="true" outlineLevel="0" collapsed="false">
      <c r="A12" s="22" t="s">
        <v>42</v>
      </c>
      <c r="B12" s="37" t="n">
        <f aca="false">SUM(C12:O12)</f>
        <v>18004</v>
      </c>
      <c r="C12" s="25" t="n">
        <v>14530</v>
      </c>
      <c r="D12" s="25" t="n">
        <v>0</v>
      </c>
      <c r="E12" s="25" t="n">
        <v>952</v>
      </c>
      <c r="F12" s="25" t="n">
        <v>0</v>
      </c>
      <c r="G12" s="25" t="n">
        <v>0</v>
      </c>
      <c r="H12" s="25" t="n">
        <v>0</v>
      </c>
      <c r="I12" s="25" t="n">
        <v>1300</v>
      </c>
      <c r="J12" s="25" t="n">
        <v>0</v>
      </c>
      <c r="K12" s="25" t="n">
        <v>0</v>
      </c>
      <c r="L12" s="25" t="n">
        <v>883</v>
      </c>
      <c r="M12" s="25" t="n">
        <v>0</v>
      </c>
      <c r="N12" s="25" t="n">
        <v>339</v>
      </c>
      <c r="O12" s="25" t="n">
        <v>0</v>
      </c>
      <c r="P12" s="25" t="n">
        <v>0</v>
      </c>
      <c r="Q12" s="25" t="n">
        <v>0</v>
      </c>
    </row>
    <row r="13" customFormat="false" ht="27.2" hidden="false" customHeight="true" outlineLevel="0" collapsed="false">
      <c r="A13" s="22" t="s">
        <v>43</v>
      </c>
      <c r="B13" s="37" t="n">
        <f aca="false">SUM(C13:O13)</f>
        <v>0</v>
      </c>
      <c r="C13" s="28" t="n">
        <v>0</v>
      </c>
      <c r="D13" s="28" t="n">
        <v>0</v>
      </c>
      <c r="E13" s="28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</row>
    <row r="14" customFormat="false" ht="27.2" hidden="false" customHeight="true" outlineLevel="0" collapsed="false">
      <c r="A14" s="22" t="s">
        <v>44</v>
      </c>
      <c r="B14" s="37" t="n">
        <f aca="false">SUM(C14:O14)</f>
        <v>651</v>
      </c>
      <c r="C14" s="25" t="n">
        <v>0</v>
      </c>
      <c r="D14" s="25" t="n">
        <v>363</v>
      </c>
      <c r="E14" s="25" t="n">
        <v>0</v>
      </c>
      <c r="F14" s="25" t="n">
        <v>288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</row>
    <row r="15" customFormat="false" ht="27.2" hidden="false" customHeight="true" outlineLevel="0" collapsed="false">
      <c r="A15" s="22" t="s">
        <v>45</v>
      </c>
      <c r="B15" s="37" t="n">
        <f aca="false">SUM(C15:O15)</f>
        <v>117548</v>
      </c>
      <c r="C15" s="25" t="n">
        <v>97970</v>
      </c>
      <c r="D15" s="25" t="n">
        <v>337</v>
      </c>
      <c r="E15" s="25" t="n">
        <v>1754</v>
      </c>
      <c r="F15" s="25" t="n">
        <v>0</v>
      </c>
      <c r="G15" s="25" t="n">
        <v>0</v>
      </c>
      <c r="H15" s="25" t="n">
        <v>0</v>
      </c>
      <c r="I15" s="25" t="n">
        <v>12653</v>
      </c>
      <c r="J15" s="25" t="n">
        <v>475</v>
      </c>
      <c r="K15" s="25" t="n">
        <v>970</v>
      </c>
      <c r="L15" s="25" t="n">
        <v>3185</v>
      </c>
      <c r="M15" s="25" t="n">
        <v>86</v>
      </c>
      <c r="N15" s="25" t="n">
        <v>118</v>
      </c>
      <c r="O15" s="25" t="n">
        <v>0</v>
      </c>
      <c r="P15" s="25" t="n">
        <v>0</v>
      </c>
      <c r="Q15" s="25" t="n">
        <v>0</v>
      </c>
    </row>
    <row r="16" customFormat="false" ht="27.2" hidden="false" customHeight="true" outlineLevel="0" collapsed="false">
      <c r="A16" s="22" t="s">
        <v>46</v>
      </c>
      <c r="B16" s="37" t="n">
        <f aca="false">SUM(C16:O16)</f>
        <v>132</v>
      </c>
      <c r="C16" s="25" t="n">
        <v>117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15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</row>
    <row r="17" customFormat="false" ht="27.2" hidden="false" customHeight="true" outlineLevel="0" collapsed="false">
      <c r="A17" s="22" t="s">
        <v>47</v>
      </c>
      <c r="B17" s="37" t="n">
        <f aca="false">SUM(C17:O17)</f>
        <v>17760</v>
      </c>
      <c r="C17" s="25" t="n">
        <v>15027</v>
      </c>
      <c r="D17" s="25" t="n">
        <v>693</v>
      </c>
      <c r="E17" s="25" t="n">
        <v>0</v>
      </c>
      <c r="F17" s="25" t="n">
        <v>428</v>
      </c>
      <c r="G17" s="25" t="n">
        <v>0</v>
      </c>
      <c r="H17" s="25" t="n">
        <v>0</v>
      </c>
      <c r="I17" s="25" t="n">
        <v>1054</v>
      </c>
      <c r="J17" s="25" t="n">
        <v>55</v>
      </c>
      <c r="K17" s="25" t="n">
        <v>149</v>
      </c>
      <c r="L17" s="25" t="n">
        <v>137</v>
      </c>
      <c r="M17" s="25" t="n">
        <v>0</v>
      </c>
      <c r="N17" s="25" t="n">
        <v>217</v>
      </c>
      <c r="O17" s="25" t="n">
        <v>0</v>
      </c>
      <c r="P17" s="25" t="n">
        <v>0</v>
      </c>
      <c r="Q17" s="25" t="n">
        <v>0</v>
      </c>
    </row>
    <row r="18" customFormat="false" ht="27.2" hidden="false" customHeight="true" outlineLevel="0" collapsed="false">
      <c r="A18" s="22" t="s">
        <v>48</v>
      </c>
      <c r="B18" s="37" t="n">
        <f aca="false">SUM(C18:O18)</f>
        <v>25141</v>
      </c>
      <c r="C18" s="25" t="n">
        <v>1956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2156</v>
      </c>
      <c r="J18" s="25" t="n">
        <v>0</v>
      </c>
      <c r="K18" s="25" t="n">
        <v>303</v>
      </c>
      <c r="L18" s="25" t="n">
        <v>2900</v>
      </c>
      <c r="M18" s="25" t="n">
        <v>0</v>
      </c>
      <c r="N18" s="25" t="n">
        <v>222</v>
      </c>
      <c r="O18" s="25" t="n">
        <v>0</v>
      </c>
      <c r="P18" s="25" t="n">
        <v>0</v>
      </c>
      <c r="Q18" s="25" t="n">
        <v>0</v>
      </c>
    </row>
    <row r="19" customFormat="false" ht="27.2" hidden="false" customHeight="true" outlineLevel="0" collapsed="false">
      <c r="A19" s="22" t="s">
        <v>49</v>
      </c>
      <c r="B19" s="37" t="n">
        <f aca="false">SUM(C19:O19)</f>
        <v>1087</v>
      </c>
      <c r="C19" s="25" t="n">
        <v>949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84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54</v>
      </c>
      <c r="P19" s="25" t="n">
        <v>0</v>
      </c>
      <c r="Q19" s="25" t="n">
        <v>0</v>
      </c>
    </row>
    <row r="20" customFormat="false" ht="27.2" hidden="false" customHeight="true" outlineLevel="0" collapsed="false">
      <c r="A20" s="22" t="s">
        <v>50</v>
      </c>
      <c r="B20" s="37" t="n">
        <f aca="false">SUM(C20:O20)</f>
        <v>0</v>
      </c>
      <c r="C20" s="28" t="n">
        <v>0</v>
      </c>
      <c r="D20" s="28" t="n">
        <v>0</v>
      </c>
      <c r="E20" s="28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</row>
    <row r="21" customFormat="false" ht="28.15" hidden="false" customHeight="true" outlineLevel="0" collapsed="false">
      <c r="A21" s="30" t="s">
        <v>51</v>
      </c>
      <c r="B21" s="32" t="n">
        <f aca="false">SUM(C21:O21)</f>
        <v>0</v>
      </c>
      <c r="C21" s="31" t="n">
        <v>0</v>
      </c>
      <c r="D21" s="31" t="n">
        <v>0</v>
      </c>
      <c r="E21" s="31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2.99"/>
    <col collapsed="false" customWidth="true" hidden="false" outlineLevel="0" max="5" min="5" style="1" width="12.36"/>
    <col collapsed="false" customWidth="true" hidden="false" outlineLevel="0" max="6" min="6" style="1" width="13.49"/>
    <col collapsed="false" customWidth="true" hidden="false" outlineLevel="0" max="7" min="7" style="1" width="12.12"/>
    <col collapsed="false" customWidth="true" hidden="false" outlineLevel="0" max="8" min="8" style="1" width="12.24"/>
    <col collapsed="false" customWidth="true" hidden="false" outlineLevel="0" max="10" min="9" style="1" width="11.62"/>
    <col collapsed="false" customWidth="true" hidden="false" outlineLevel="0" max="11" min="11" style="1" width="12.24"/>
    <col collapsed="false" customWidth="true" hidden="false" outlineLevel="0" max="12" min="12" style="1" width="10.62"/>
    <col collapsed="false" customWidth="true" hidden="false" outlineLevel="0" max="15" min="13" style="1" width="15.5"/>
    <col collapsed="false" customWidth="true" hidden="false" outlineLevel="0" max="16" min="16" style="1" width="10.24"/>
    <col collapsed="false" customWidth="true" hidden="false" outlineLevel="0" max="17" min="17" style="1" width="10.12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8"/>
      <c r="C4" s="38"/>
      <c r="D4" s="38" t="s">
        <v>8</v>
      </c>
      <c r="E4" s="38" t="s">
        <v>8</v>
      </c>
      <c r="F4" s="38" t="s">
        <v>8</v>
      </c>
      <c r="G4" s="39" t="s">
        <v>63</v>
      </c>
      <c r="H4" s="38" t="s">
        <v>8</v>
      </c>
      <c r="I4" s="39" t="s">
        <v>7</v>
      </c>
      <c r="J4" s="38" t="s">
        <v>8</v>
      </c>
      <c r="K4" s="39" t="s">
        <v>64</v>
      </c>
      <c r="L4" s="38" t="s">
        <v>29</v>
      </c>
      <c r="M4" s="38" t="s">
        <v>29</v>
      </c>
      <c r="N4" s="38" t="s">
        <v>29</v>
      </c>
      <c r="O4" s="38" t="s">
        <v>29</v>
      </c>
      <c r="P4" s="38" t="s">
        <v>65</v>
      </c>
      <c r="Q4" s="38" t="s">
        <v>29</v>
      </c>
      <c r="R4" s="33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.2" hidden="false" customHeight="true" outlineLevel="0" collapsed="false">
      <c r="A7" s="19" t="s">
        <v>29</v>
      </c>
      <c r="B7" s="20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6" t="s">
        <v>35</v>
      </c>
      <c r="R7" s="36" t="s">
        <v>66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27.2" hidden="false" customHeight="true" outlineLevel="0" collapsed="false">
      <c r="A8" s="22" t="s">
        <v>38</v>
      </c>
      <c r="B8" s="40" t="n">
        <f aca="false">IF('91'!C8=0,0,('92'!B8*100)/('91'!C8*365))</f>
        <v>63.3854255618478</v>
      </c>
      <c r="C8" s="40" t="n">
        <f aca="false">IF('91'!D8=0,0,('92'!C8*100)/('91'!D8*365))</f>
        <v>60.5533722584026</v>
      </c>
      <c r="D8" s="40" t="n">
        <f aca="false">IF('91'!E8=0,0,('92'!D8*100)/('91'!E8*365))</f>
        <v>85.8400447699457</v>
      </c>
      <c r="E8" s="40" t="n">
        <f aca="false">IF('91'!F8=0,0,('92'!E8*100)/('91'!F8*365))</f>
        <v>74.20996149233</v>
      </c>
      <c r="F8" s="40" t="n">
        <f aca="false">IF('91'!G8=0,0,('92'!F8*100)/('91'!G8*365))</f>
        <v>81.1663252052116</v>
      </c>
      <c r="G8" s="40" t="n">
        <f aca="false">IF('91'!H8=0,0,('92'!G8*100)/('91'!H8*365))</f>
        <v>0</v>
      </c>
      <c r="H8" s="40" t="n">
        <f aca="false">IF('91'!I8=0,0,('92'!H8*100)/('91'!I8*365))</f>
        <v>0</v>
      </c>
      <c r="I8" s="40" t="n">
        <f aca="false">IF('91'!J8=0,0,('92'!I8*100)/('91'!J8*365))</f>
        <v>75.8485540334855</v>
      </c>
      <c r="J8" s="40" t="n">
        <f aca="false">IF('91'!K8=0,0,('92'!J8*100)/('91'!K8*365))</f>
        <v>66.6818873668189</v>
      </c>
      <c r="K8" s="40" t="n">
        <f aca="false">IF('91'!L8=0,0,('92'!K8*100)/('91'!L8*365))</f>
        <v>48.4329155736909</v>
      </c>
      <c r="L8" s="40" t="n">
        <f aca="false">IF('91'!M8=0,0,('92'!L8*100)/('91'!M8*365))</f>
        <v>36.077484762537</v>
      </c>
      <c r="M8" s="40" t="n">
        <f aca="false">IF('91'!N8=0,0,('92'!M8*100)/('91'!N8*365))</f>
        <v>67.5342465753425</v>
      </c>
      <c r="N8" s="40" t="n">
        <f aca="false">IF('91'!O8=0,0,('92'!N8*100)/('91'!O8*365))</f>
        <v>43.3250918810558</v>
      </c>
      <c r="O8" s="40" t="n">
        <f aca="false">IF('91'!P8=0,0,('92'!O8*100)/('91'!P8*365))</f>
        <v>15.2476290832455</v>
      </c>
      <c r="P8" s="40" t="n">
        <f aca="false">IF('91'!Q8=0,0,('92'!P8*100)/('91'!Q8*365))</f>
        <v>0</v>
      </c>
      <c r="Q8" s="40" t="n">
        <f aca="false">IF('91'!R8=0,0,('92'!Q8*100)/('91'!R8*365))</f>
        <v>94.4246575342466</v>
      </c>
      <c r="R8" s="40" t="n">
        <f aca="false">IF('91'!S8=0,0,('92'!R8*100)/('91'!S8*365))</f>
        <v>53.081095890411</v>
      </c>
    </row>
    <row r="9" customFormat="false" ht="27.2" hidden="false" customHeight="true" outlineLevel="0" collapsed="false">
      <c r="A9" s="22" t="s">
        <v>39</v>
      </c>
      <c r="B9" s="40" t="n">
        <f aca="false">IF('91'!C9=0,0,('92'!B9*100)/('91'!C9*365))</f>
        <v>55.3593962001432</v>
      </c>
      <c r="C9" s="40" t="n">
        <f aca="false">IF('91'!D9=0,0,('92'!C9*100)/('91'!D9*365))</f>
        <v>47.1512266047069</v>
      </c>
      <c r="D9" s="40" t="n">
        <f aca="false">IF('91'!E9=0,0,('92'!D9*100)/('91'!E9*365))</f>
        <v>84.7528597655698</v>
      </c>
      <c r="E9" s="40" t="n">
        <f aca="false">IF('91'!F9=0,0,('92'!E9*100)/('91'!F9*365))</f>
        <v>57.6626712328767</v>
      </c>
      <c r="F9" s="40" t="n">
        <f aca="false">IF('91'!G9=0,0,('92'!F9*100)/('91'!G9*365))</f>
        <v>70.4782157163345</v>
      </c>
      <c r="G9" s="40" t="n">
        <f aca="false">IF('91'!H9=0,0,('92'!G9*100)/('91'!H9*365))</f>
        <v>0</v>
      </c>
      <c r="H9" s="40" t="n">
        <f aca="false">IF('91'!I9=0,0,('92'!H9*100)/('91'!I9*365))</f>
        <v>0</v>
      </c>
      <c r="I9" s="40" t="n">
        <f aca="false">IF('91'!J9=0,0,('92'!I9*100)/('91'!J9*365))</f>
        <v>57.608568930341</v>
      </c>
      <c r="J9" s="40" t="n">
        <f aca="false">IF('91'!K9=0,0,('92'!J9*100)/('91'!K9*365))</f>
        <v>0</v>
      </c>
      <c r="K9" s="40" t="n">
        <f aca="false">IF('91'!L9=0,0,('92'!K9*100)/('91'!L9*365))</f>
        <v>41.6156325543916</v>
      </c>
      <c r="L9" s="40" t="n">
        <f aca="false">IF('91'!M9=0,0,('92'!L9*100)/('91'!M9*365))</f>
        <v>36.3883746760459</v>
      </c>
      <c r="M9" s="40" t="n">
        <f aca="false">IF('91'!N9=0,0,('92'!M9*100)/('91'!N9*365))</f>
        <v>81.8082191780822</v>
      </c>
      <c r="N9" s="40" t="n">
        <f aca="false">IF('91'!O9=0,0,('92'!N9*100)/('91'!O9*365))</f>
        <v>49.3168828812483</v>
      </c>
      <c r="O9" s="40" t="n">
        <f aca="false">IF('91'!P9=0,0,('92'!O9*100)/('91'!P9*365))</f>
        <v>0</v>
      </c>
      <c r="P9" s="40" t="n">
        <f aca="false">IF('91'!Q9=0,0,('92'!P9*100)/('91'!Q9*365))</f>
        <v>0</v>
      </c>
      <c r="Q9" s="40" t="n">
        <f aca="false">IF('91'!R9=0,0,('92'!Q9*100)/('91'!R9*365))</f>
        <v>94.4246575342466</v>
      </c>
      <c r="R9" s="40" t="n">
        <f aca="false">IF('91'!S9=0,0,('92'!R9*100)/('91'!S9*365))</f>
        <v>55.2009132420091</v>
      </c>
    </row>
    <row r="10" customFormat="false" ht="27.2" hidden="false" customHeight="true" outlineLevel="0" collapsed="false">
      <c r="A10" s="22" t="s">
        <v>40</v>
      </c>
      <c r="B10" s="40" t="n">
        <f aca="false">IF('91'!C10=0,0,('92'!B10*100)/('91'!C10*365))</f>
        <v>41.1927459911611</v>
      </c>
      <c r="C10" s="40" t="n">
        <f aca="false">IF('91'!D10=0,0,('92'!C10*100)/('91'!D10*365))</f>
        <v>38.8483718138358</v>
      </c>
      <c r="D10" s="40" t="n">
        <f aca="false">IF('91'!E10=0,0,('92'!D10*100)/('91'!E10*365))</f>
        <v>0</v>
      </c>
      <c r="E10" s="40" t="n">
        <f aca="false">IF('91'!F10=0,0,('92'!E10*100)/('91'!F10*365))</f>
        <v>0</v>
      </c>
      <c r="F10" s="40" t="n">
        <f aca="false">IF('91'!G10=0,0,('92'!F10*100)/('91'!G10*365))</f>
        <v>0</v>
      </c>
      <c r="G10" s="40" t="n">
        <f aca="false">IF('91'!H10=0,0,('92'!G10*100)/('91'!H10*365))</f>
        <v>0</v>
      </c>
      <c r="H10" s="40" t="n">
        <f aca="false">IF('91'!I10=0,0,('92'!H10*100)/('91'!I10*365))</f>
        <v>0</v>
      </c>
      <c r="I10" s="40" t="n">
        <f aca="false">IF('91'!J10=0,0,('92'!I10*100)/('91'!J10*365))</f>
        <v>58.0400421496312</v>
      </c>
      <c r="J10" s="40" t="n">
        <f aca="false">IF('91'!K10=0,0,('92'!J10*100)/('91'!K10*365))</f>
        <v>0</v>
      </c>
      <c r="K10" s="40" t="n">
        <f aca="false">IF('91'!L10=0,0,('92'!K10*100)/('91'!L10*365))</f>
        <v>57.1141552511416</v>
      </c>
      <c r="L10" s="40" t="n">
        <f aca="false">IF('91'!M10=0,0,('92'!L10*100)/('91'!M10*365))</f>
        <v>39.8830229336617</v>
      </c>
      <c r="M10" s="40" t="n">
        <f aca="false">IF('91'!N10=0,0,('92'!M10*100)/('91'!N10*365))</f>
        <v>0</v>
      </c>
      <c r="N10" s="40" t="n">
        <f aca="false">IF('91'!O10=0,0,('92'!N10*100)/('91'!O10*365))</f>
        <v>86.1826484018265</v>
      </c>
      <c r="O10" s="40" t="n">
        <f aca="false">IF('91'!P10=0,0,('92'!O10*100)/('91'!P10*365))</f>
        <v>0</v>
      </c>
      <c r="P10" s="40" t="n">
        <f aca="false">IF('91'!Q10=0,0,('92'!P10*100)/('91'!Q10*365))</f>
        <v>0</v>
      </c>
      <c r="Q10" s="40" t="n">
        <f aca="false">IF('91'!R10=0,0,('92'!Q10*100)/('91'!R10*365))</f>
        <v>0</v>
      </c>
      <c r="R10" s="40" t="n">
        <f aca="false">IF('91'!S10=0,0,('92'!R10*100)/('91'!S10*365))</f>
        <v>0</v>
      </c>
    </row>
    <row r="11" customFormat="false" ht="27.2" hidden="false" customHeight="true" outlineLevel="0" collapsed="false">
      <c r="A11" s="22" t="s">
        <v>41</v>
      </c>
      <c r="B11" s="40" t="n">
        <f aca="false">IF('91'!C11=0,0,('92'!B11*100)/('91'!C11*365))</f>
        <v>0</v>
      </c>
      <c r="C11" s="40" t="n">
        <f aca="false">IF('91'!D11=0,0,('92'!C11*100)/('91'!D11*365))</f>
        <v>0</v>
      </c>
      <c r="D11" s="40" t="n">
        <f aca="false">IF('91'!E11=0,0,('92'!D11*100)/('91'!E11*365))</f>
        <v>0</v>
      </c>
      <c r="E11" s="40" t="n">
        <f aca="false">IF('91'!F11=0,0,('92'!E11*100)/('91'!F11*365))</f>
        <v>0</v>
      </c>
      <c r="F11" s="40" t="n">
        <f aca="false">IF('91'!G11=0,0,('92'!F11*100)/('91'!G11*365))</f>
        <v>0</v>
      </c>
      <c r="G11" s="40" t="n">
        <f aca="false">IF('91'!H11=0,0,('92'!G11*100)/('91'!H11*365))</f>
        <v>0</v>
      </c>
      <c r="H11" s="40" t="n">
        <f aca="false">IF('91'!I11=0,0,('92'!H11*100)/('91'!I11*365))</f>
        <v>0</v>
      </c>
      <c r="I11" s="40" t="n">
        <f aca="false">IF('91'!J11=0,0,('92'!I11*100)/('91'!J11*365))</f>
        <v>0</v>
      </c>
      <c r="J11" s="40" t="n">
        <f aca="false">IF('91'!K11=0,0,('92'!J11*100)/('91'!K11*365))</f>
        <v>0</v>
      </c>
      <c r="K11" s="40" t="n">
        <f aca="false">IF('91'!L11=0,0,('92'!K11*100)/('91'!L11*365))</f>
        <v>0</v>
      </c>
      <c r="L11" s="40" t="n">
        <f aca="false">IF('91'!M11=0,0,('92'!L11*100)/('91'!M11*365))</f>
        <v>0</v>
      </c>
      <c r="M11" s="40" t="n">
        <f aca="false">IF('91'!N11=0,0,('92'!M11*100)/('91'!N11*365))</f>
        <v>0</v>
      </c>
      <c r="N11" s="40" t="n">
        <f aca="false">IF('91'!O11=0,0,('92'!N11*100)/('91'!O11*365))</f>
        <v>0</v>
      </c>
      <c r="O11" s="40" t="n">
        <f aca="false">IF('91'!P11=0,0,('92'!O11*100)/('91'!P11*365))</f>
        <v>0</v>
      </c>
      <c r="P11" s="40" t="n">
        <f aca="false">IF('91'!Q11=0,0,('92'!P11*100)/('91'!Q11*365))</f>
        <v>0</v>
      </c>
      <c r="Q11" s="40" t="n">
        <f aca="false">IF('91'!R11=0,0,('92'!Q11*100)/('91'!R11*365))</f>
        <v>0</v>
      </c>
      <c r="R11" s="40" t="n">
        <f aca="false">IF('91'!S11=0,0,('92'!R11*100)/('91'!S11*365))</f>
        <v>0</v>
      </c>
    </row>
    <row r="12" customFormat="false" ht="27.2" hidden="false" customHeight="true" outlineLevel="0" collapsed="false">
      <c r="A12" s="22" t="s">
        <v>42</v>
      </c>
      <c r="B12" s="40" t="n">
        <f aca="false">IF('91'!C12=0,0,('92'!B12*100)/('91'!C12*365))</f>
        <v>52.1314029734467</v>
      </c>
      <c r="C12" s="40" t="n">
        <f aca="false">IF('91'!D12=0,0,('92'!C12*100)/('91'!D12*365))</f>
        <v>50.3200901854952</v>
      </c>
      <c r="D12" s="40" t="n">
        <f aca="false">IF('91'!E12=0,0,('92'!D12*100)/('91'!E12*365))</f>
        <v>0</v>
      </c>
      <c r="E12" s="40" t="n">
        <f aca="false">IF('91'!F12=0,0,('92'!E12*100)/('91'!F12*365))</f>
        <v>68.6191780821918</v>
      </c>
      <c r="F12" s="40" t="n">
        <f aca="false">IF('91'!G12=0,0,('92'!F12*100)/('91'!G12*365))</f>
        <v>0</v>
      </c>
      <c r="G12" s="40" t="n">
        <f aca="false">IF('91'!H12=0,0,('92'!G12*100)/('91'!H12*365))</f>
        <v>0</v>
      </c>
      <c r="H12" s="40" t="n">
        <f aca="false">IF('91'!I12=0,0,('92'!H12*100)/('91'!I12*365))</f>
        <v>0</v>
      </c>
      <c r="I12" s="40" t="n">
        <f aca="false">IF('91'!J12=0,0,('92'!I12*100)/('91'!J12*365))</f>
        <v>67.3569701853344</v>
      </c>
      <c r="J12" s="40" t="n">
        <f aca="false">IF('91'!K12=0,0,('92'!J12*100)/('91'!K12*365))</f>
        <v>0</v>
      </c>
      <c r="K12" s="40" t="n">
        <f aca="false">IF('91'!L12=0,0,('92'!K12*100)/('91'!L12*365))</f>
        <v>0</v>
      </c>
      <c r="L12" s="40" t="n">
        <f aca="false">IF('91'!M12=0,0,('92'!L12*100)/('91'!M12*365))</f>
        <v>34.6253021756648</v>
      </c>
      <c r="M12" s="40" t="n">
        <f aca="false">IF('91'!N12=0,0,('92'!M12*100)/('91'!N12*365))</f>
        <v>0</v>
      </c>
      <c r="N12" s="40" t="n">
        <f aca="false">IF('91'!O12=0,0,('92'!N12*100)/('91'!O12*365))</f>
        <v>38.9297945205479</v>
      </c>
      <c r="O12" s="40" t="n">
        <f aca="false">IF('91'!P12=0,0,('92'!O12*100)/('91'!P12*365))</f>
        <v>0</v>
      </c>
      <c r="P12" s="40" t="n">
        <f aca="false">IF('91'!Q12=0,0,('92'!P12*100)/('91'!Q12*365))</f>
        <v>0</v>
      </c>
      <c r="Q12" s="40" t="n">
        <f aca="false">IF('91'!R12=0,0,('92'!Q12*100)/('91'!R12*365))</f>
        <v>0</v>
      </c>
      <c r="R12" s="40" t="n">
        <f aca="false">IF('91'!S12=0,0,('92'!R12*100)/('91'!S12*365))</f>
        <v>0</v>
      </c>
    </row>
    <row r="13" customFormat="false" ht="27.2" hidden="false" customHeight="true" outlineLevel="0" collapsed="false">
      <c r="A13" s="22" t="s">
        <v>43</v>
      </c>
      <c r="B13" s="40" t="n">
        <f aca="false">IF('91'!C13=0,0,('92'!B13*100)/('91'!C13*365))</f>
        <v>0</v>
      </c>
      <c r="C13" s="40" t="n">
        <f aca="false">IF('91'!D13=0,0,('92'!C13*100)/('91'!D13*365))</f>
        <v>0</v>
      </c>
      <c r="D13" s="40" t="n">
        <f aca="false">IF('91'!E13=0,0,('92'!D13*100)/('91'!E13*365))</f>
        <v>0</v>
      </c>
      <c r="E13" s="40" t="n">
        <f aca="false">IF('91'!F13=0,0,('92'!E13*100)/('91'!F13*365))</f>
        <v>0</v>
      </c>
      <c r="F13" s="40" t="n">
        <f aca="false">IF('91'!G13=0,0,('92'!F13*100)/('91'!G13*365))</f>
        <v>0</v>
      </c>
      <c r="G13" s="40" t="n">
        <f aca="false">IF('91'!H13=0,0,('92'!G13*100)/('91'!H13*365))</f>
        <v>0</v>
      </c>
      <c r="H13" s="40" t="n">
        <f aca="false">IF('91'!I13=0,0,('92'!H13*100)/('91'!I13*365))</f>
        <v>0</v>
      </c>
      <c r="I13" s="40" t="n">
        <f aca="false">IF('91'!J13=0,0,('92'!I13*100)/('91'!J13*365))</f>
        <v>0</v>
      </c>
      <c r="J13" s="40" t="n">
        <f aca="false">IF('91'!K13=0,0,('92'!J13*100)/('91'!K13*365))</f>
        <v>0</v>
      </c>
      <c r="K13" s="40" t="n">
        <f aca="false">IF('91'!L13=0,0,('92'!K13*100)/('91'!L13*365))</f>
        <v>0</v>
      </c>
      <c r="L13" s="40" t="n">
        <f aca="false">IF('91'!M13=0,0,('92'!L13*100)/('91'!M13*365))</f>
        <v>0</v>
      </c>
      <c r="M13" s="40" t="n">
        <f aca="false">IF('91'!N13=0,0,('92'!M13*100)/('91'!N13*365))</f>
        <v>0</v>
      </c>
      <c r="N13" s="40" t="n">
        <f aca="false">IF('91'!O13=0,0,('92'!N13*100)/('91'!O13*365))</f>
        <v>0</v>
      </c>
      <c r="O13" s="40" t="n">
        <f aca="false">IF('91'!P13=0,0,('92'!O13*100)/('91'!P13*365))</f>
        <v>0</v>
      </c>
      <c r="P13" s="40" t="n">
        <f aca="false">IF('91'!Q13=0,0,('92'!P13*100)/('91'!Q13*365))</f>
        <v>0</v>
      </c>
      <c r="Q13" s="40" t="n">
        <f aca="false">IF('91'!R13=0,0,('92'!Q13*100)/('91'!R13*365))</f>
        <v>0</v>
      </c>
      <c r="R13" s="40" t="n">
        <f aca="false">IF('91'!S13=0,0,('92'!R13*100)/('91'!S13*365))</f>
        <v>0</v>
      </c>
    </row>
    <row r="14" customFormat="false" ht="27.2" hidden="false" customHeight="true" outlineLevel="0" collapsed="false">
      <c r="A14" s="22" t="s">
        <v>44</v>
      </c>
      <c r="B14" s="40" t="n">
        <f aca="false">IF('91'!C14=0,0,('92'!B14*100)/('91'!C14*365))</f>
        <v>87.2596959713311</v>
      </c>
      <c r="C14" s="40" t="n">
        <f aca="false">IF('91'!D14=0,0,('92'!C14*100)/('91'!D14*365))</f>
        <v>0</v>
      </c>
      <c r="D14" s="40" t="n">
        <f aca="false">IF('91'!E14=0,0,('92'!D14*100)/('91'!E14*365))</f>
        <v>99.2191780821918</v>
      </c>
      <c r="E14" s="40" t="n">
        <f aca="false">IF('91'!F14=0,0,('92'!E14*100)/('91'!F14*365))</f>
        <v>0</v>
      </c>
      <c r="F14" s="40" t="n">
        <f aca="false">IF('91'!G14=0,0,('92'!F14*100)/('91'!G14*365))</f>
        <v>95.95649107176</v>
      </c>
      <c r="G14" s="40" t="n">
        <f aca="false">IF('91'!H14=0,0,('92'!G14*100)/('91'!H14*365))</f>
        <v>0</v>
      </c>
      <c r="H14" s="40" t="n">
        <f aca="false">IF('91'!I14=0,0,('92'!H14*100)/('91'!I14*365))</f>
        <v>0</v>
      </c>
      <c r="I14" s="40" t="n">
        <f aca="false">IF('91'!J14=0,0,('92'!I14*100)/('91'!J14*365))</f>
        <v>0</v>
      </c>
      <c r="J14" s="40" t="n">
        <f aca="false">IF('91'!K14=0,0,('92'!J14*100)/('91'!K14*365))</f>
        <v>0</v>
      </c>
      <c r="K14" s="40" t="n">
        <f aca="false">IF('91'!L14=0,0,('92'!K14*100)/('91'!L14*365))</f>
        <v>0</v>
      </c>
      <c r="L14" s="40" t="n">
        <f aca="false">IF('91'!M14=0,0,('92'!L14*100)/('91'!M14*365))</f>
        <v>0</v>
      </c>
      <c r="M14" s="40" t="n">
        <f aca="false">IF('91'!N14=0,0,('92'!M14*100)/('91'!N14*365))</f>
        <v>0</v>
      </c>
      <c r="N14" s="40" t="n">
        <f aca="false">IF('91'!O14=0,0,('92'!N14*100)/('91'!O14*365))</f>
        <v>0</v>
      </c>
      <c r="O14" s="40" t="n">
        <f aca="false">IF('91'!P14=0,0,('92'!O14*100)/('91'!P14*365))</f>
        <v>0</v>
      </c>
      <c r="P14" s="40" t="n">
        <f aca="false">IF('91'!Q14=0,0,('92'!P14*100)/('91'!Q14*365))</f>
        <v>0</v>
      </c>
      <c r="Q14" s="40" t="n">
        <f aca="false">IF('91'!R14=0,0,('92'!Q14*100)/('91'!R14*365))</f>
        <v>0</v>
      </c>
      <c r="R14" s="40" t="n">
        <f aca="false">IF('91'!S14=0,0,('92'!R14*100)/('91'!S14*365))</f>
        <v>0</v>
      </c>
    </row>
    <row r="15" customFormat="false" ht="27.2" hidden="false" customHeight="true" outlineLevel="0" collapsed="false">
      <c r="A15" s="22" t="s">
        <v>45</v>
      </c>
      <c r="B15" s="40" t="n">
        <f aca="false">IF('91'!C15=0,0,('92'!B15*100)/('91'!C15*365))</f>
        <v>79.7036510112538</v>
      </c>
      <c r="C15" s="40" t="n">
        <f aca="false">IF('91'!D15=0,0,('92'!C15*100)/('91'!D15*365))</f>
        <v>81.1902249722808</v>
      </c>
      <c r="D15" s="40" t="n">
        <f aca="false">IF('91'!E15=0,0,('92'!D15*100)/('91'!E15*365))</f>
        <v>84.1643835616438</v>
      </c>
      <c r="E15" s="40" t="n">
        <f aca="false">IF('91'!F15=0,0,('92'!E15*100)/('91'!F15*365))</f>
        <v>80.4794520547945</v>
      </c>
      <c r="F15" s="40" t="n">
        <f aca="false">IF('91'!G15=0,0,('92'!F15*100)/('91'!G15*365))</f>
        <v>0</v>
      </c>
      <c r="G15" s="40" t="n">
        <f aca="false">IF('91'!H15=0,0,('92'!G15*100)/('91'!H15*365))</f>
        <v>0</v>
      </c>
      <c r="H15" s="40" t="n">
        <f aca="false">IF('91'!I15=0,0,('92'!H15*100)/('91'!I15*365))</f>
        <v>0</v>
      </c>
      <c r="I15" s="40" t="n">
        <f aca="false">IF('91'!J15=0,0,('92'!I15*100)/('91'!J15*365))</f>
        <v>87.9043025274937</v>
      </c>
      <c r="J15" s="40" t="n">
        <f aca="false">IF('91'!K15=0,0,('92'!J15*100)/('91'!K15*365))</f>
        <v>71.2054794520548</v>
      </c>
      <c r="K15" s="40" t="n">
        <f aca="false">IF('91'!L15=0,0,('92'!K15*100)/('91'!L15*365))</f>
        <v>78.6940639269406</v>
      </c>
      <c r="L15" s="40" t="n">
        <f aca="false">IF('91'!M15=0,0,('92'!L15*100)/('91'!M15*365))</f>
        <v>51.5844748858448</v>
      </c>
      <c r="M15" s="40" t="n">
        <f aca="false">IF('91'!N15=0,0,('92'!M15*100)/('91'!N15*365))</f>
        <v>55.6392694063927</v>
      </c>
      <c r="N15" s="40" t="n">
        <f aca="false">IF('91'!O15=0,0,('92'!N15*100)/('91'!O15*365))</f>
        <v>12.9191128506197</v>
      </c>
      <c r="O15" s="40" t="n">
        <f aca="false">IF('91'!P15=0,0,('92'!O15*100)/('91'!P15*365))</f>
        <v>0</v>
      </c>
      <c r="P15" s="40" t="n">
        <f aca="false">IF('91'!Q15=0,0,('92'!P15*100)/('91'!Q15*365))</f>
        <v>0</v>
      </c>
      <c r="Q15" s="40" t="n">
        <f aca="false">IF('91'!R15=0,0,('92'!Q15*100)/('91'!R15*365))</f>
        <v>0</v>
      </c>
      <c r="R15" s="40" t="n">
        <f aca="false">IF('91'!S15=0,0,('92'!R15*100)/('91'!S15*365))</f>
        <v>57.5525114155251</v>
      </c>
    </row>
    <row r="16" customFormat="false" ht="27.2" hidden="false" customHeight="true" outlineLevel="0" collapsed="false">
      <c r="A16" s="22" t="s">
        <v>46</v>
      </c>
      <c r="B16" s="40" t="n">
        <f aca="false">IF('91'!C16=0,0,('92'!B16*100)/('91'!C16*365))</f>
        <v>11.8493150684932</v>
      </c>
      <c r="C16" s="40" t="n">
        <f aca="false">IF('91'!D16=0,0,('92'!C16*100)/('91'!D16*365))</f>
        <v>12.027397260274</v>
      </c>
      <c r="D16" s="40" t="n">
        <f aca="false">IF('91'!E16=0,0,('92'!D16*100)/('91'!E16*365))</f>
        <v>0</v>
      </c>
      <c r="E16" s="40" t="n">
        <f aca="false">IF('91'!F16=0,0,('92'!E16*100)/('91'!F16*365))</f>
        <v>0</v>
      </c>
      <c r="F16" s="40" t="n">
        <f aca="false">IF('91'!G16=0,0,('92'!F16*100)/('91'!G16*365))</f>
        <v>0</v>
      </c>
      <c r="G16" s="40" t="n">
        <f aca="false">IF('91'!H16=0,0,('92'!G16*100)/('91'!H16*365))</f>
        <v>0</v>
      </c>
      <c r="H16" s="40" t="n">
        <f aca="false">IF('91'!I16=0,0,('92'!H16*100)/('91'!I16*365))</f>
        <v>0</v>
      </c>
      <c r="I16" s="40" t="n">
        <f aca="false">IF('91'!J16=0,0,('92'!I16*100)/('91'!J16*365))</f>
        <v>10.958904109589</v>
      </c>
      <c r="J16" s="40" t="n">
        <f aca="false">IF('91'!K16=0,0,('92'!J16*100)/('91'!K16*365))</f>
        <v>0</v>
      </c>
      <c r="K16" s="40" t="n">
        <f aca="false">IF('91'!L16=0,0,('92'!K16*100)/('91'!L16*365))</f>
        <v>0</v>
      </c>
      <c r="L16" s="40" t="n">
        <f aca="false">IF('91'!M16=0,0,('92'!L16*100)/('91'!M16*365))</f>
        <v>0</v>
      </c>
      <c r="M16" s="40" t="n">
        <f aca="false">IF('91'!N16=0,0,('92'!M16*100)/('91'!N16*365))</f>
        <v>0</v>
      </c>
      <c r="N16" s="40" t="n">
        <f aca="false">IF('91'!O16=0,0,('92'!N16*100)/('91'!O16*365))</f>
        <v>0</v>
      </c>
      <c r="O16" s="40" t="n">
        <f aca="false">IF('91'!P16=0,0,('92'!O16*100)/('91'!P16*365))</f>
        <v>0</v>
      </c>
      <c r="P16" s="40" t="n">
        <f aca="false">IF('91'!Q16=0,0,('92'!P16*100)/('91'!Q16*365))</f>
        <v>0</v>
      </c>
      <c r="Q16" s="40" t="n">
        <f aca="false">IF('91'!R16=0,0,('92'!Q16*100)/('91'!R16*365))</f>
        <v>0</v>
      </c>
      <c r="R16" s="40" t="n">
        <f aca="false">IF('91'!S16=0,0,('92'!R16*100)/('91'!S16*365))</f>
        <v>0</v>
      </c>
    </row>
    <row r="17" customFormat="false" ht="27.2" hidden="false" customHeight="true" outlineLevel="0" collapsed="false">
      <c r="A17" s="22" t="s">
        <v>47</v>
      </c>
      <c r="B17" s="40" t="n">
        <f aca="false">IF('91'!C17=0,0,('92'!B17*100)/('91'!C17*365))</f>
        <v>59.5469603366461</v>
      </c>
      <c r="C17" s="40" t="n">
        <f aca="false">IF('91'!D17=0,0,('92'!C17*100)/('91'!D17*365))</f>
        <v>53.2385743726512</v>
      </c>
      <c r="D17" s="40" t="n">
        <f aca="false">IF('91'!E17=0,0,('92'!D17*100)/('91'!E17*365))</f>
        <v>81.654794520548</v>
      </c>
      <c r="E17" s="40" t="n">
        <f aca="false">IF('91'!F17=0,0,('92'!E17*100)/('91'!F17*365))</f>
        <v>0</v>
      </c>
      <c r="F17" s="40" t="n">
        <f aca="false">IF('91'!G17=0,0,('92'!F17*100)/('91'!G17*365))</f>
        <v>85.8027397260274</v>
      </c>
      <c r="G17" s="40" t="n">
        <f aca="false">IF('91'!H17=0,0,('92'!G17*100)/('91'!H17*365))</f>
        <v>0</v>
      </c>
      <c r="H17" s="40" t="n">
        <f aca="false">IF('91'!I17=0,0,('92'!H17*100)/('91'!I17*365))</f>
        <v>0</v>
      </c>
      <c r="I17" s="40" t="n">
        <f aca="false">IF('91'!J17=0,0,('92'!I17*100)/('91'!J17*365))</f>
        <v>75.0904109589041</v>
      </c>
      <c r="J17" s="40" t="n">
        <f aca="false">IF('91'!K17=0,0,('92'!J17*100)/('91'!K17*365))</f>
        <v>66.0958904109589</v>
      </c>
      <c r="K17" s="40" t="n">
        <f aca="false">IF('91'!L17=0,0,('92'!K17*100)/('91'!L17*365))</f>
        <v>15.4155251141553</v>
      </c>
      <c r="L17" s="40" t="n">
        <f aca="false">IF('91'!M17=0,0,('92'!L17*100)/('91'!M17*365))</f>
        <v>2.31050228310502</v>
      </c>
      <c r="M17" s="40" t="n">
        <f aca="false">IF('91'!N17=0,0,('92'!M17*100)/('91'!N17*365))</f>
        <v>0</v>
      </c>
      <c r="N17" s="40" t="n">
        <f aca="false">IF('91'!O17=0,0,('92'!N17*100)/('91'!O17*365))</f>
        <v>63.2244467860906</v>
      </c>
      <c r="O17" s="40" t="n">
        <f aca="false">IF('91'!P17=0,0,('92'!O17*100)/('91'!P17*365))</f>
        <v>0</v>
      </c>
      <c r="P17" s="40" t="n">
        <f aca="false">IF('91'!Q17=0,0,('92'!P17*100)/('91'!Q17*365))</f>
        <v>0</v>
      </c>
      <c r="Q17" s="40" t="n">
        <f aca="false">IF('91'!R17=0,0,('92'!Q17*100)/('91'!R17*365))</f>
        <v>0</v>
      </c>
      <c r="R17" s="40" t="n">
        <f aca="false">IF('91'!S17=0,0,('92'!R17*100)/('91'!S17*365))</f>
        <v>32.5917808219178</v>
      </c>
    </row>
    <row r="18" customFormat="false" ht="27.2" hidden="false" customHeight="true" outlineLevel="0" collapsed="false">
      <c r="A18" s="22" t="s">
        <v>48</v>
      </c>
      <c r="B18" s="40" t="n">
        <f aca="false">IF('91'!C18=0,0,('92'!B18*100)/('91'!C18*365))</f>
        <v>53.0359126249537</v>
      </c>
      <c r="C18" s="40" t="n">
        <f aca="false">IF('91'!D18=0,0,('92'!C18*100)/('91'!D18*365))</f>
        <v>54.3273679221864</v>
      </c>
      <c r="D18" s="40" t="n">
        <f aca="false">IF('91'!E18=0,0,('92'!D18*100)/('91'!E18*365))</f>
        <v>0</v>
      </c>
      <c r="E18" s="40" t="n">
        <f aca="false">IF('91'!F18=0,0,('92'!E18*100)/('91'!F18*365))</f>
        <v>0</v>
      </c>
      <c r="F18" s="40" t="n">
        <f aca="false">IF('91'!G18=0,0,('92'!F18*100)/('91'!G18*365))</f>
        <v>0</v>
      </c>
      <c r="G18" s="40" t="n">
        <f aca="false">IF('91'!H18=0,0,('92'!G18*100)/('91'!H18*365))</f>
        <v>0</v>
      </c>
      <c r="H18" s="40" t="n">
        <f aca="false">IF('91'!I18=0,0,('92'!H18*100)/('91'!I18*365))</f>
        <v>0</v>
      </c>
      <c r="I18" s="40" t="n">
        <f aca="false">IF('91'!J18=0,0,('92'!I18*100)/('91'!J18*365))</f>
        <v>82.2567912700255</v>
      </c>
      <c r="J18" s="40" t="n">
        <f aca="false">IF('91'!K18=0,0,('92'!J18*100)/('91'!K18*365))</f>
        <v>0</v>
      </c>
      <c r="K18" s="40" t="n">
        <f aca="false">IF('91'!L18=0,0,('92'!K18*100)/('91'!L18*365))</f>
        <v>42.3393045310854</v>
      </c>
      <c r="L18" s="40" t="n">
        <f aca="false">IF('91'!M18=0,0,('92'!L18*100)/('91'!M18*365))</f>
        <v>33.3598468110178</v>
      </c>
      <c r="M18" s="40" t="n">
        <f aca="false">IF('91'!N18=0,0,('92'!M18*100)/('91'!N18*365))</f>
        <v>0</v>
      </c>
      <c r="N18" s="40" t="n">
        <f aca="false">IF('91'!O18=0,0,('92'!N18*100)/('91'!O18*365))</f>
        <v>40.2022178734508</v>
      </c>
      <c r="O18" s="40" t="n">
        <f aca="false">IF('91'!P18=0,0,('92'!O18*100)/('91'!P18*365))</f>
        <v>0</v>
      </c>
      <c r="P18" s="40" t="n">
        <f aca="false">IF('91'!Q18=0,0,('92'!P18*100)/('91'!Q18*365))</f>
        <v>0</v>
      </c>
      <c r="Q18" s="40" t="n">
        <f aca="false">IF('91'!R18=0,0,('92'!Q18*100)/('91'!R18*365))</f>
        <v>0</v>
      </c>
      <c r="R18" s="40" t="n">
        <f aca="false">IF('91'!S18=0,0,('92'!R18*100)/('91'!S18*365))</f>
        <v>0</v>
      </c>
    </row>
    <row r="19" customFormat="false" ht="27.2" hidden="false" customHeight="true" outlineLevel="0" collapsed="false">
      <c r="A19" s="22" t="s">
        <v>49</v>
      </c>
      <c r="B19" s="40" t="n">
        <f aca="false">IF('91'!C19=0,0,('92'!B19*100)/('91'!C19*365))</f>
        <v>10.4794520547945</v>
      </c>
      <c r="C19" s="40" t="n">
        <f aca="false">IF('91'!D19=0,0,('92'!C19*100)/('91'!D19*365))</f>
        <v>9.26833199033038</v>
      </c>
      <c r="D19" s="40" t="n">
        <f aca="false">IF('91'!E19=0,0,('92'!D19*100)/('91'!E19*365))</f>
        <v>0</v>
      </c>
      <c r="E19" s="40" t="n">
        <f aca="false">IF('91'!F19=0,0,('92'!E19*100)/('91'!F19*365))</f>
        <v>0</v>
      </c>
      <c r="F19" s="40" t="n">
        <f aca="false">IF('91'!G19=0,0,('92'!F19*100)/('91'!G19*365))</f>
        <v>0</v>
      </c>
      <c r="G19" s="40" t="n">
        <f aca="false">IF('91'!H19=0,0,('92'!G19*100)/('91'!H19*365))</f>
        <v>0</v>
      </c>
      <c r="H19" s="40" t="n">
        <f aca="false">IF('91'!I19=0,0,('92'!H19*100)/('91'!I19*365))</f>
        <v>0</v>
      </c>
      <c r="I19" s="40" t="n">
        <f aca="false">IF('91'!J19=0,0,('92'!I19*100)/('91'!J19*365))</f>
        <v>30.958904109589</v>
      </c>
      <c r="J19" s="40" t="n">
        <f aca="false">IF('91'!K19=0,0,('92'!J19*100)/('91'!K19*365))</f>
        <v>0</v>
      </c>
      <c r="K19" s="40" t="n">
        <f aca="false">IF('91'!L19=0,0,('92'!K19*100)/('91'!L19*365))</f>
        <v>0</v>
      </c>
      <c r="L19" s="40" t="n">
        <f aca="false">IF('91'!M19=0,0,('92'!L19*100)/('91'!M19*365))</f>
        <v>0</v>
      </c>
      <c r="M19" s="40" t="n">
        <f aca="false">IF('91'!N19=0,0,('92'!M19*100)/('91'!N19*365))</f>
        <v>0</v>
      </c>
      <c r="N19" s="40" t="n">
        <f aca="false">IF('91'!O19=0,0,('92'!N19*100)/('91'!O19*365))</f>
        <v>0</v>
      </c>
      <c r="O19" s="40" t="n">
        <f aca="false">IF('91'!P19=0,0,('92'!O19*100)/('91'!P19*365))</f>
        <v>15.2476290832455</v>
      </c>
      <c r="P19" s="40" t="n">
        <f aca="false">IF('91'!Q19=0,0,('92'!P19*100)/('91'!Q19*365))</f>
        <v>0</v>
      </c>
      <c r="Q19" s="40" t="n">
        <f aca="false">IF('91'!R19=0,0,('92'!Q19*100)/('91'!R19*365))</f>
        <v>0</v>
      </c>
      <c r="R19" s="40" t="n">
        <f aca="false">IF('91'!S19=0,0,('92'!R19*100)/('91'!S19*365))</f>
        <v>0</v>
      </c>
    </row>
    <row r="20" customFormat="false" ht="27.2" hidden="false" customHeight="true" outlineLevel="0" collapsed="false">
      <c r="A20" s="22" t="s">
        <v>50</v>
      </c>
      <c r="B20" s="40" t="n">
        <f aca="false">IF('91'!C20=0,0,('92'!B20*100)/('91'!C20*365))</f>
        <v>0</v>
      </c>
      <c r="C20" s="40" t="n">
        <f aca="false">IF('91'!D20=0,0,('92'!C20*100)/('91'!D20*365))</f>
        <v>0</v>
      </c>
      <c r="D20" s="40" t="n">
        <f aca="false">IF('91'!E20=0,0,('92'!D20*100)/('91'!E20*365))</f>
        <v>0</v>
      </c>
      <c r="E20" s="40" t="n">
        <f aca="false">IF('91'!F20=0,0,('92'!E20*100)/('91'!F20*365))</f>
        <v>0</v>
      </c>
      <c r="F20" s="40" t="n">
        <f aca="false">IF('91'!G20=0,0,('92'!F20*100)/('91'!G20*365))</f>
        <v>0</v>
      </c>
      <c r="G20" s="40" t="n">
        <f aca="false">IF('91'!H20=0,0,('92'!G20*100)/('91'!H20*365))</f>
        <v>0</v>
      </c>
      <c r="H20" s="40" t="n">
        <f aca="false">IF('91'!I20=0,0,('92'!H20*100)/('91'!I20*365))</f>
        <v>0</v>
      </c>
      <c r="I20" s="40" t="n">
        <f aca="false">IF('91'!J20=0,0,('92'!I20*100)/('91'!J20*365))</f>
        <v>0</v>
      </c>
      <c r="J20" s="40" t="n">
        <f aca="false">IF('91'!K20=0,0,('92'!J20*100)/('91'!K20*365))</f>
        <v>0</v>
      </c>
      <c r="K20" s="40" t="n">
        <f aca="false">IF('91'!L20=0,0,('92'!K20*100)/('91'!L20*365))</f>
        <v>0</v>
      </c>
      <c r="L20" s="40" t="n">
        <f aca="false">IF('91'!M20=0,0,('92'!L20*100)/('91'!M20*365))</f>
        <v>0</v>
      </c>
      <c r="M20" s="40" t="n">
        <f aca="false">IF('91'!N20=0,0,('92'!M20*100)/('91'!N20*365))</f>
        <v>0</v>
      </c>
      <c r="N20" s="40" t="n">
        <f aca="false">IF('91'!O20=0,0,('92'!N20*100)/('91'!O20*365))</f>
        <v>0</v>
      </c>
      <c r="O20" s="40" t="n">
        <f aca="false">IF('91'!P20=0,0,('92'!O20*100)/('91'!P20*365))</f>
        <v>0</v>
      </c>
      <c r="P20" s="40" t="n">
        <f aca="false">IF('91'!Q20=0,0,('92'!P20*100)/('91'!Q20*365))</f>
        <v>0</v>
      </c>
      <c r="Q20" s="40" t="n">
        <f aca="false">IF('91'!R20=0,0,('92'!Q20*100)/('91'!R20*365))</f>
        <v>0</v>
      </c>
      <c r="R20" s="40" t="n">
        <f aca="false">IF('91'!S20=0,0,('92'!R20*100)/('91'!S20*365))</f>
        <v>0</v>
      </c>
    </row>
    <row r="21" customFormat="false" ht="21.6" hidden="false" customHeight="true" outlineLevel="0" collapsed="false">
      <c r="A21" s="30" t="s">
        <v>51</v>
      </c>
      <c r="B21" s="41" t="n">
        <f aca="false">IF('91'!C21=0,0,('92'!B21*100)/('91'!C21*365))</f>
        <v>0</v>
      </c>
      <c r="C21" s="41" t="n">
        <f aca="false">IF('91'!D21=0,0,('92'!C21*100)/('91'!D21*365))</f>
        <v>0</v>
      </c>
      <c r="D21" s="41" t="n">
        <f aca="false">IF('91'!E21=0,0,('92'!D21*100)/('91'!E21*365))</f>
        <v>0</v>
      </c>
      <c r="E21" s="41" t="n">
        <f aca="false">IF('91'!F21=0,0,('92'!E21*100)/('91'!F21*365))</f>
        <v>0</v>
      </c>
      <c r="F21" s="41" t="n">
        <f aca="false">IF('91'!G21=0,0,('92'!F21*100)/('91'!G21*365))</f>
        <v>0</v>
      </c>
      <c r="G21" s="41" t="n">
        <f aca="false">IF('91'!H21=0,0,('92'!G21*100)/('91'!H21*365))</f>
        <v>0</v>
      </c>
      <c r="H21" s="41" t="n">
        <f aca="false">IF('91'!I21=0,0,('92'!H21*100)/('91'!I21*365))</f>
        <v>0</v>
      </c>
      <c r="I21" s="41" t="n">
        <f aca="false">IF('91'!J21=0,0,('92'!I21*100)/('91'!J21*365))</f>
        <v>0</v>
      </c>
      <c r="J21" s="41" t="n">
        <f aca="false">IF('91'!K21=0,0,('92'!J21*100)/('91'!K21*365))</f>
        <v>0</v>
      </c>
      <c r="K21" s="41" t="n">
        <f aca="false">IF('91'!L21=0,0,('92'!K21*100)/('91'!L21*365))</f>
        <v>0</v>
      </c>
      <c r="L21" s="41" t="n">
        <f aca="false">IF('91'!M21=0,0,('92'!L21*100)/('91'!M21*365))</f>
        <v>0</v>
      </c>
      <c r="M21" s="41" t="n">
        <f aca="false">IF('91'!N21=0,0,('92'!M21*100)/('91'!N21*365))</f>
        <v>0</v>
      </c>
      <c r="N21" s="41" t="n">
        <f aca="false">IF('91'!O21=0,0,('92'!N21*100)/('91'!O21*365))</f>
        <v>0</v>
      </c>
      <c r="O21" s="41" t="n">
        <f aca="false">IF('91'!P21=0,0,('92'!O21*100)/('91'!P21*365))</f>
        <v>0</v>
      </c>
      <c r="P21" s="41" t="n">
        <f aca="false">IF('91'!Q21=0,0,('92'!P21*100)/('91'!Q21*365))</f>
        <v>0</v>
      </c>
      <c r="Q21" s="41" t="n">
        <f aca="false">IF('91'!R21=0,0,('92'!Q21*100)/('91'!R21*365))</f>
        <v>0</v>
      </c>
      <c r="R21" s="41" t="n">
        <f aca="false">IF('91'!S21=0,0,('92'!R21*100)/('91'!S21*365))</f>
        <v>0</v>
      </c>
    </row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5.37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24"/>
    <col collapsed="false" customWidth="true" hidden="false" outlineLevel="0" max="9" min="9" style="1" width="12.36"/>
    <col collapsed="false" customWidth="true" hidden="false" outlineLevel="0" max="10" min="10" style="1" width="10.87"/>
    <col collapsed="false" customWidth="true" hidden="false" outlineLevel="0" max="11" min="11" style="1" width="11.74"/>
    <col collapsed="false" customWidth="true" hidden="false" outlineLevel="0" max="12" min="12" style="1" width="10.74"/>
    <col collapsed="false" customWidth="true" hidden="false" outlineLevel="0" max="15" min="13" style="1" width="13.87"/>
    <col collapsed="false" customWidth="true" hidden="false" outlineLevel="0" max="16" min="16" style="1" width="9.87"/>
    <col collapsed="false" customWidth="true" hidden="false" outlineLevel="0" max="17" min="17" style="1" width="10.12"/>
    <col collapsed="false" customWidth="true" hidden="false" outlineLevel="0" max="18" min="18" style="1" width="11.24"/>
    <col collapsed="false" customWidth="true" hidden="false" outlineLevel="0" max="19" min="19" style="1" width="10.6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8"/>
      <c r="C4" s="38"/>
      <c r="D4" s="38" t="s">
        <v>8</v>
      </c>
      <c r="E4" s="38"/>
      <c r="F4" s="42" t="s">
        <v>68</v>
      </c>
      <c r="G4" s="38"/>
      <c r="H4" s="38"/>
      <c r="I4" s="38"/>
      <c r="J4" s="38"/>
      <c r="K4" s="38"/>
      <c r="L4" s="38"/>
      <c r="M4" s="38"/>
      <c r="N4" s="38"/>
      <c r="O4" s="38"/>
      <c r="P4" s="38"/>
      <c r="Q4" s="9"/>
      <c r="R4" s="43" t="s">
        <v>69</v>
      </c>
      <c r="S4" s="11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4" t="s">
        <v>70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4" t="s">
        <v>31</v>
      </c>
      <c r="D7" s="35" t="s">
        <v>32</v>
      </c>
      <c r="E7" s="34" t="s">
        <v>31</v>
      </c>
      <c r="F7" s="34" t="s">
        <v>32</v>
      </c>
      <c r="G7" s="34" t="s">
        <v>33</v>
      </c>
      <c r="H7" s="35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6" t="s">
        <v>35</v>
      </c>
      <c r="R7" s="20"/>
      <c r="S7" s="45"/>
      <c r="T7" s="12"/>
      <c r="U7" s="12"/>
      <c r="V7" s="12"/>
      <c r="W7" s="12"/>
      <c r="X7" s="12"/>
      <c r="Y7" s="12"/>
      <c r="Z7" s="12"/>
    </row>
    <row r="8" customFormat="false" ht="27.2" hidden="false" customHeight="true" outlineLevel="0" collapsed="false">
      <c r="A8" s="22" t="s">
        <v>38</v>
      </c>
      <c r="B8" s="40" t="n">
        <f aca="false">IF('93'!B8=0,0,'92'!B8/'93'!B8)</f>
        <v>9.31876544458735</v>
      </c>
      <c r="C8" s="40" t="n">
        <f aca="false">IF('93'!C8=0,0,'92'!C8/'93'!C8)</f>
        <v>7.20318872326406</v>
      </c>
      <c r="D8" s="40" t="n">
        <f aca="false">IF('93'!D8=0,0,'92'!D8/'93'!D8)</f>
        <v>50.4856897538638</v>
      </c>
      <c r="E8" s="40" t="n">
        <f aca="false">IF('93'!E8=0,0,'92'!E8/'93'!E8)</f>
        <v>39.5811447811448</v>
      </c>
      <c r="F8" s="40" t="n">
        <f aca="false">IF('93'!F8=0,0,'92'!F8/'93'!F8)</f>
        <v>291.69489894129</v>
      </c>
      <c r="G8" s="40" t="n">
        <f aca="false">IF('93'!G8=0,0,'92'!G8/'93'!G8)</f>
        <v>0</v>
      </c>
      <c r="H8" s="40" t="n">
        <f aca="false">IF('93'!H8=0,0,'92'!H8/'93'!H8)</f>
        <v>0</v>
      </c>
      <c r="I8" s="40" t="n">
        <f aca="false">IF('93'!I8=0,0,'92'!I8/'93'!I8)</f>
        <v>8.45478452663726</v>
      </c>
      <c r="J8" s="40" t="n">
        <f aca="false">IF('93'!J8=0,0,'92'!J8/'93'!J8)</f>
        <v>16.5320754716981</v>
      </c>
      <c r="K8" s="40" t="n">
        <f aca="false">IF('93'!K8=0,0,'92'!K8/'93'!K8)</f>
        <v>6.59243586352817</v>
      </c>
      <c r="L8" s="40" t="n">
        <f aca="false">IF('93'!L8=0,0,'92'!L8/'93'!L8)</f>
        <v>3.90107667210441</v>
      </c>
      <c r="M8" s="40" t="n">
        <f aca="false">IF('93'!M8=0,0,'92'!M8/'93'!M8)</f>
        <v>14.6964769647696</v>
      </c>
      <c r="N8" s="40" t="n">
        <f aca="false">IF('93'!N8=0,0,'92'!N8/'93'!N8)</f>
        <v>61.5142314990512</v>
      </c>
      <c r="O8" s="40" t="n">
        <f aca="false">IF('93'!O8=0,0,'92'!O8/'93'!O8)</f>
        <v>26.7962962962963</v>
      </c>
      <c r="P8" s="40" t="n">
        <f aca="false">IF('93'!P8=0,0,'92'!P8/'93'!P8)</f>
        <v>0</v>
      </c>
      <c r="Q8" s="40" t="n">
        <f aca="false">IF('93'!Q8=0,0,'92'!Q8/'93'!Q8)</f>
        <v>86.3784461152882</v>
      </c>
      <c r="R8" s="40" t="n">
        <f aca="false">IF(SUM('93'!C8:'93'!H8)=0,0,SUM('92'!C8:'92'!H8)/SUM('93'!C8:'93'!H8))</f>
        <v>9.54253426221527</v>
      </c>
      <c r="S8" s="40" t="n">
        <f aca="false">IF(SUM('93'!I8:'93'!O8)=0,0,SUM('92'!I8:'92'!O8)/SUM('93'!I8:'93'!O8))</f>
        <v>8.15654859137595</v>
      </c>
    </row>
    <row r="9" customFormat="false" ht="27.2" hidden="false" customHeight="true" outlineLevel="0" collapsed="false">
      <c r="A9" s="22" t="s">
        <v>39</v>
      </c>
      <c r="B9" s="40" t="n">
        <f aca="false">IF('93'!B9=0,0,'92'!B9/'93'!B9)</f>
        <v>10.1095122515025</v>
      </c>
      <c r="C9" s="40" t="n">
        <f aca="false">IF('93'!C9=0,0,'92'!C9/'93'!C9)</f>
        <v>6.11626788950113</v>
      </c>
      <c r="D9" s="40" t="n">
        <f aca="false">IF('93'!D9=0,0,'92'!D9/'93'!D9)</f>
        <v>57.1285102332223</v>
      </c>
      <c r="E9" s="40" t="n">
        <f aca="false">IF('93'!E9=0,0,'92'!E9/'93'!E9)</f>
        <v>25.5113636363636</v>
      </c>
      <c r="F9" s="40" t="n">
        <f aca="false">IF('93'!F9=0,0,'92'!F9/'93'!F9)</f>
        <v>441.219814241486</v>
      </c>
      <c r="G9" s="40" t="n">
        <f aca="false">IF('93'!G9=0,0,'92'!G9/'93'!G9)</f>
        <v>0</v>
      </c>
      <c r="H9" s="40" t="n">
        <f aca="false">IF('93'!H9=0,0,'92'!H9/'93'!H9)</f>
        <v>0</v>
      </c>
      <c r="I9" s="40" t="n">
        <f aca="false">IF('93'!I9=0,0,'92'!I9/'93'!I9)</f>
        <v>7.8841244515357</v>
      </c>
      <c r="J9" s="40" t="n">
        <f aca="false">IF('93'!J9=0,0,'92'!J9/'93'!J9)</f>
        <v>0</v>
      </c>
      <c r="K9" s="40" t="n">
        <f aca="false">IF('93'!K9=0,0,'92'!K9/'93'!K9)</f>
        <v>6.11545293072824</v>
      </c>
      <c r="L9" s="40" t="n">
        <f aca="false">IF('93'!L9=0,0,'92'!L9/'93'!L9)</f>
        <v>3.66598284222305</v>
      </c>
      <c r="M9" s="40" t="n">
        <f aca="false">IF('93'!M9=0,0,'92'!M9/'93'!M9)</f>
        <v>10.5512367491166</v>
      </c>
      <c r="N9" s="40" t="n">
        <f aca="false">IF('93'!N9=0,0,'92'!N9/'93'!N9)</f>
        <v>277.357142857143</v>
      </c>
      <c r="O9" s="40" t="n">
        <f aca="false">IF('93'!O9=0,0,'92'!O9/'93'!O9)</f>
        <v>0</v>
      </c>
      <c r="P9" s="40" t="n">
        <f aca="false">IF('93'!P9=0,0,'92'!P9/'93'!P9)</f>
        <v>0</v>
      </c>
      <c r="Q9" s="40" t="n">
        <f aca="false">IF('93'!Q9=0,0,'92'!Q9/'93'!Q9)</f>
        <v>86.3784461152882</v>
      </c>
      <c r="R9" s="40" t="n">
        <f aca="false">IF(SUM('93'!C9:'93'!H9)=0,0,SUM('92'!C9:'92'!H9)/SUM('93'!C9:'93'!H9))</f>
        <v>10.5699489166813</v>
      </c>
      <c r="S9" s="40" t="n">
        <f aca="false">IF(SUM('93'!I9:'93'!O9)=0,0,SUM('92'!I9:'92'!O9)/SUM('93'!I9:'93'!O9))</f>
        <v>8.00932026353849</v>
      </c>
    </row>
    <row r="10" customFormat="false" ht="27.2" hidden="false" customHeight="true" outlineLevel="0" collapsed="false">
      <c r="A10" s="22" t="s">
        <v>40</v>
      </c>
      <c r="B10" s="40" t="n">
        <f aca="false">IF('93'!B10=0,0,'92'!B10/'93'!B10)</f>
        <v>4.46256007631067</v>
      </c>
      <c r="C10" s="40" t="n">
        <f aca="false">IF('93'!C10=0,0,'92'!C10/'93'!C10)</f>
        <v>4.05060574902767</v>
      </c>
      <c r="D10" s="40" t="n">
        <f aca="false">IF('93'!D10=0,0,'92'!D10/'93'!D10)</f>
        <v>0</v>
      </c>
      <c r="E10" s="40" t="n">
        <f aca="false">IF('93'!E10=0,0,'92'!E10/'93'!E10)</f>
        <v>0</v>
      </c>
      <c r="F10" s="40" t="n">
        <f aca="false">IF('93'!F10=0,0,'92'!F10/'93'!F10)</f>
        <v>0</v>
      </c>
      <c r="G10" s="40" t="n">
        <f aca="false">IF('93'!G10=0,0,'92'!G10/'93'!G10)</f>
        <v>0</v>
      </c>
      <c r="H10" s="40" t="n">
        <f aca="false">IF('93'!H10=0,0,'92'!H10/'93'!H10)</f>
        <v>0</v>
      </c>
      <c r="I10" s="40" t="n">
        <f aca="false">IF('93'!I10=0,0,'92'!I10/'93'!I10)</f>
        <v>4.23692307692308</v>
      </c>
      <c r="J10" s="40" t="n">
        <f aca="false">IF('93'!J10=0,0,'92'!J10/'93'!J10)</f>
        <v>0</v>
      </c>
      <c r="K10" s="40" t="n">
        <f aca="false">IF('93'!K10=0,0,'92'!K10/'93'!K10)</f>
        <v>4.66716417910448</v>
      </c>
      <c r="L10" s="40" t="n">
        <f aca="false">IF('93'!L10=0,0,'92'!L10/'93'!L10)</f>
        <v>4.5332400279916</v>
      </c>
      <c r="M10" s="40" t="n">
        <f aca="false">IF('93'!M10=0,0,'92'!M10/'93'!M10)</f>
        <v>0</v>
      </c>
      <c r="N10" s="40" t="n">
        <f aca="false">IF('93'!N10=0,0,'92'!N10/'93'!N10)</f>
        <v>157.283333333333</v>
      </c>
      <c r="O10" s="40" t="n">
        <f aca="false">IF('93'!O10=0,0,'92'!O10/'93'!O10)</f>
        <v>0</v>
      </c>
      <c r="P10" s="40" t="n">
        <f aca="false">IF('93'!P10=0,0,'92'!P10/'93'!P10)</f>
        <v>0</v>
      </c>
      <c r="Q10" s="40" t="n">
        <f aca="false">IF('93'!Q10=0,0,'92'!Q10/'93'!Q10)</f>
        <v>0</v>
      </c>
      <c r="R10" s="40" t="n">
        <f aca="false">IF(SUM('93'!C10:'93'!H10)=0,0,SUM('92'!C10:'92'!H10)/SUM('93'!C10:'93'!H10))</f>
        <v>4.05060574902767</v>
      </c>
      <c r="S10" s="40" t="n">
        <f aca="false">IF(SUM('93'!I10:'93'!O10)=0,0,SUM('92'!I10:'92'!O10)/SUM('93'!I10:'93'!O10))</f>
        <v>6.34779050736498</v>
      </c>
    </row>
    <row r="11" customFormat="false" ht="27.2" hidden="false" customHeight="true" outlineLevel="0" collapsed="false">
      <c r="A11" s="22" t="s">
        <v>41</v>
      </c>
      <c r="B11" s="40" t="n">
        <f aca="false">IF('93'!B11=0,0,'92'!B11/'93'!B11)</f>
        <v>0</v>
      </c>
      <c r="C11" s="40" t="n">
        <f aca="false">IF('93'!C11=0,0,'92'!C11/'93'!C11)</f>
        <v>0</v>
      </c>
      <c r="D11" s="40" t="n">
        <f aca="false">IF('93'!D11=0,0,'92'!D11/'93'!D11)</f>
        <v>0</v>
      </c>
      <c r="E11" s="40" t="n">
        <f aca="false">IF('93'!E11=0,0,'92'!E11/'93'!E11)</f>
        <v>0</v>
      </c>
      <c r="F11" s="40" t="n">
        <f aca="false">IF('93'!F11=0,0,'92'!F11/'93'!F11)</f>
        <v>0</v>
      </c>
      <c r="G11" s="40" t="n">
        <f aca="false">IF('93'!G11=0,0,'92'!G11/'93'!G11)</f>
        <v>0</v>
      </c>
      <c r="H11" s="40" t="n">
        <f aca="false">IF('93'!H11=0,0,'92'!H11/'93'!H11)</f>
        <v>0</v>
      </c>
      <c r="I11" s="40" t="n">
        <f aca="false">IF('93'!I11=0,0,'92'!I11/'93'!I11)</f>
        <v>0</v>
      </c>
      <c r="J11" s="40" t="n">
        <f aca="false">IF('93'!J11=0,0,'92'!J11/'93'!J11)</f>
        <v>0</v>
      </c>
      <c r="K11" s="40" t="n">
        <f aca="false">IF('93'!K11=0,0,'92'!K11/'93'!K11)</f>
        <v>0</v>
      </c>
      <c r="L11" s="40" t="n">
        <f aca="false">IF('93'!L11=0,0,'92'!L11/'93'!L11)</f>
        <v>0</v>
      </c>
      <c r="M11" s="40" t="n">
        <f aca="false">IF('93'!M11=0,0,'92'!M11/'93'!M11)</f>
        <v>0</v>
      </c>
      <c r="N11" s="40" t="n">
        <f aca="false">IF('93'!N11=0,0,'92'!N11/'93'!N11)</f>
        <v>0</v>
      </c>
      <c r="O11" s="40" t="n">
        <f aca="false">IF('93'!O11=0,0,'92'!O11/'93'!O11)</f>
        <v>0</v>
      </c>
      <c r="P11" s="40" t="n">
        <f aca="false">IF('93'!P11=0,0,'92'!P11/'93'!P11)</f>
        <v>0</v>
      </c>
      <c r="Q11" s="40" t="n">
        <f aca="false">IF('93'!Q11=0,0,'92'!Q11/'93'!Q11)</f>
        <v>0</v>
      </c>
      <c r="R11" s="40" t="n">
        <f aca="false">IF(SUM('93'!C11:'93'!H11)=0,0,SUM('92'!C11:'92'!H11)/SUM('93'!C11:'93'!H11))</f>
        <v>0</v>
      </c>
      <c r="S11" s="40" t="n">
        <f aca="false">IF(SUM('93'!I11:'93'!O11)=0,0,SUM('92'!I11:'92'!O11)/SUM('93'!I11:'93'!O11))</f>
        <v>0</v>
      </c>
    </row>
    <row r="12" customFormat="false" ht="27.2" hidden="false" customHeight="true" outlineLevel="0" collapsed="false">
      <c r="A12" s="22" t="s">
        <v>42</v>
      </c>
      <c r="B12" s="40" t="n">
        <f aca="false">IF('93'!B12=0,0,'92'!B12/'93'!B12)</f>
        <v>6.69001333037103</v>
      </c>
      <c r="C12" s="40" t="n">
        <f aca="false">IF('93'!C12=0,0,'92'!C12/'93'!C12)</f>
        <v>5.06889194769443</v>
      </c>
      <c r="D12" s="40" t="n">
        <f aca="false">IF('93'!D12=0,0,'92'!D12/'93'!D12)</f>
        <v>0</v>
      </c>
      <c r="E12" s="40" t="n">
        <f aca="false">IF('93'!E12=0,0,'92'!E12/'93'!E12)</f>
        <v>26.3088235294118</v>
      </c>
      <c r="F12" s="40" t="n">
        <f aca="false">IF('93'!F12=0,0,'92'!F12/'93'!F12)</f>
        <v>0</v>
      </c>
      <c r="G12" s="40" t="n">
        <f aca="false">IF('93'!G12=0,0,'92'!G12/'93'!G12)</f>
        <v>0</v>
      </c>
      <c r="H12" s="40" t="n">
        <f aca="false">IF('93'!H12=0,0,'92'!H12/'93'!H12)</f>
        <v>0</v>
      </c>
      <c r="I12" s="40" t="n">
        <f aca="false">IF('93'!I12=0,0,'92'!I12/'93'!I12)</f>
        <v>6.43</v>
      </c>
      <c r="J12" s="40" t="n">
        <f aca="false">IF('93'!J12=0,0,'92'!J12/'93'!J12)</f>
        <v>0</v>
      </c>
      <c r="K12" s="40" t="n">
        <f aca="false">IF('93'!K12=0,0,'92'!K12/'93'!K12)</f>
        <v>0</v>
      </c>
      <c r="L12" s="40" t="n">
        <f aca="false">IF('93'!L12=0,0,'92'!L12/'93'!L12)</f>
        <v>4.86636466591166</v>
      </c>
      <c r="M12" s="40" t="n">
        <f aca="false">IF('93'!M12=0,0,'92'!M12/'93'!M12)</f>
        <v>0</v>
      </c>
      <c r="N12" s="40" t="n">
        <f aca="false">IF('93'!N12=0,0,'92'!N12/'93'!N12)</f>
        <v>26.8259587020649</v>
      </c>
      <c r="O12" s="40" t="n">
        <f aca="false">IF('93'!O12=0,0,'92'!O12/'93'!O12)</f>
        <v>0</v>
      </c>
      <c r="P12" s="40" t="n">
        <f aca="false">IF('93'!P12=0,0,'92'!P12/'93'!P12)</f>
        <v>0</v>
      </c>
      <c r="Q12" s="40" t="n">
        <f aca="false">IF('93'!Q12=0,0,'92'!Q12/'93'!Q12)</f>
        <v>0</v>
      </c>
      <c r="R12" s="40" t="n">
        <f aca="false">IF(SUM('93'!C12:'93'!H12)=0,0,SUM('92'!C12:'92'!H12)/SUM('93'!C12:'93'!H12))</f>
        <v>6.37495155664643</v>
      </c>
      <c r="S12" s="40" t="n">
        <f aca="false">IF(SUM('93'!I12:'93'!O12)=0,0,SUM('92'!I12:'92'!O12)/SUM('93'!I12:'93'!O12))</f>
        <v>8.62410785091197</v>
      </c>
    </row>
    <row r="13" customFormat="false" ht="27.2" hidden="false" customHeight="true" outlineLevel="0" collapsed="false">
      <c r="A13" s="22" t="s">
        <v>43</v>
      </c>
      <c r="B13" s="40" t="n">
        <f aca="false">IF('93'!B13=0,0,'92'!B13/'93'!B13)</f>
        <v>0</v>
      </c>
      <c r="C13" s="40" t="n">
        <f aca="false">IF('93'!C13=0,0,'92'!C13/'93'!C13)</f>
        <v>0</v>
      </c>
      <c r="D13" s="40" t="n">
        <f aca="false">IF('93'!D13=0,0,'92'!D13/'93'!D13)</f>
        <v>0</v>
      </c>
      <c r="E13" s="40" t="n">
        <f aca="false">IF('93'!E13=0,0,'92'!E13/'93'!E13)</f>
        <v>0</v>
      </c>
      <c r="F13" s="40" t="n">
        <f aca="false">IF('93'!F13=0,0,'92'!F13/'93'!F13)</f>
        <v>0</v>
      </c>
      <c r="G13" s="40" t="n">
        <f aca="false">IF('93'!G13=0,0,'92'!G13/'93'!G13)</f>
        <v>0</v>
      </c>
      <c r="H13" s="40" t="n">
        <f aca="false">IF('93'!H13=0,0,'92'!H13/'93'!H13)</f>
        <v>0</v>
      </c>
      <c r="I13" s="40" t="n">
        <f aca="false">IF('93'!I13=0,0,'92'!I13/'93'!I13)</f>
        <v>0</v>
      </c>
      <c r="J13" s="40" t="n">
        <f aca="false">IF('93'!J13=0,0,'92'!J13/'93'!J13)</f>
        <v>0</v>
      </c>
      <c r="K13" s="40" t="n">
        <f aca="false">IF('93'!K13=0,0,'92'!K13/'93'!K13)</f>
        <v>0</v>
      </c>
      <c r="L13" s="40" t="n">
        <f aca="false">IF('93'!L13=0,0,'92'!L13/'93'!L13)</f>
        <v>0</v>
      </c>
      <c r="M13" s="40" t="n">
        <f aca="false">IF('93'!M13=0,0,'92'!M13/'93'!M13)</f>
        <v>0</v>
      </c>
      <c r="N13" s="40" t="n">
        <f aca="false">IF('93'!N13=0,0,'92'!N13/'93'!N13)</f>
        <v>0</v>
      </c>
      <c r="O13" s="40" t="n">
        <f aca="false">IF('93'!O13=0,0,'92'!O13/'93'!O13)</f>
        <v>0</v>
      </c>
      <c r="P13" s="40" t="n">
        <f aca="false">IF('93'!P13=0,0,'92'!P13/'93'!P13)</f>
        <v>0</v>
      </c>
      <c r="Q13" s="40" t="n">
        <f aca="false">IF('93'!Q13=0,0,'92'!Q13/'93'!Q13)</f>
        <v>0</v>
      </c>
      <c r="R13" s="40" t="n">
        <f aca="false">IF(SUM('93'!C13:'93'!H13)=0,0,SUM('92'!C13:'92'!H13)/SUM('93'!C13:'93'!H13))</f>
        <v>0</v>
      </c>
      <c r="S13" s="40" t="n">
        <f aca="false">IF(SUM('93'!I13:'93'!O13)=0,0,SUM('92'!I13:'92'!O13)/SUM('93'!I13:'93'!O13))</f>
        <v>0</v>
      </c>
    </row>
    <row r="14" customFormat="false" ht="27.2" hidden="false" customHeight="true" outlineLevel="0" collapsed="false">
      <c r="A14" s="22" t="s">
        <v>44</v>
      </c>
      <c r="B14" s="40" t="n">
        <f aca="false">IF('93'!B14=0,0,'92'!B14/'93'!B14)</f>
        <v>231.901689708141</v>
      </c>
      <c r="C14" s="40" t="n">
        <f aca="false">IF('93'!C14=0,0,'92'!C14/'93'!C14)</f>
        <v>0</v>
      </c>
      <c r="D14" s="40" t="n">
        <f aca="false">IF('93'!D14=0,0,'92'!D14/'93'!D14)</f>
        <v>59.8595041322314</v>
      </c>
      <c r="E14" s="40" t="n">
        <f aca="false">IF('93'!E14=0,0,'92'!E14/'93'!E14)</f>
        <v>0</v>
      </c>
      <c r="F14" s="40" t="n">
        <f aca="false">IF('93'!F14=0,0,'92'!F14/'93'!F14)</f>
        <v>448.746527777778</v>
      </c>
      <c r="G14" s="40" t="n">
        <f aca="false">IF('93'!G14=0,0,'92'!G14/'93'!G14)</f>
        <v>0</v>
      </c>
      <c r="H14" s="40" t="n">
        <f aca="false">IF('93'!H14=0,0,'92'!H14/'93'!H14)</f>
        <v>0</v>
      </c>
      <c r="I14" s="40" t="n">
        <f aca="false">IF('93'!I14=0,0,'92'!I14/'93'!I14)</f>
        <v>0</v>
      </c>
      <c r="J14" s="40" t="n">
        <f aca="false">IF('93'!J14=0,0,'92'!J14/'93'!J14)</f>
        <v>0</v>
      </c>
      <c r="K14" s="40" t="n">
        <f aca="false">IF('93'!K14=0,0,'92'!K14/'93'!K14)</f>
        <v>0</v>
      </c>
      <c r="L14" s="40" t="n">
        <f aca="false">IF('93'!L14=0,0,'92'!L14/'93'!L14)</f>
        <v>0</v>
      </c>
      <c r="M14" s="40" t="n">
        <f aca="false">IF('93'!M14=0,0,'92'!M14/'93'!M14)</f>
        <v>0</v>
      </c>
      <c r="N14" s="40" t="n">
        <f aca="false">IF('93'!N14=0,0,'92'!N14/'93'!N14)</f>
        <v>0</v>
      </c>
      <c r="O14" s="40" t="n">
        <f aca="false">IF('93'!O14=0,0,'92'!O14/'93'!O14)</f>
        <v>0</v>
      </c>
      <c r="P14" s="40" t="n">
        <f aca="false">IF('93'!P14=0,0,'92'!P14/'93'!P14)</f>
        <v>0</v>
      </c>
      <c r="Q14" s="40" t="n">
        <f aca="false">IF('93'!Q14=0,0,'92'!Q14/'93'!Q14)</f>
        <v>0</v>
      </c>
      <c r="R14" s="40" t="n">
        <f aca="false">IF(SUM('93'!C14:'93'!H14)=0,0,SUM('92'!C14:'92'!H14)/SUM('93'!C14:'93'!H14))</f>
        <v>231.901689708141</v>
      </c>
      <c r="S14" s="40" t="n">
        <f aca="false">IF(SUM('93'!I14:'93'!O14)=0,0,SUM('92'!I14:'92'!O14)/SUM('93'!I14:'93'!O14))</f>
        <v>0</v>
      </c>
    </row>
    <row r="15" customFormat="false" ht="27.2" hidden="false" customHeight="true" outlineLevel="0" collapsed="false">
      <c r="A15" s="22" t="s">
        <v>45</v>
      </c>
      <c r="B15" s="40" t="n">
        <f aca="false">IF('93'!B15=0,0,'92'!B15/'93'!B15)</f>
        <v>9.81788716098955</v>
      </c>
      <c r="C15" s="40" t="n">
        <f aca="false">IF('93'!C15=0,0,'92'!C15/'93'!C15)</f>
        <v>9.26813310196999</v>
      </c>
      <c r="D15" s="40" t="n">
        <f aca="false">IF('93'!D15=0,0,'92'!D15/'93'!D15)</f>
        <v>36.4629080118694</v>
      </c>
      <c r="E15" s="40" t="n">
        <f aca="false">IF('93'!E15=0,0,'92'!E15/'93'!E15)</f>
        <v>48.9025085518814</v>
      </c>
      <c r="F15" s="40" t="n">
        <f aca="false">IF('93'!F15=0,0,'92'!F15/'93'!F15)</f>
        <v>0</v>
      </c>
      <c r="G15" s="40" t="n">
        <f aca="false">IF('93'!G15=0,0,'92'!G15/'93'!G15)</f>
        <v>0</v>
      </c>
      <c r="H15" s="40" t="n">
        <f aca="false">IF('93'!H15=0,0,'92'!H15/'93'!H15)</f>
        <v>0</v>
      </c>
      <c r="I15" s="40" t="n">
        <f aca="false">IF('93'!I15=0,0,'92'!I15/'93'!I15)</f>
        <v>9.00197581601201</v>
      </c>
      <c r="J15" s="40" t="n">
        <f aca="false">IF('93'!J15=0,0,'92'!J15/'93'!J15)</f>
        <v>16.4147368421053</v>
      </c>
      <c r="K15" s="40" t="n">
        <f aca="false">IF('93'!K15=0,0,'92'!K15/'93'!K15)</f>
        <v>8.88350515463918</v>
      </c>
      <c r="L15" s="40" t="n">
        <f aca="false">IF('93'!L15=0,0,'92'!L15/'93'!L15)</f>
        <v>3.5469387755102</v>
      </c>
      <c r="M15" s="40" t="n">
        <f aca="false">IF('93'!M15=0,0,'92'!M15/'93'!M15)</f>
        <v>28.3372093023256</v>
      </c>
      <c r="N15" s="40" t="n">
        <f aca="false">IF('93'!N15=0,0,'92'!N15/'93'!N15)</f>
        <v>33.5677966101695</v>
      </c>
      <c r="O15" s="40" t="n">
        <f aca="false">IF('93'!O15=0,0,'92'!O15/'93'!O15)</f>
        <v>0</v>
      </c>
      <c r="P15" s="40" t="n">
        <f aca="false">IF('93'!P15=0,0,'92'!P15/'93'!P15)</f>
        <v>0</v>
      </c>
      <c r="Q15" s="40" t="n">
        <f aca="false">IF('93'!Q15=0,0,'92'!Q15/'93'!Q15)</f>
        <v>0</v>
      </c>
      <c r="R15" s="40" t="n">
        <f aca="false">IF(SUM('93'!C15:'93'!H15)=0,0,SUM('92'!C15:'92'!H15)/SUM('93'!C15:'93'!H15))</f>
        <v>10.0544867630745</v>
      </c>
      <c r="S15" s="40" t="n">
        <f aca="false">IF(SUM('93'!I15:'93'!O15)=0,0,SUM('92'!I15:'92'!O15)/SUM('93'!I15:'93'!O15))</f>
        <v>8.46405901526849</v>
      </c>
    </row>
    <row r="16" customFormat="false" ht="27.2" hidden="false" customHeight="true" outlineLevel="0" collapsed="false">
      <c r="A16" s="22" t="s">
        <v>46</v>
      </c>
      <c r="B16" s="40" t="n">
        <f aca="false">IF('93'!B16=0,0,'92'!B16/'93'!B16)</f>
        <v>7.86363636363636</v>
      </c>
      <c r="C16" s="40" t="n">
        <f aca="false">IF('93'!C16=0,0,'92'!C16/'93'!C16)</f>
        <v>7.5042735042735</v>
      </c>
      <c r="D16" s="40" t="n">
        <f aca="false">IF('93'!D16=0,0,'92'!D16/'93'!D16)</f>
        <v>0</v>
      </c>
      <c r="E16" s="40" t="n">
        <f aca="false">IF('93'!E16=0,0,'92'!E16/'93'!E16)</f>
        <v>0</v>
      </c>
      <c r="F16" s="40" t="n">
        <f aca="false">IF('93'!F16=0,0,'92'!F16/'93'!F16)</f>
        <v>0</v>
      </c>
      <c r="G16" s="40" t="n">
        <f aca="false">IF('93'!G16=0,0,'92'!G16/'93'!G16)</f>
        <v>0</v>
      </c>
      <c r="H16" s="40" t="n">
        <f aca="false">IF('93'!H16=0,0,'92'!H16/'93'!H16)</f>
        <v>0</v>
      </c>
      <c r="I16" s="40" t="n">
        <f aca="false">IF('93'!I16=0,0,'92'!I16/'93'!I16)</f>
        <v>10.6666666666667</v>
      </c>
      <c r="J16" s="40" t="n">
        <f aca="false">IF('93'!J16=0,0,'92'!J16/'93'!J16)</f>
        <v>0</v>
      </c>
      <c r="K16" s="40" t="n">
        <f aca="false">IF('93'!K16=0,0,'92'!K16/'93'!K16)</f>
        <v>0</v>
      </c>
      <c r="L16" s="40" t="n">
        <f aca="false">IF('93'!L16=0,0,'92'!L16/'93'!L16)</f>
        <v>0</v>
      </c>
      <c r="M16" s="40" t="n">
        <f aca="false">IF('93'!M16=0,0,'92'!M16/'93'!M16)</f>
        <v>0</v>
      </c>
      <c r="N16" s="40" t="n">
        <f aca="false">IF('93'!N16=0,0,'92'!N16/'93'!N16)</f>
        <v>0</v>
      </c>
      <c r="O16" s="40" t="n">
        <f aca="false">IF('93'!O16=0,0,'92'!O16/'93'!O16)</f>
        <v>0</v>
      </c>
      <c r="P16" s="40" t="n">
        <f aca="false">IF('93'!P16=0,0,'92'!P16/'93'!P16)</f>
        <v>0</v>
      </c>
      <c r="Q16" s="40" t="n">
        <f aca="false">IF('93'!Q16=0,0,'92'!Q16/'93'!Q16)</f>
        <v>0</v>
      </c>
      <c r="R16" s="40" t="n">
        <f aca="false">IF(SUM('93'!C16:'93'!H16)=0,0,SUM('92'!C16:'92'!H16)/SUM('93'!C16:'93'!H16))</f>
        <v>7.5042735042735</v>
      </c>
      <c r="S16" s="40" t="n">
        <f aca="false">IF(SUM('93'!I16:'93'!O16)=0,0,SUM('92'!I16:'92'!O16)/SUM('93'!I16:'93'!O16))</f>
        <v>10.6666666666667</v>
      </c>
    </row>
    <row r="17" customFormat="false" ht="27.2" hidden="false" customHeight="true" outlineLevel="0" collapsed="false">
      <c r="A17" s="22" t="s">
        <v>47</v>
      </c>
      <c r="B17" s="40" t="n">
        <f aca="false">IF('93'!B17=0,0,'92'!B17/'93'!B17)</f>
        <v>9.36204954954955</v>
      </c>
      <c r="C17" s="40" t="n">
        <f aca="false">IF('93'!C17=0,0,'92'!C17/'93'!C17)</f>
        <v>5.84501231117322</v>
      </c>
      <c r="D17" s="40" t="n">
        <f aca="false">IF('93'!D17=0,0,'92'!D17/'93'!D17)</f>
        <v>32.2554112554113</v>
      </c>
      <c r="E17" s="40" t="n">
        <f aca="false">IF('93'!E17=0,0,'92'!E17/'93'!E17)</f>
        <v>0</v>
      </c>
      <c r="F17" s="40" t="n">
        <f aca="false">IF('93'!F17=0,0,'92'!F17/'93'!F17)</f>
        <v>73.1728971962617</v>
      </c>
      <c r="G17" s="40" t="n">
        <f aca="false">IF('93'!G17=0,0,'92'!G17/'93'!G17)</f>
        <v>0</v>
      </c>
      <c r="H17" s="40" t="n">
        <f aca="false">IF('93'!H17=0,0,'92'!H17/'93'!H17)</f>
        <v>0</v>
      </c>
      <c r="I17" s="40" t="n">
        <f aca="false">IF('93'!I17=0,0,'92'!I17/'93'!I17)</f>
        <v>13.0018975332068</v>
      </c>
      <c r="J17" s="40" t="n">
        <f aca="false">IF('93'!J17=0,0,'92'!J17/'93'!J17)</f>
        <v>17.5454545454545</v>
      </c>
      <c r="K17" s="40" t="n">
        <f aca="false">IF('93'!K17=0,0,'92'!K17/'93'!K17)</f>
        <v>5.66442953020134</v>
      </c>
      <c r="L17" s="40" t="n">
        <f aca="false">IF('93'!L17=0,0,'92'!L17/'93'!L17)</f>
        <v>1.84671532846715</v>
      </c>
      <c r="M17" s="40" t="n">
        <f aca="false">IF('93'!M17=0,0,'92'!M17/'93'!M17)</f>
        <v>0</v>
      </c>
      <c r="N17" s="40" t="n">
        <f aca="false">IF('93'!N17=0,0,'92'!N17/'93'!N17)</f>
        <v>41.4746543778802</v>
      </c>
      <c r="O17" s="40" t="n">
        <f aca="false">IF('93'!O17=0,0,'92'!O17/'93'!O17)</f>
        <v>0</v>
      </c>
      <c r="P17" s="40" t="n">
        <f aca="false">IF('93'!P17=0,0,'92'!P17/'93'!P17)</f>
        <v>0</v>
      </c>
      <c r="Q17" s="40" t="n">
        <f aca="false">IF('93'!Q17=0,0,'92'!Q17/'93'!Q17)</f>
        <v>0</v>
      </c>
      <c r="R17" s="40" t="n">
        <f aca="false">IF(SUM('93'!C17:'93'!H17)=0,0,SUM('92'!C17:'92'!H17)/SUM('93'!C17:'93'!H17))</f>
        <v>8.76294277929155</v>
      </c>
      <c r="S17" s="40" t="n">
        <f aca="false">IF(SUM('93'!I17:'93'!O17)=0,0,SUM('92'!I17:'92'!O17)/SUM('93'!I17:'93'!O17))</f>
        <v>15.363523573201</v>
      </c>
    </row>
    <row r="18" customFormat="false" ht="27.2" hidden="false" customHeight="true" outlineLevel="0" collapsed="false">
      <c r="A18" s="22" t="s">
        <v>48</v>
      </c>
      <c r="B18" s="40" t="n">
        <f aca="false">IF('93'!B18=0,0,'92'!B18/'93'!B18)</f>
        <v>6.2676504514538</v>
      </c>
      <c r="C18" s="40" t="n">
        <f aca="false">IF('93'!C18=0,0,'92'!C18/'93'!C18)</f>
        <v>6.15362985685072</v>
      </c>
      <c r="D18" s="40" t="n">
        <f aca="false">IF('93'!D18=0,0,'92'!D18/'93'!D18)</f>
        <v>0</v>
      </c>
      <c r="E18" s="40" t="n">
        <f aca="false">IF('93'!E18=0,0,'92'!E18/'93'!E18)</f>
        <v>0</v>
      </c>
      <c r="F18" s="40" t="n">
        <f aca="false">IF('93'!F18=0,0,'92'!F18/'93'!F18)</f>
        <v>0</v>
      </c>
      <c r="G18" s="40" t="n">
        <f aca="false">IF('93'!G18=0,0,'92'!G18/'93'!G18)</f>
        <v>0</v>
      </c>
      <c r="H18" s="40" t="n">
        <f aca="false">IF('93'!H18=0,0,'92'!H18/'93'!H18)</f>
        <v>0</v>
      </c>
      <c r="I18" s="40" t="n">
        <f aca="false">IF('93'!I18=0,0,'92'!I18/'93'!I18)</f>
        <v>8.21614100185529</v>
      </c>
      <c r="J18" s="40" t="n">
        <f aca="false">IF('93'!J18=0,0,'92'!J18/'93'!J18)</f>
        <v>0</v>
      </c>
      <c r="K18" s="40" t="n">
        <f aca="false">IF('93'!K18=0,0,'92'!K18/'93'!K18)</f>
        <v>6.63036303630363</v>
      </c>
      <c r="L18" s="40" t="n">
        <f aca="false">IF('93'!L18=0,0,'92'!L18/'93'!L18)</f>
        <v>3.9048275862069</v>
      </c>
      <c r="M18" s="40" t="n">
        <f aca="false">IF('93'!M18=0,0,'92'!M18/'93'!M18)</f>
        <v>0</v>
      </c>
      <c r="N18" s="40" t="n">
        <f aca="false">IF('93'!N18=0,0,'92'!N18/'93'!N18)</f>
        <v>27.7612612612613</v>
      </c>
      <c r="O18" s="40" t="n">
        <f aca="false">IF('93'!O18=0,0,'92'!O18/'93'!O18)</f>
        <v>0</v>
      </c>
      <c r="P18" s="40" t="n">
        <f aca="false">IF('93'!P18=0,0,'92'!P18/'93'!P18)</f>
        <v>0</v>
      </c>
      <c r="Q18" s="40" t="n">
        <f aca="false">IF('93'!Q18=0,0,'92'!Q18/'93'!Q18)</f>
        <v>0</v>
      </c>
      <c r="R18" s="40" t="n">
        <f aca="false">IF(SUM('93'!C18:'93'!H18)=0,0,SUM('92'!C18:'92'!H18)/SUM('93'!C18:'93'!H18))</f>
        <v>6.15362985685072</v>
      </c>
      <c r="S18" s="40" t="n">
        <f aca="false">IF(SUM('93'!I18:'93'!O18)=0,0,SUM('92'!I18:'92'!O18)/SUM('93'!I18:'93'!O18))</f>
        <v>6.66726393119513</v>
      </c>
    </row>
    <row r="19" customFormat="false" ht="27.2" hidden="false" customHeight="true" outlineLevel="0" collapsed="false">
      <c r="A19" s="22" t="s">
        <v>49</v>
      </c>
      <c r="B19" s="40" t="n">
        <f aca="false">IF('93'!B19=0,0,'92'!B19/'93'!B19)</f>
        <v>7.03771849126035</v>
      </c>
      <c r="C19" s="40" t="n">
        <f aca="false">IF('93'!C19=0,0,'92'!C19/'93'!C19)</f>
        <v>6.06006322444679</v>
      </c>
      <c r="D19" s="40" t="n">
        <f aca="false">IF('93'!D19=0,0,'92'!D19/'93'!D19)</f>
        <v>0</v>
      </c>
      <c r="E19" s="40" t="n">
        <f aca="false">IF('93'!E19=0,0,'92'!E19/'93'!E19)</f>
        <v>0</v>
      </c>
      <c r="F19" s="40" t="n">
        <f aca="false">IF('93'!F19=0,0,'92'!F19/'93'!F19)</f>
        <v>0</v>
      </c>
      <c r="G19" s="40" t="n">
        <f aca="false">IF('93'!G19=0,0,'92'!G19/'93'!G19)</f>
        <v>0</v>
      </c>
      <c r="H19" s="40" t="n">
        <f aca="false">IF('93'!H19=0,0,'92'!H19/'93'!H19)</f>
        <v>0</v>
      </c>
      <c r="I19" s="40" t="n">
        <f aca="false">IF('93'!I19=0,0,'92'!I19/'93'!I19)</f>
        <v>5.38095238095238</v>
      </c>
      <c r="J19" s="40" t="n">
        <f aca="false">IF('93'!J19=0,0,'92'!J19/'93'!J19)</f>
        <v>0</v>
      </c>
      <c r="K19" s="40" t="n">
        <f aca="false">IF('93'!K19=0,0,'92'!K19/'93'!K19)</f>
        <v>0</v>
      </c>
      <c r="L19" s="40" t="n">
        <f aca="false">IF('93'!L19=0,0,'92'!L19/'93'!L19)</f>
        <v>0</v>
      </c>
      <c r="M19" s="40" t="n">
        <f aca="false">IF('93'!M19=0,0,'92'!M19/'93'!M19)</f>
        <v>0</v>
      </c>
      <c r="N19" s="40" t="n">
        <f aca="false">IF('93'!N19=0,0,'92'!N19/'93'!N19)</f>
        <v>0</v>
      </c>
      <c r="O19" s="40" t="n">
        <f aca="false">IF('93'!O19=0,0,'92'!O19/'93'!O19)</f>
        <v>26.7962962962963</v>
      </c>
      <c r="P19" s="40" t="n">
        <f aca="false">IF('93'!P19=0,0,'92'!P19/'93'!P19)</f>
        <v>0</v>
      </c>
      <c r="Q19" s="40" t="n">
        <f aca="false">IF('93'!Q19=0,0,'92'!Q19/'93'!Q19)</f>
        <v>0</v>
      </c>
      <c r="R19" s="40" t="n">
        <f aca="false">IF(SUM('93'!C19:'93'!H19)=0,0,SUM('92'!C19:'92'!H19)/SUM('93'!C19:'93'!H19))</f>
        <v>6.06006322444679</v>
      </c>
      <c r="S19" s="40" t="n">
        <f aca="false">IF(SUM('93'!I19:'93'!O19)=0,0,SUM('92'!I19:'92'!O19)/SUM('93'!I19:'93'!O19))</f>
        <v>13.7608695652174</v>
      </c>
    </row>
    <row r="20" customFormat="false" ht="27.2" hidden="false" customHeight="true" outlineLevel="0" collapsed="false">
      <c r="A20" s="22" t="s">
        <v>50</v>
      </c>
      <c r="B20" s="40" t="n">
        <f aca="false">IF('93'!B20=0,0,'92'!B20/'93'!B20)</f>
        <v>0</v>
      </c>
      <c r="C20" s="40" t="n">
        <f aca="false">IF('93'!C20=0,0,'92'!C20/'93'!C20)</f>
        <v>0</v>
      </c>
      <c r="D20" s="40" t="n">
        <f aca="false">IF('93'!D20=0,0,'92'!D20/'93'!D20)</f>
        <v>0</v>
      </c>
      <c r="E20" s="40" t="n">
        <f aca="false">IF('93'!E20=0,0,'92'!E20/'93'!E20)</f>
        <v>0</v>
      </c>
      <c r="F20" s="40" t="n">
        <f aca="false">IF('93'!F20=0,0,'92'!F20/'93'!F20)</f>
        <v>0</v>
      </c>
      <c r="G20" s="40" t="n">
        <f aca="false">IF('93'!G20=0,0,'92'!G20/'93'!G20)</f>
        <v>0</v>
      </c>
      <c r="H20" s="40" t="n">
        <f aca="false">IF('93'!H20=0,0,'92'!H20/'93'!H20)</f>
        <v>0</v>
      </c>
      <c r="I20" s="40" t="n">
        <f aca="false">IF('93'!I20=0,0,'92'!I20/'93'!I20)</f>
        <v>0</v>
      </c>
      <c r="J20" s="40" t="n">
        <f aca="false">IF('93'!J20=0,0,'92'!J20/'93'!J20)</f>
        <v>0</v>
      </c>
      <c r="K20" s="40" t="n">
        <f aca="false">IF('93'!K20=0,0,'92'!K20/'93'!K20)</f>
        <v>0</v>
      </c>
      <c r="L20" s="40" t="n">
        <f aca="false">IF('93'!L20=0,0,'92'!L20/'93'!L20)</f>
        <v>0</v>
      </c>
      <c r="M20" s="40" t="n">
        <f aca="false">IF('93'!M20=0,0,'92'!M20/'93'!M20)</f>
        <v>0</v>
      </c>
      <c r="N20" s="40" t="n">
        <f aca="false">IF('93'!N20=0,0,'92'!N20/'93'!N20)</f>
        <v>0</v>
      </c>
      <c r="O20" s="40" t="n">
        <f aca="false">IF('93'!O20=0,0,'92'!O20/'93'!O20)</f>
        <v>0</v>
      </c>
      <c r="P20" s="40" t="n">
        <f aca="false">IF('93'!P20=0,0,'92'!P20/'93'!P20)</f>
        <v>0</v>
      </c>
      <c r="Q20" s="40" t="n">
        <f aca="false">IF('93'!Q20=0,0,'92'!Q20/'93'!Q20)</f>
        <v>0</v>
      </c>
      <c r="R20" s="40" t="n">
        <f aca="false">IF(SUM('93'!C20:'93'!H20)=0,0,SUM('92'!C20:'92'!H20)/SUM('93'!C20:'93'!H20))</f>
        <v>0</v>
      </c>
      <c r="S20" s="40" t="n">
        <f aca="false">IF(SUM('93'!I20:'93'!O20)=0,0,SUM('92'!I20:'92'!O20)/SUM('93'!I20:'93'!O20))</f>
        <v>0</v>
      </c>
    </row>
    <row r="21" customFormat="false" ht="25.15" hidden="false" customHeight="true" outlineLevel="0" collapsed="false">
      <c r="A21" s="30" t="s">
        <v>51</v>
      </c>
      <c r="B21" s="41" t="n">
        <f aca="false">IF('93'!B21=0,0,'92'!B21/'93'!B21)</f>
        <v>0</v>
      </c>
      <c r="C21" s="41" t="n">
        <f aca="false">IF('93'!C21=0,0,'92'!C21/'93'!C21)</f>
        <v>0</v>
      </c>
      <c r="D21" s="41" t="n">
        <f aca="false">IF('93'!D21=0,0,'92'!D21/'93'!D21)</f>
        <v>0</v>
      </c>
      <c r="E21" s="41" t="n">
        <f aca="false">IF('93'!E21=0,0,'92'!E21/'93'!E21)</f>
        <v>0</v>
      </c>
      <c r="F21" s="41" t="n">
        <f aca="false">IF('93'!F21=0,0,'92'!F21/'93'!F21)</f>
        <v>0</v>
      </c>
      <c r="G21" s="41" t="n">
        <f aca="false">IF('93'!G21=0,0,'92'!G21/'93'!G21)</f>
        <v>0</v>
      </c>
      <c r="H21" s="41" t="n">
        <f aca="false">IF('93'!H21=0,0,'92'!H21/'93'!H21)</f>
        <v>0</v>
      </c>
      <c r="I21" s="41" t="n">
        <f aca="false">IF('93'!I21=0,0,'92'!I21/'93'!I21)</f>
        <v>0</v>
      </c>
      <c r="J21" s="41" t="n">
        <f aca="false">IF('93'!J21=0,0,'92'!J21/'93'!J21)</f>
        <v>0</v>
      </c>
      <c r="K21" s="41" t="n">
        <f aca="false">IF('93'!K21=0,0,'92'!K21/'93'!K21)</f>
        <v>0</v>
      </c>
      <c r="L21" s="41" t="n">
        <f aca="false">IF('93'!L21=0,0,'92'!L21/'93'!L21)</f>
        <v>0</v>
      </c>
      <c r="M21" s="41" t="n">
        <f aca="false">IF('93'!M21=0,0,'92'!M21/'93'!M21)</f>
        <v>0</v>
      </c>
      <c r="N21" s="41" t="n">
        <f aca="false">IF('93'!N21=0,0,'92'!N21/'93'!N21)</f>
        <v>0</v>
      </c>
      <c r="O21" s="41" t="n">
        <f aca="false">IF('93'!O21=0,0,'92'!O21/'93'!O21)</f>
        <v>0</v>
      </c>
      <c r="P21" s="41" t="n">
        <f aca="false">IF('93'!P21=0,0,'92'!P21/'93'!P21)</f>
        <v>0</v>
      </c>
      <c r="Q21" s="41" t="n">
        <f aca="false">IF('93'!Q21=0,0,'92'!Q21/'93'!Q21)</f>
        <v>0</v>
      </c>
      <c r="R21" s="41" t="n">
        <f aca="false">IF(SUM('93'!C21:'93'!H21)=0,0,SUM('92'!C21:'92'!H21)/SUM('93'!C21:'93'!H21))</f>
        <v>0</v>
      </c>
      <c r="S21" s="41" t="n">
        <f aca="false">IF(SUM('93'!I21:'93'!O21)=0,0,SUM('92'!I21:'92'!O21)/SUM('93'!I21:'93'!O21))</f>
        <v>0</v>
      </c>
    </row>
  </sheetData>
  <mergeCells count="2">
    <mergeCell ref="A1:S1"/>
    <mergeCell ref="A2:S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4-04T02:39:44Z</cp:lastPrinted>
  <dcterms:modified xsi:type="dcterms:W3CDTF">2006-05-18T02:27:00Z</dcterms:modified>
  <cp:revision>0</cp:revision>
  <dc:subject/>
  <dc:title/>
</cp:coreProperties>
</file>