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  <sheet name="Sheet1" sheetId="2" state="visible" r:id="rId3"/>
  </sheets>
  <definedNames>
    <definedName function="false" hidden="false" localSheetId="0" name="_xlnm.Print_Area" vbProcedure="false">表39!$A$1:$A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93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39     </t>
    </r>
    <r>
      <rPr>
        <b val="true"/>
        <sz val="16"/>
        <rFont val="Noto Sans"/>
        <family val="2"/>
      </rPr>
      <t xml:space="preserve">醫 院 專 科 醫 師 專 任 人 數 統 計  ─ 按 權 屬 別 分</t>
    </r>
  </si>
  <si>
    <t xml:space="preserve">Table  39     Number of Medical Specialists in Hospitals by Ownership, 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39     </t>
    </r>
    <r>
      <rPr>
        <b val="true"/>
        <sz val="16"/>
        <rFont val="Noto Sans"/>
        <family val="2"/>
      </rPr>
      <t xml:space="preserve">醫 院 專 科 醫 師 專 任 人 數 統 計  ─ 按 權 屬 別 分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Table  39     Number of Medical Specialists in Hospitals by Ownership, 2005 (Cont'd)</t>
  </si>
  <si>
    <t xml:space="preserve">民國九十四年底</t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:Person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權屬別  </t>
    </r>
    <r>
      <rPr>
        <sz val="12"/>
        <rFont val="Times New Roman"/>
        <family val="1"/>
      </rPr>
      <t xml:space="preserve">Ownership</t>
    </r>
  </si>
  <si>
    <r>
      <rPr>
        <sz val="12"/>
        <rFont val="Noto Sans"/>
        <family val="2"/>
      </rPr>
      <t xml:space="preserve">總計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家庭醫學科           </t>
    </r>
    <r>
      <rPr>
        <sz val="12"/>
        <rFont val="Times New Roman"/>
        <family val="1"/>
      </rPr>
      <t xml:space="preserve">Family Medicine</t>
    </r>
  </si>
  <si>
    <r>
      <rPr>
        <sz val="12"/>
        <rFont val="Noto Sans"/>
        <family val="2"/>
      </rPr>
      <t xml:space="preserve">內科 </t>
    </r>
    <r>
      <rPr>
        <sz val="12"/>
        <rFont val="Times New Roman"/>
        <family val="1"/>
      </rPr>
      <t xml:space="preserve">Internal Medicine</t>
    </r>
  </si>
  <si>
    <r>
      <rPr>
        <sz val="12"/>
        <rFont val="Noto Sans"/>
        <family val="2"/>
      </rPr>
      <t xml:space="preserve">外科 </t>
    </r>
    <r>
      <rPr>
        <sz val="12"/>
        <rFont val="Times New Roman"/>
        <family val="1"/>
      </rPr>
      <t xml:space="preserve">Surgery</t>
    </r>
  </si>
  <si>
    <r>
      <rPr>
        <sz val="12"/>
        <rFont val="Noto Sans"/>
        <family val="2"/>
      </rPr>
      <t xml:space="preserve">小兒科 </t>
    </r>
    <r>
      <rPr>
        <sz val="12"/>
        <rFont val="Times New Roman"/>
        <family val="1"/>
      </rPr>
      <t xml:space="preserve">Pediatrics</t>
    </r>
  </si>
  <si>
    <r>
      <rPr>
        <sz val="12"/>
        <rFont val="Noto Sans"/>
        <family val="2"/>
      </rPr>
      <t xml:space="preserve">婦產科 </t>
    </r>
    <r>
      <rPr>
        <sz val="12"/>
        <rFont val="Times New Roman"/>
        <family val="1"/>
      </rPr>
      <t xml:space="preserve">Obstetrics &amp; Gynaecology</t>
    </r>
  </si>
  <si>
    <r>
      <rPr>
        <sz val="12"/>
        <rFont val="Noto Sans"/>
        <family val="2"/>
      </rPr>
      <t xml:space="preserve">骨科 </t>
    </r>
    <r>
      <rPr>
        <sz val="12"/>
        <rFont val="Times New Roman"/>
        <family val="1"/>
      </rPr>
      <t xml:space="preserve">Orthopedics</t>
    </r>
  </si>
  <si>
    <r>
      <rPr>
        <sz val="12"/>
        <rFont val="Noto Sans"/>
        <family val="2"/>
      </rPr>
      <t xml:space="preserve">神經科 </t>
    </r>
    <r>
      <rPr>
        <sz val="12"/>
        <rFont val="Times New Roman"/>
        <family val="1"/>
      </rPr>
      <t xml:space="preserve">Neurology</t>
    </r>
  </si>
  <si>
    <r>
      <rPr>
        <sz val="12"/>
        <rFont val="Noto Sans"/>
        <family val="2"/>
      </rPr>
      <t xml:space="preserve">神經外科 </t>
    </r>
    <r>
      <rPr>
        <sz val="12"/>
        <rFont val="Times New Roman"/>
        <family val="1"/>
      </rPr>
      <t xml:space="preserve">Neurology Surgery</t>
    </r>
  </si>
  <si>
    <r>
      <rPr>
        <sz val="12"/>
        <rFont val="Noto Sans"/>
        <family val="2"/>
      </rPr>
      <t xml:space="preserve">泌尿科 </t>
    </r>
    <r>
      <rPr>
        <sz val="12"/>
        <rFont val="Times New Roman"/>
        <family val="1"/>
      </rPr>
      <t xml:space="preserve">Urology</t>
    </r>
  </si>
  <si>
    <r>
      <rPr>
        <sz val="12"/>
        <rFont val="Noto Sans"/>
        <family val="2"/>
      </rPr>
      <t xml:space="preserve">耳鼻喉科 </t>
    </r>
    <r>
      <rPr>
        <sz val="12"/>
        <rFont val="Times New Roman"/>
        <family val="1"/>
      </rPr>
      <t xml:space="preserve">E.N.T</t>
    </r>
  </si>
  <si>
    <r>
      <rPr>
        <sz val="12"/>
        <rFont val="Noto Sans"/>
        <family val="2"/>
      </rPr>
      <t xml:space="preserve">眼科 </t>
    </r>
    <r>
      <rPr>
        <sz val="12"/>
        <rFont val="Times New Roman"/>
        <family val="1"/>
      </rPr>
      <t xml:space="preserve">Ophthalmology</t>
    </r>
  </si>
  <si>
    <r>
      <rPr>
        <sz val="12"/>
        <rFont val="Noto Sans"/>
        <family val="2"/>
      </rPr>
      <t xml:space="preserve">皮膚科 </t>
    </r>
    <r>
      <rPr>
        <sz val="12"/>
        <rFont val="Times New Roman"/>
        <family val="1"/>
      </rPr>
      <t xml:space="preserve">Dermatology</t>
    </r>
  </si>
  <si>
    <r>
      <rPr>
        <sz val="12"/>
        <rFont val="Noto Sans"/>
        <family val="2"/>
      </rPr>
      <t xml:space="preserve">精神科 </t>
    </r>
    <r>
      <rPr>
        <sz val="12"/>
        <rFont val="Times New Roman"/>
        <family val="1"/>
      </rPr>
      <t xml:space="preserve">Psychiatry</t>
    </r>
  </si>
  <si>
    <r>
      <rPr>
        <sz val="12"/>
        <rFont val="Noto Sans"/>
        <family val="2"/>
      </rPr>
      <t xml:space="preserve">復健科 </t>
    </r>
    <r>
      <rPr>
        <sz val="12"/>
        <rFont val="Times New Roman"/>
        <family val="1"/>
      </rPr>
      <t xml:space="preserve">Rehabilitation Medicine</t>
    </r>
  </si>
  <si>
    <r>
      <rPr>
        <sz val="12"/>
        <rFont val="Noto Sans"/>
        <family val="2"/>
      </rPr>
      <t xml:space="preserve">整型外科 </t>
    </r>
    <r>
      <rPr>
        <sz val="12"/>
        <rFont val="Times New Roman"/>
        <family val="1"/>
      </rPr>
      <t xml:space="preserve">Plastic Surgery</t>
    </r>
  </si>
  <si>
    <r>
      <rPr>
        <sz val="12"/>
        <rFont val="Noto Sans"/>
        <family val="2"/>
      </rPr>
      <t xml:space="preserve">麻醉科 </t>
    </r>
    <r>
      <rPr>
        <sz val="12"/>
        <rFont val="Times New Roman"/>
        <family val="1"/>
      </rPr>
      <t xml:space="preserve">Anesthesiolgy</t>
    </r>
  </si>
  <si>
    <r>
      <rPr>
        <sz val="12"/>
        <rFont val="Noto Sans"/>
        <family val="2"/>
      </rPr>
      <t xml:space="preserve">放射線診斷科     </t>
    </r>
    <r>
      <rPr>
        <sz val="12"/>
        <rFont val="Times New Roman"/>
        <family val="1"/>
      </rPr>
      <t xml:space="preserve">Radiology Diagnostic</t>
    </r>
  </si>
  <si>
    <r>
      <rPr>
        <sz val="12"/>
        <rFont val="Noto Sans"/>
        <family val="2"/>
      </rPr>
      <t xml:space="preserve">放射線腫瘤科         </t>
    </r>
    <r>
      <rPr>
        <sz val="12"/>
        <rFont val="Times New Roman"/>
        <family val="1"/>
      </rPr>
      <t xml:space="preserve">Radiology Neoplasm</t>
    </r>
  </si>
  <si>
    <r>
      <rPr>
        <sz val="12"/>
        <rFont val="Noto Sans"/>
        <family val="2"/>
      </rPr>
      <t xml:space="preserve">解剖病理科 </t>
    </r>
    <r>
      <rPr>
        <sz val="12"/>
        <rFont val="Times New Roman"/>
        <family val="1"/>
      </rPr>
      <t xml:space="preserve">Anatopa               -thology</t>
    </r>
  </si>
  <si>
    <r>
      <rPr>
        <sz val="12"/>
        <rFont val="Noto Sans"/>
        <family val="2"/>
      </rPr>
      <t xml:space="preserve">臨床病理科        </t>
    </r>
    <r>
      <rPr>
        <sz val="12"/>
        <rFont val="Times New Roman"/>
        <family val="1"/>
      </rPr>
      <t xml:space="preserve">Clinical Pathology</t>
    </r>
  </si>
  <si>
    <r>
      <rPr>
        <sz val="12"/>
        <rFont val="Noto Sans"/>
        <family val="2"/>
      </rPr>
      <t xml:space="preserve">核子醫學科 </t>
    </r>
    <r>
      <rPr>
        <sz val="12"/>
        <rFont val="Times New Roman"/>
        <family val="1"/>
      </rPr>
      <t xml:space="preserve">Nuclear Medicine</t>
    </r>
  </si>
  <si>
    <r>
      <rPr>
        <sz val="12"/>
        <rFont val="Noto Sans"/>
        <family val="2"/>
      </rPr>
      <t xml:space="preserve">口腔顎面外科   </t>
    </r>
    <r>
      <rPr>
        <sz val="12"/>
        <rFont val="Times New Roman"/>
        <family val="1"/>
      </rPr>
      <t xml:space="preserve">Oral Maxilla Facial Surgery</t>
    </r>
  </si>
  <si>
    <r>
      <rPr>
        <sz val="12"/>
        <rFont val="Noto Sans"/>
        <family val="2"/>
      </rPr>
      <t xml:space="preserve">口腔病理科    </t>
    </r>
    <r>
      <rPr>
        <sz val="12"/>
        <rFont val="Times New Roman"/>
        <family val="1"/>
      </rPr>
      <t xml:space="preserve">Oral Pathology</t>
    </r>
  </si>
  <si>
    <r>
      <rPr>
        <sz val="12"/>
        <rFont val="Noto Sans"/>
        <family val="2"/>
      </rPr>
      <t xml:space="preserve">急診醫學科     </t>
    </r>
    <r>
      <rPr>
        <sz val="12"/>
        <rFont val="Times New Roman"/>
        <family val="1"/>
      </rPr>
      <t xml:space="preserve">Emergency Medicine</t>
    </r>
  </si>
  <si>
    <r>
      <rPr>
        <sz val="12"/>
        <rFont val="Noto Sans"/>
        <family val="2"/>
      </rPr>
      <t xml:space="preserve">職業醫學科   </t>
    </r>
    <r>
      <rPr>
        <sz val="12"/>
        <rFont val="Times New Roman"/>
        <family val="1"/>
      </rPr>
      <t xml:space="preserve">Occupational Medicine</t>
    </r>
  </si>
  <si>
    <t xml:space="preserve">總　　　計</t>
  </si>
  <si>
    <t xml:space="preserve">Total</t>
  </si>
  <si>
    <t xml:space="preserve">　公　　立　　醫　　院</t>
  </si>
  <si>
    <t xml:space="preserve">Public Hospitals</t>
  </si>
  <si>
    <t xml:space="preserve">　　行政院衛生署所屬</t>
  </si>
  <si>
    <t xml:space="preserve">Hospitals Subordinate to DOH</t>
  </si>
  <si>
    <t xml:space="preserve">        臺北市立醫院</t>
  </si>
  <si>
    <t xml:space="preserve">Taipei Municipal Hospitals</t>
  </si>
  <si>
    <t xml:space="preserve">        高雄市立醫院</t>
  </si>
  <si>
    <t xml:space="preserve">Kaohsiung Municipal Hospitals</t>
  </si>
  <si>
    <t xml:space="preserve">　　縣市立醫院</t>
  </si>
  <si>
    <t xml:space="preserve">County &amp; City Hospitals</t>
  </si>
  <si>
    <t xml:space="preserve">　　公立醫學院校附設醫院</t>
  </si>
  <si>
    <t xml:space="preserve">Hospitals Affiliated with Public Medical Schools</t>
  </si>
  <si>
    <r>
      <rPr>
        <sz val="12"/>
        <rFont val="Noto Sans"/>
        <family val="2"/>
      </rPr>
      <t xml:space="preserve">　　軍方醫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眾診療</t>
    </r>
    <r>
      <rPr>
        <sz val="12"/>
        <rFont val="Times New Roman"/>
        <family val="1"/>
      </rPr>
      <t xml:space="preserve">)</t>
    </r>
  </si>
  <si>
    <t xml:space="preserve">Civilian Clinics of Military Hospitals</t>
  </si>
  <si>
    <t xml:space="preserve">　　榮民醫院</t>
  </si>
  <si>
    <t xml:space="preserve">Hosps. of VACRS</t>
  </si>
  <si>
    <r>
      <rPr>
        <sz val="12"/>
        <rFont val="Noto Sans"/>
        <family val="2"/>
      </rPr>
      <t xml:space="preserve">　　機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附設醫院</t>
    </r>
  </si>
  <si>
    <t xml:space="preserve">Hospitals Affiliated with Enterprises</t>
  </si>
  <si>
    <t xml:space="preserve">　　公立中醫醫院</t>
  </si>
  <si>
    <t xml:space="preserve">Public Chinese Med. Hosps.</t>
  </si>
  <si>
    <t xml:space="preserve">　私　　立　　醫　　院</t>
  </si>
  <si>
    <t xml:space="preserve">Private Hospitals</t>
  </si>
  <si>
    <t xml:space="preserve">　　財團法人醫院</t>
  </si>
  <si>
    <t xml:space="preserve">Non-Profit Proprietary Hosps.</t>
  </si>
  <si>
    <t xml:space="preserve">　　宗教財團法人附設醫院</t>
  </si>
  <si>
    <t xml:space="preserve">Hosps. Affiliated with Religious Non-Profit Proprietary</t>
  </si>
  <si>
    <t xml:space="preserve">　　醫學院校附設醫院</t>
  </si>
  <si>
    <t xml:space="preserve">Hosps. Affiliated with Medical School</t>
  </si>
  <si>
    <t xml:space="preserve">　　其他法人附設醫院</t>
  </si>
  <si>
    <t xml:space="preserve">Hosps. Affiliated with Other Non-Profit Proprietary</t>
  </si>
  <si>
    <t xml:space="preserve">　　私立醫院</t>
  </si>
  <si>
    <t xml:space="preserve">Private Hosps.</t>
  </si>
  <si>
    <t xml:space="preserve">　　私立牙醫醫院</t>
  </si>
  <si>
    <t xml:space="preserve">Private Dental Hosps.</t>
  </si>
  <si>
    <t xml:space="preserve">　　私立中醫醫院</t>
  </si>
  <si>
    <t xml:space="preserve">Private Chinese Med. Hosps.</t>
  </si>
  <si>
    <t xml:space="preserve">比率</t>
  </si>
  <si>
    <t xml:space="preserve">Ratio</t>
  </si>
  <si>
    <t xml:space="preserve">醫 院 專 科 醫 師 專 任 人 數 統 計  ─ 按 權 屬 別 分</t>
  </si>
  <si>
    <t xml:space="preserve">Table 10   Number of Medical Specialists in Hospitals by Ownership, 2005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10    </t>
    </r>
    <r>
      <rPr>
        <b val="true"/>
        <sz val="16"/>
        <rFont val="Noto Sans"/>
        <family val="2"/>
      </rPr>
      <t xml:space="preserve">醫 院 專 科 醫 師 專 任 人 數 統 計  ─ 按 權 屬 別 分 </t>
    </r>
    <r>
      <rPr>
        <b val="true"/>
        <sz val="16"/>
        <rFont val="華康粗圓體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華康粗圓體"/>
        <family val="3"/>
        <charset val="136"/>
      </rPr>
      <t xml:space="preserve">)</t>
    </r>
  </si>
  <si>
    <t xml:space="preserve">Table 10  Number of Medical Specialists in Hospitals by Ownership, 2005 (Cont'd)</t>
  </si>
  <si>
    <r>
      <rPr>
        <sz val="12"/>
        <rFont val="新細明體"/>
        <family val="0"/>
        <charset val="136"/>
      </rPr>
      <t xml:space="preserve">Unit:Person</t>
    </r>
    <r>
      <rPr>
        <sz val="12"/>
        <rFont val="Noto Sans"/>
        <family val="2"/>
      </rPr>
      <t xml:space="preserve">、</t>
    </r>
    <r>
      <rPr>
        <sz val="12"/>
        <rFont val="新細明體"/>
        <family val="0"/>
        <charset val="136"/>
      </rPr>
      <t xml:space="preserve">%</t>
    </r>
  </si>
  <si>
    <r>
      <rPr>
        <sz val="12"/>
        <rFont val="Noto Sans"/>
        <family val="2"/>
      </rPr>
      <t xml:space="preserve">家庭醫學科 </t>
    </r>
    <r>
      <rPr>
        <sz val="12"/>
        <rFont val="Times New Roman"/>
        <family val="1"/>
      </rPr>
      <t xml:space="preserve">Family Medicine</t>
    </r>
  </si>
  <si>
    <r>
      <rPr>
        <sz val="12"/>
        <rFont val="Noto Sans"/>
        <family val="2"/>
      </rPr>
      <t xml:space="preserve">放射線診斷科 </t>
    </r>
    <r>
      <rPr>
        <sz val="12"/>
        <rFont val="Times New Roman"/>
        <family val="1"/>
      </rPr>
      <t xml:space="preserve">Radiology Diagnostic</t>
    </r>
  </si>
  <si>
    <r>
      <rPr>
        <sz val="12"/>
        <rFont val="Noto Sans"/>
        <family val="2"/>
      </rPr>
      <t xml:space="preserve">放射線腫瘤科</t>
    </r>
    <r>
      <rPr>
        <sz val="12"/>
        <rFont val="Times New Roman"/>
        <family val="1"/>
      </rPr>
      <t xml:space="preserve">Radiology Neoplasm</t>
    </r>
  </si>
  <si>
    <r>
      <rPr>
        <sz val="12"/>
        <rFont val="Noto Sans"/>
        <family val="2"/>
      </rPr>
      <t xml:space="preserve">解剖病理科 </t>
    </r>
    <r>
      <rPr>
        <sz val="12"/>
        <rFont val="Times New Roman"/>
        <family val="1"/>
      </rPr>
      <t xml:space="preserve">Anatopathology</t>
    </r>
  </si>
  <si>
    <r>
      <rPr>
        <sz val="12"/>
        <rFont val="Noto Sans"/>
        <family val="2"/>
      </rPr>
      <t xml:space="preserve">臨床病理科 </t>
    </r>
    <r>
      <rPr>
        <sz val="12"/>
        <rFont val="Times New Roman"/>
        <family val="1"/>
      </rPr>
      <t xml:space="preserve">Clinical Pathology</t>
    </r>
  </si>
  <si>
    <r>
      <rPr>
        <sz val="12"/>
        <rFont val="Noto Sans"/>
        <family val="2"/>
      </rPr>
      <t xml:space="preserve">口腔顎面外科 </t>
    </r>
    <r>
      <rPr>
        <sz val="12"/>
        <rFont val="Times New Roman"/>
        <family val="1"/>
      </rPr>
      <t xml:space="preserve">Oral Maxilla Facial Surgery</t>
    </r>
  </si>
  <si>
    <r>
      <rPr>
        <sz val="12"/>
        <rFont val="Noto Sans"/>
        <family val="2"/>
      </rPr>
      <t xml:space="preserve">口腔病理科 </t>
    </r>
    <r>
      <rPr>
        <sz val="12"/>
        <rFont val="Times New Roman"/>
        <family val="1"/>
      </rPr>
      <t xml:space="preserve">Oral Pathology</t>
    </r>
  </si>
  <si>
    <r>
      <rPr>
        <sz val="12"/>
        <rFont val="Noto Sans"/>
        <family val="2"/>
      </rPr>
      <t xml:space="preserve">急診醫學科 </t>
    </r>
    <r>
      <rPr>
        <sz val="12"/>
        <rFont val="Times New Roman"/>
        <family val="1"/>
      </rPr>
      <t xml:space="preserve">Emergency Medicine</t>
    </r>
  </si>
  <si>
    <r>
      <rPr>
        <sz val="12"/>
        <rFont val="Noto Sans"/>
        <family val="2"/>
      </rPr>
      <t xml:space="preserve">職業醫學科 </t>
    </r>
    <r>
      <rPr>
        <sz val="12"/>
        <rFont val="Times New Roman"/>
        <family val="1"/>
      </rPr>
      <t xml:space="preserve">Occupational Medicine</t>
    </r>
  </si>
  <si>
    <t xml:space="preserve">    臺北市立醫院</t>
  </si>
  <si>
    <t xml:space="preserve">    高雄市立醫院</t>
  </si>
  <si>
    <r>
      <rPr>
        <sz val="12"/>
        <rFont val="Noto Sans"/>
        <family val="2"/>
      </rPr>
      <t xml:space="preserve">　　軍方醫院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民眾診療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　　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醫 院 專 科 醫 師 兼任 人 數 統 計  ─ 按 權 屬 別 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(* #,##0_);_(* \(#,##0\);_(* \-_);_(@_)"/>
    <numFmt numFmtId="167" formatCode="_-* #,##0.00_-;\-* #,##0.00_-;_-* \-??_-;_-@_-"/>
  </numFmts>
  <fonts count="1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6"/>
      <name val="華康粗圓體"/>
      <family val="3"/>
      <charset val="136"/>
    </font>
    <font>
      <sz val="12"/>
      <name val="標楷體"/>
      <family val="4"/>
      <charset val="136"/>
    </font>
    <font>
      <sz val="13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36.37"/>
    <col collapsed="false" customWidth="true" hidden="false" outlineLevel="0" max="3" min="3" style="1" width="9.62"/>
    <col collapsed="false" customWidth="true" hidden="false" outlineLevel="0" max="4" min="4" style="1" width="12.12"/>
    <col collapsed="false" customWidth="true" hidden="false" outlineLevel="0" max="5" min="5" style="1" width="10.24"/>
    <col collapsed="false" customWidth="true" hidden="false" outlineLevel="0" max="6" min="6" style="1" width="8.62"/>
    <col collapsed="false" customWidth="true" hidden="false" outlineLevel="0" max="7" min="7" style="2" width="9.5"/>
    <col collapsed="false" customWidth="true" hidden="false" outlineLevel="0" max="8" min="8" style="2" width="12.87"/>
    <col collapsed="false" customWidth="true" hidden="false" outlineLevel="0" max="9" min="9" style="1" width="12.24"/>
    <col collapsed="false" customWidth="true" hidden="false" outlineLevel="0" max="10" min="10" style="1" width="11.62"/>
    <col collapsed="false" customWidth="true" hidden="false" outlineLevel="0" max="11" min="11" style="1" width="11.5"/>
    <col collapsed="false" customWidth="true" hidden="false" outlineLevel="0" max="12" min="12" style="1" width="9.5"/>
    <col collapsed="false" customWidth="true" hidden="false" outlineLevel="0" max="13" min="13" style="1" width="10.62"/>
    <col collapsed="false" customWidth="true" hidden="false" outlineLevel="0" max="14" min="14" style="1" width="14.5"/>
    <col collapsed="false" customWidth="true" hidden="false" outlineLevel="0" max="15" min="15" style="1" width="12.12"/>
    <col collapsed="false" customWidth="true" hidden="false" outlineLevel="0" max="16" min="16" style="1" width="28.36"/>
    <col collapsed="false" customWidth="true" hidden="false" outlineLevel="0" max="17" min="17" style="1" width="36.37"/>
    <col collapsed="false" customWidth="true" hidden="false" outlineLevel="0" max="18" min="18" style="1" width="10.49"/>
    <col collapsed="false" customWidth="true" hidden="false" outlineLevel="0" max="19" min="19" style="1" width="13.12"/>
    <col collapsed="false" customWidth="true" hidden="false" outlineLevel="0" max="20" min="20" style="1" width="9.62"/>
    <col collapsed="false" customWidth="true" hidden="false" outlineLevel="0" max="21" min="21" style="1" width="13.49"/>
    <col collapsed="false" customWidth="true" hidden="false" outlineLevel="0" max="22" min="22" style="1" width="14.12"/>
    <col collapsed="false" customWidth="true" hidden="false" outlineLevel="0" max="23" min="23" style="1" width="13.87"/>
    <col collapsed="false" customWidth="true" hidden="false" outlineLevel="0" max="24" min="24" style="1" width="11.62"/>
    <col collapsed="false" customWidth="true" hidden="false" outlineLevel="0" max="25" min="25" style="1" width="11.99"/>
    <col collapsed="false" customWidth="true" hidden="false" outlineLevel="0" max="26" min="26" style="1" width="11.62"/>
    <col collapsed="false" customWidth="true" hidden="false" outlineLevel="0" max="27" min="27" style="1" width="13.87"/>
    <col collapsed="false" customWidth="true" hidden="false" outlineLevel="0" max="28" min="28" style="1" width="11.62"/>
    <col collapsed="false" customWidth="true" hidden="false" outlineLevel="0" max="29" min="29" style="1" width="11.87"/>
    <col collapsed="false" customWidth="true" hidden="false" outlineLevel="0" max="30" min="30" style="1" width="12.62"/>
    <col collapsed="false" customWidth="false" hidden="false" outlineLevel="0" max="257" min="31" style="1" width="8.99"/>
  </cols>
  <sheetData>
    <row r="1" customFormat="false" ht="27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3" t="s">
        <v>2</v>
      </c>
      <c r="Q1" s="3"/>
      <c r="R1" s="3"/>
      <c r="S1" s="3"/>
      <c r="T1" s="3"/>
      <c r="U1" s="3"/>
      <c r="V1" s="4" t="s">
        <v>3</v>
      </c>
      <c r="W1" s="4"/>
      <c r="X1" s="4"/>
      <c r="Y1" s="4"/>
      <c r="Z1" s="4"/>
      <c r="AA1" s="4"/>
      <c r="AB1" s="4"/>
      <c r="AC1" s="4"/>
      <c r="AD1" s="4"/>
      <c r="AE1" s="5"/>
    </row>
    <row r="2" customFormat="false" ht="16.5" hidden="false" customHeight="false" outlineLevel="0" collapsed="false">
      <c r="A2" s="6" t="s">
        <v>4</v>
      </c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6" t="s">
        <v>4</v>
      </c>
      <c r="Q2" s="6"/>
      <c r="R2" s="6"/>
      <c r="S2" s="6"/>
      <c r="T2" s="6"/>
      <c r="U2" s="6"/>
      <c r="V2" s="7"/>
      <c r="W2" s="7"/>
      <c r="X2" s="7"/>
      <c r="Y2" s="7"/>
      <c r="Z2" s="7"/>
      <c r="AA2" s="7"/>
      <c r="AB2" s="7"/>
      <c r="AC2" s="7"/>
      <c r="AD2" s="7"/>
    </row>
    <row r="3" customFormat="false" ht="27.2" hidden="false" customHeight="true" outlineLevel="0" collapsed="false">
      <c r="H3" s="5"/>
      <c r="I3" s="5"/>
      <c r="J3" s="5"/>
      <c r="K3" s="5"/>
      <c r="L3" s="5"/>
      <c r="M3" s="5"/>
      <c r="N3" s="5"/>
      <c r="O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6.5" hidden="false" customHeight="true" outlineLevel="0" collapsed="false">
      <c r="A4" s="8" t="s">
        <v>5</v>
      </c>
      <c r="O4" s="9" t="s">
        <v>6</v>
      </c>
      <c r="P4" s="8" t="s">
        <v>5</v>
      </c>
      <c r="AD4" s="9" t="s">
        <v>6</v>
      </c>
    </row>
    <row r="5" s="15" customFormat="true" ht="77.25" hidden="false" customHeight="true" outlineLevel="0" collapsed="false">
      <c r="A5" s="10" t="s">
        <v>7</v>
      </c>
      <c r="B5" s="10"/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2" t="s">
        <v>13</v>
      </c>
      <c r="I5" s="11" t="s">
        <v>14</v>
      </c>
      <c r="J5" s="11" t="s">
        <v>15</v>
      </c>
      <c r="K5" s="11" t="s">
        <v>16</v>
      </c>
      <c r="L5" s="11" t="s">
        <v>17</v>
      </c>
      <c r="M5" s="11" t="s">
        <v>18</v>
      </c>
      <c r="N5" s="11" t="s">
        <v>19</v>
      </c>
      <c r="O5" s="11" t="s">
        <v>20</v>
      </c>
      <c r="P5" s="10" t="s">
        <v>7</v>
      </c>
      <c r="Q5" s="10"/>
      <c r="R5" s="11" t="s">
        <v>21</v>
      </c>
      <c r="S5" s="11" t="s">
        <v>22</v>
      </c>
      <c r="T5" s="11" t="s">
        <v>23</v>
      </c>
      <c r="U5" s="11" t="s">
        <v>24</v>
      </c>
      <c r="V5" s="12" t="s">
        <v>25</v>
      </c>
      <c r="W5" s="11" t="s">
        <v>26</v>
      </c>
      <c r="X5" s="11" t="s">
        <v>27</v>
      </c>
      <c r="Y5" s="11" t="s">
        <v>28</v>
      </c>
      <c r="Z5" s="11" t="s">
        <v>29</v>
      </c>
      <c r="AA5" s="11" t="s">
        <v>30</v>
      </c>
      <c r="AB5" s="11" t="s">
        <v>31</v>
      </c>
      <c r="AC5" s="11" t="s">
        <v>32</v>
      </c>
      <c r="AD5" s="13" t="s">
        <v>33</v>
      </c>
      <c r="AE5" s="14"/>
    </row>
    <row r="6" s="19" customFormat="true" ht="17.25" hidden="false" customHeight="true" outlineLevel="0" collapsed="false">
      <c r="A6" s="16" t="s">
        <v>34</v>
      </c>
      <c r="B6" s="17" t="s">
        <v>35</v>
      </c>
      <c r="C6" s="18" t="n">
        <v>15398</v>
      </c>
      <c r="D6" s="18" t="n">
        <v>681</v>
      </c>
      <c r="E6" s="18" t="n">
        <v>3981</v>
      </c>
      <c r="F6" s="18" t="n">
        <v>1500</v>
      </c>
      <c r="G6" s="18" t="n">
        <v>982</v>
      </c>
      <c r="H6" s="18" t="n">
        <v>998</v>
      </c>
      <c r="I6" s="18" t="n">
        <v>825</v>
      </c>
      <c r="J6" s="18" t="n">
        <v>487</v>
      </c>
      <c r="K6" s="18" t="n">
        <v>322</v>
      </c>
      <c r="L6" s="18" t="n">
        <v>492</v>
      </c>
      <c r="M6" s="18" t="n">
        <v>390</v>
      </c>
      <c r="N6" s="18" t="n">
        <v>479</v>
      </c>
      <c r="O6" s="18" t="n">
        <v>216</v>
      </c>
      <c r="P6" s="16" t="s">
        <v>34</v>
      </c>
      <c r="Q6" s="17" t="s">
        <v>35</v>
      </c>
      <c r="R6" s="18" t="n">
        <v>733</v>
      </c>
      <c r="S6" s="18" t="n">
        <v>414</v>
      </c>
      <c r="T6" s="18" t="n">
        <v>247</v>
      </c>
      <c r="U6" s="18" t="n">
        <v>627</v>
      </c>
      <c r="V6" s="18" t="n">
        <v>559</v>
      </c>
      <c r="W6" s="18" t="n">
        <v>136</v>
      </c>
      <c r="X6" s="18" t="n">
        <v>210</v>
      </c>
      <c r="Y6" s="18" t="n">
        <v>94</v>
      </c>
      <c r="Z6" s="18" t="n">
        <v>94</v>
      </c>
      <c r="AA6" s="18" t="n">
        <v>129</v>
      </c>
      <c r="AB6" s="18" t="n">
        <v>59</v>
      </c>
      <c r="AC6" s="18" t="n">
        <v>698</v>
      </c>
      <c r="AD6" s="18" t="n">
        <v>45</v>
      </c>
    </row>
    <row r="7" s="19" customFormat="true" ht="17.25" hidden="false" customHeight="true" outlineLevel="0" collapsed="false">
      <c r="A7" s="20" t="s">
        <v>36</v>
      </c>
      <c r="B7" s="21" t="s">
        <v>37</v>
      </c>
      <c r="C7" s="18" t="n">
        <v>5119</v>
      </c>
      <c r="D7" s="18" t="n">
        <v>229</v>
      </c>
      <c r="E7" s="18" t="n">
        <v>1197</v>
      </c>
      <c r="F7" s="18" t="n">
        <v>524</v>
      </c>
      <c r="G7" s="18" t="n">
        <v>302</v>
      </c>
      <c r="H7" s="18" t="n">
        <v>280</v>
      </c>
      <c r="I7" s="18" t="n">
        <v>262</v>
      </c>
      <c r="J7" s="18" t="n">
        <v>150</v>
      </c>
      <c r="K7" s="18" t="n">
        <v>103</v>
      </c>
      <c r="L7" s="18" t="n">
        <v>161</v>
      </c>
      <c r="M7" s="18" t="n">
        <v>142</v>
      </c>
      <c r="N7" s="18" t="n">
        <v>188</v>
      </c>
      <c r="O7" s="18" t="n">
        <v>80</v>
      </c>
      <c r="P7" s="20" t="s">
        <v>36</v>
      </c>
      <c r="Q7" s="21" t="s">
        <v>37</v>
      </c>
      <c r="R7" s="18" t="n">
        <v>370</v>
      </c>
      <c r="S7" s="18" t="n">
        <v>124</v>
      </c>
      <c r="T7" s="18" t="n">
        <v>77</v>
      </c>
      <c r="U7" s="18" t="n">
        <v>201</v>
      </c>
      <c r="V7" s="18" t="n">
        <v>191</v>
      </c>
      <c r="W7" s="18" t="n">
        <v>36</v>
      </c>
      <c r="X7" s="18" t="n">
        <v>83</v>
      </c>
      <c r="Y7" s="18" t="n">
        <v>51</v>
      </c>
      <c r="Z7" s="18" t="n">
        <v>38</v>
      </c>
      <c r="AA7" s="18" t="n">
        <v>62</v>
      </c>
      <c r="AB7" s="18" t="n">
        <v>42</v>
      </c>
      <c r="AC7" s="18" t="n">
        <v>203</v>
      </c>
      <c r="AD7" s="18" t="n">
        <v>23</v>
      </c>
    </row>
    <row r="8" customFormat="false" ht="17.25" hidden="false" customHeight="true" outlineLevel="0" collapsed="false">
      <c r="A8" s="22" t="s">
        <v>38</v>
      </c>
      <c r="B8" s="23" t="s">
        <v>39</v>
      </c>
      <c r="C8" s="2" t="n">
        <v>1104</v>
      </c>
      <c r="D8" s="2" t="n">
        <v>82</v>
      </c>
      <c r="E8" s="2" t="n">
        <v>235</v>
      </c>
      <c r="F8" s="2" t="n">
        <v>112</v>
      </c>
      <c r="G8" s="2" t="n">
        <v>67</v>
      </c>
      <c r="H8" s="2" t="n">
        <v>63</v>
      </c>
      <c r="I8" s="2" t="n">
        <v>66</v>
      </c>
      <c r="J8" s="2" t="n">
        <v>32</v>
      </c>
      <c r="K8" s="2" t="n">
        <v>12</v>
      </c>
      <c r="L8" s="2" t="n">
        <v>40</v>
      </c>
      <c r="M8" s="2" t="n">
        <v>29</v>
      </c>
      <c r="N8" s="2" t="n">
        <v>32</v>
      </c>
      <c r="O8" s="2" t="n">
        <v>12</v>
      </c>
      <c r="P8" s="22" t="s">
        <v>38</v>
      </c>
      <c r="Q8" s="23" t="s">
        <v>39</v>
      </c>
      <c r="R8" s="2" t="n">
        <v>132</v>
      </c>
      <c r="S8" s="2" t="n">
        <v>39</v>
      </c>
      <c r="T8" s="2" t="n">
        <v>4</v>
      </c>
      <c r="U8" s="2" t="n">
        <v>34</v>
      </c>
      <c r="V8" s="2" t="n">
        <v>35</v>
      </c>
      <c r="W8" s="2" t="n">
        <v>3</v>
      </c>
      <c r="X8" s="2" t="n">
        <v>10</v>
      </c>
      <c r="Y8" s="2" t="n">
        <v>8</v>
      </c>
      <c r="Z8" s="2" t="n">
        <v>1</v>
      </c>
      <c r="AA8" s="2" t="n">
        <v>16</v>
      </c>
      <c r="AB8" s="2" t="n">
        <v>2</v>
      </c>
      <c r="AC8" s="2" t="n">
        <v>37</v>
      </c>
      <c r="AD8" s="2" t="n">
        <v>1</v>
      </c>
    </row>
    <row r="9" s="28" customFormat="true" ht="17.25" hidden="false" customHeight="true" outlineLevel="0" collapsed="false">
      <c r="A9" s="24" t="s">
        <v>40</v>
      </c>
      <c r="B9" s="23" t="s">
        <v>41</v>
      </c>
      <c r="C9" s="25" t="n">
        <v>432</v>
      </c>
      <c r="D9" s="26" t="n">
        <v>22</v>
      </c>
      <c r="E9" s="26" t="n">
        <v>63</v>
      </c>
      <c r="F9" s="26" t="n">
        <v>25</v>
      </c>
      <c r="G9" s="26" t="n">
        <v>33</v>
      </c>
      <c r="H9" s="26" t="n">
        <v>27</v>
      </c>
      <c r="I9" s="26" t="n">
        <v>29</v>
      </c>
      <c r="J9" s="26" t="n">
        <v>14</v>
      </c>
      <c r="K9" s="26" t="n">
        <v>10</v>
      </c>
      <c r="L9" s="26" t="n">
        <v>17</v>
      </c>
      <c r="M9" s="26" t="n">
        <v>14</v>
      </c>
      <c r="N9" s="26" t="n">
        <v>29</v>
      </c>
      <c r="O9" s="26" t="n">
        <v>10</v>
      </c>
      <c r="P9" s="24" t="s">
        <v>40</v>
      </c>
      <c r="Q9" s="23" t="s">
        <v>41</v>
      </c>
      <c r="R9" s="27" t="n">
        <v>13</v>
      </c>
      <c r="S9" s="27" t="n">
        <v>12</v>
      </c>
      <c r="T9" s="27" t="n">
        <v>8</v>
      </c>
      <c r="U9" s="27" t="n">
        <v>16</v>
      </c>
      <c r="V9" s="27" t="n">
        <v>17</v>
      </c>
      <c r="W9" s="27" t="n">
        <v>3</v>
      </c>
      <c r="X9" s="27" t="n">
        <v>5</v>
      </c>
      <c r="Y9" s="27" t="n">
        <v>6</v>
      </c>
      <c r="Z9" s="27" t="n">
        <v>2</v>
      </c>
      <c r="AA9" s="27" t="n">
        <v>19</v>
      </c>
      <c r="AB9" s="27" t="n">
        <v>0</v>
      </c>
      <c r="AC9" s="27" t="n">
        <v>38</v>
      </c>
      <c r="AD9" s="27" t="n">
        <v>0</v>
      </c>
    </row>
    <row r="10" s="28" customFormat="true" ht="17.25" hidden="false" customHeight="true" outlineLevel="0" collapsed="false">
      <c r="A10" s="24" t="s">
        <v>42</v>
      </c>
      <c r="B10" s="23" t="s">
        <v>43</v>
      </c>
      <c r="C10" s="25" t="n">
        <v>160</v>
      </c>
      <c r="D10" s="26" t="n">
        <v>5</v>
      </c>
      <c r="E10" s="26" t="n">
        <v>37</v>
      </c>
      <c r="F10" s="26" t="n">
        <v>18</v>
      </c>
      <c r="G10" s="26" t="n">
        <v>8</v>
      </c>
      <c r="H10" s="26" t="n">
        <v>13</v>
      </c>
      <c r="I10" s="26" t="n">
        <v>10</v>
      </c>
      <c r="J10" s="26" t="n">
        <v>4</v>
      </c>
      <c r="K10" s="26" t="n">
        <v>1</v>
      </c>
      <c r="L10" s="26" t="n">
        <v>8</v>
      </c>
      <c r="M10" s="26" t="n">
        <v>2</v>
      </c>
      <c r="N10" s="26" t="n">
        <v>3</v>
      </c>
      <c r="O10" s="26" t="n">
        <v>3</v>
      </c>
      <c r="P10" s="24" t="s">
        <v>42</v>
      </c>
      <c r="Q10" s="23" t="s">
        <v>43</v>
      </c>
      <c r="R10" s="27" t="n">
        <v>30</v>
      </c>
      <c r="S10" s="27" t="n">
        <v>2</v>
      </c>
      <c r="T10" s="27" t="n">
        <v>2</v>
      </c>
      <c r="U10" s="27" t="n">
        <v>6</v>
      </c>
      <c r="V10" s="27" t="n">
        <v>4</v>
      </c>
      <c r="W10" s="27" t="n">
        <v>0</v>
      </c>
      <c r="X10" s="27" t="n">
        <v>0</v>
      </c>
      <c r="Y10" s="27" t="n">
        <v>2</v>
      </c>
      <c r="Z10" s="27" t="n">
        <v>0</v>
      </c>
      <c r="AA10" s="27" t="n">
        <v>0</v>
      </c>
      <c r="AB10" s="27" t="n">
        <v>0</v>
      </c>
      <c r="AC10" s="27" t="n">
        <v>2</v>
      </c>
      <c r="AD10" s="27" t="n">
        <v>0</v>
      </c>
    </row>
    <row r="11" customFormat="false" ht="17.25" hidden="false" customHeight="true" outlineLevel="0" collapsed="false">
      <c r="A11" s="22" t="s">
        <v>44</v>
      </c>
      <c r="B11" s="23" t="s">
        <v>45</v>
      </c>
      <c r="C11" s="2" t="n">
        <v>168</v>
      </c>
      <c r="D11" s="2" t="n">
        <v>7</v>
      </c>
      <c r="E11" s="2" t="n">
        <v>46</v>
      </c>
      <c r="F11" s="2" t="n">
        <v>14</v>
      </c>
      <c r="G11" s="2" t="n">
        <v>12</v>
      </c>
      <c r="H11" s="2" t="n">
        <v>12</v>
      </c>
      <c r="I11" s="2" t="n">
        <v>8</v>
      </c>
      <c r="J11" s="2" t="n">
        <v>3</v>
      </c>
      <c r="K11" s="2" t="n">
        <v>2</v>
      </c>
      <c r="L11" s="2" t="n">
        <v>7</v>
      </c>
      <c r="M11" s="2" t="n">
        <v>5</v>
      </c>
      <c r="N11" s="2" t="n">
        <v>9</v>
      </c>
      <c r="O11" s="2" t="n">
        <v>5</v>
      </c>
      <c r="P11" s="22" t="s">
        <v>44</v>
      </c>
      <c r="Q11" s="23" t="s">
        <v>45</v>
      </c>
      <c r="R11" s="2" t="n">
        <v>6</v>
      </c>
      <c r="S11" s="2" t="n">
        <v>1</v>
      </c>
      <c r="T11" s="2" t="n">
        <v>3</v>
      </c>
      <c r="U11" s="2" t="n">
        <v>7</v>
      </c>
      <c r="V11" s="2" t="n">
        <v>5</v>
      </c>
      <c r="W11" s="2" t="n">
        <v>0</v>
      </c>
      <c r="X11" s="2" t="n">
        <v>3</v>
      </c>
      <c r="Y11" s="2" t="n">
        <v>1</v>
      </c>
      <c r="Z11" s="2" t="n">
        <v>0</v>
      </c>
      <c r="AA11" s="2" t="n">
        <v>0</v>
      </c>
      <c r="AB11" s="2" t="n">
        <v>0</v>
      </c>
      <c r="AC11" s="2" t="n">
        <v>12</v>
      </c>
      <c r="AD11" s="2" t="n">
        <v>0</v>
      </c>
    </row>
    <row r="12" customFormat="false" ht="31.5" hidden="false" customHeight="false" outlineLevel="0" collapsed="false">
      <c r="A12" s="22" t="s">
        <v>46</v>
      </c>
      <c r="B12" s="23" t="s">
        <v>47</v>
      </c>
      <c r="C12" s="2" t="n">
        <v>898</v>
      </c>
      <c r="D12" s="2" t="n">
        <v>33</v>
      </c>
      <c r="E12" s="2" t="n">
        <v>235</v>
      </c>
      <c r="F12" s="2" t="n">
        <v>87</v>
      </c>
      <c r="G12" s="2" t="n">
        <v>62</v>
      </c>
      <c r="H12" s="2" t="n">
        <v>56</v>
      </c>
      <c r="I12" s="2" t="n">
        <v>32</v>
      </c>
      <c r="J12" s="2" t="n">
        <v>30</v>
      </c>
      <c r="K12" s="2" t="n">
        <v>14</v>
      </c>
      <c r="L12" s="2" t="n">
        <v>26</v>
      </c>
      <c r="M12" s="2" t="n">
        <v>26</v>
      </c>
      <c r="N12" s="2" t="n">
        <v>27</v>
      </c>
      <c r="O12" s="2" t="n">
        <v>19</v>
      </c>
      <c r="P12" s="22" t="s">
        <v>46</v>
      </c>
      <c r="Q12" s="23" t="s">
        <v>47</v>
      </c>
      <c r="R12" s="2" t="n">
        <v>32</v>
      </c>
      <c r="S12" s="2" t="n">
        <v>22</v>
      </c>
      <c r="T12" s="2" t="n">
        <v>14</v>
      </c>
      <c r="U12" s="2" t="n">
        <v>38</v>
      </c>
      <c r="V12" s="2" t="n">
        <v>34</v>
      </c>
      <c r="W12" s="2" t="n">
        <v>8</v>
      </c>
      <c r="X12" s="2" t="n">
        <v>20</v>
      </c>
      <c r="Y12" s="2" t="n">
        <v>15</v>
      </c>
      <c r="Z12" s="2" t="n">
        <v>8</v>
      </c>
      <c r="AA12" s="2" t="n">
        <v>6</v>
      </c>
      <c r="AB12" s="2" t="n">
        <v>9</v>
      </c>
      <c r="AC12" s="2" t="n">
        <v>43</v>
      </c>
      <c r="AD12" s="2" t="n">
        <v>2</v>
      </c>
    </row>
    <row r="13" customFormat="false" ht="17.25" hidden="false" customHeight="true" outlineLevel="0" collapsed="false">
      <c r="A13" s="22" t="s">
        <v>48</v>
      </c>
      <c r="B13" s="23" t="s">
        <v>49</v>
      </c>
      <c r="C13" s="2" t="n">
        <v>931</v>
      </c>
      <c r="D13" s="2" t="n">
        <v>31</v>
      </c>
      <c r="E13" s="2" t="n">
        <v>195</v>
      </c>
      <c r="F13" s="2" t="n">
        <v>122</v>
      </c>
      <c r="G13" s="2" t="n">
        <v>40</v>
      </c>
      <c r="H13" s="2" t="n">
        <v>47</v>
      </c>
      <c r="I13" s="2" t="n">
        <v>60</v>
      </c>
      <c r="J13" s="2" t="n">
        <v>23</v>
      </c>
      <c r="K13" s="2" t="n">
        <v>29</v>
      </c>
      <c r="L13" s="2" t="n">
        <v>26</v>
      </c>
      <c r="M13" s="2" t="n">
        <v>25</v>
      </c>
      <c r="N13" s="2" t="n">
        <v>31</v>
      </c>
      <c r="O13" s="2" t="n">
        <v>10</v>
      </c>
      <c r="P13" s="22" t="s">
        <v>48</v>
      </c>
      <c r="Q13" s="23" t="s">
        <v>49</v>
      </c>
      <c r="R13" s="2" t="n">
        <v>74</v>
      </c>
      <c r="S13" s="2" t="n">
        <v>20</v>
      </c>
      <c r="T13" s="2" t="n">
        <v>23</v>
      </c>
      <c r="U13" s="2" t="n">
        <v>42</v>
      </c>
      <c r="V13" s="2" t="n">
        <v>34</v>
      </c>
      <c r="W13" s="2" t="n">
        <v>5</v>
      </c>
      <c r="X13" s="2" t="n">
        <v>17</v>
      </c>
      <c r="Y13" s="2" t="n">
        <v>11</v>
      </c>
      <c r="Z13" s="2" t="n">
        <v>13</v>
      </c>
      <c r="AA13" s="2" t="n">
        <v>8</v>
      </c>
      <c r="AB13" s="2" t="n">
        <v>4</v>
      </c>
      <c r="AC13" s="2" t="n">
        <v>30</v>
      </c>
      <c r="AD13" s="2" t="n">
        <v>11</v>
      </c>
    </row>
    <row r="14" customFormat="false" ht="17.25" hidden="false" customHeight="true" outlineLevel="0" collapsed="false">
      <c r="A14" s="22" t="s">
        <v>50</v>
      </c>
      <c r="B14" s="23" t="s">
        <v>51</v>
      </c>
      <c r="C14" s="2" t="n">
        <v>1394</v>
      </c>
      <c r="D14" s="2" t="n">
        <v>42</v>
      </c>
      <c r="E14" s="2" t="n">
        <v>374</v>
      </c>
      <c r="F14" s="2" t="n">
        <v>141</v>
      </c>
      <c r="G14" s="2" t="n">
        <v>80</v>
      </c>
      <c r="H14" s="2" t="n">
        <v>62</v>
      </c>
      <c r="I14" s="2" t="n">
        <v>57</v>
      </c>
      <c r="J14" s="2" t="n">
        <v>42</v>
      </c>
      <c r="K14" s="2" t="n">
        <v>35</v>
      </c>
      <c r="L14" s="2" t="n">
        <v>37</v>
      </c>
      <c r="M14" s="2" t="n">
        <v>41</v>
      </c>
      <c r="N14" s="2" t="n">
        <v>57</v>
      </c>
      <c r="O14" s="2" t="n">
        <v>20</v>
      </c>
      <c r="P14" s="22" t="s">
        <v>50</v>
      </c>
      <c r="Q14" s="23" t="s">
        <v>51</v>
      </c>
      <c r="R14" s="2" t="n">
        <v>81</v>
      </c>
      <c r="S14" s="2" t="n">
        <v>26</v>
      </c>
      <c r="T14" s="2" t="n">
        <v>23</v>
      </c>
      <c r="U14" s="2" t="n">
        <v>58</v>
      </c>
      <c r="V14" s="2" t="n">
        <v>61</v>
      </c>
      <c r="W14" s="2" t="n">
        <v>17</v>
      </c>
      <c r="X14" s="2" t="n">
        <v>28</v>
      </c>
      <c r="Y14" s="2" t="n">
        <v>8</v>
      </c>
      <c r="Z14" s="2" t="n">
        <v>14</v>
      </c>
      <c r="AA14" s="2" t="n">
        <v>13</v>
      </c>
      <c r="AB14" s="2" t="n">
        <v>27</v>
      </c>
      <c r="AC14" s="2" t="n">
        <v>41</v>
      </c>
      <c r="AD14" s="2" t="n">
        <v>9</v>
      </c>
    </row>
    <row r="15" customFormat="false" ht="17.25" hidden="false" customHeight="true" outlineLevel="0" collapsed="false">
      <c r="A15" s="22" t="s">
        <v>52</v>
      </c>
      <c r="B15" s="23" t="s">
        <v>53</v>
      </c>
      <c r="C15" s="2" t="n">
        <v>32</v>
      </c>
      <c r="D15" s="2" t="n">
        <v>7</v>
      </c>
      <c r="E15" s="2" t="n">
        <v>12</v>
      </c>
      <c r="F15" s="2" t="n">
        <v>5</v>
      </c>
      <c r="G15" s="2" t="n">
        <v>0</v>
      </c>
      <c r="H15" s="2" t="n">
        <v>0</v>
      </c>
      <c r="I15" s="2" t="n">
        <v>0</v>
      </c>
      <c r="J15" s="2" t="n">
        <v>2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1</v>
      </c>
      <c r="P15" s="22" t="s">
        <v>52</v>
      </c>
      <c r="Q15" s="23" t="s">
        <v>53</v>
      </c>
      <c r="R15" s="2" t="n">
        <v>2</v>
      </c>
      <c r="S15" s="2" t="n">
        <v>2</v>
      </c>
      <c r="T15" s="2" t="n">
        <v>0</v>
      </c>
      <c r="U15" s="2" t="n">
        <v>0</v>
      </c>
      <c r="V15" s="2" t="n">
        <v>1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</row>
    <row r="16" customFormat="false" ht="17.25" hidden="false" customHeight="true" outlineLevel="0" collapsed="false">
      <c r="A16" s="22" t="s">
        <v>54</v>
      </c>
      <c r="B16" s="23" t="s">
        <v>55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2" t="s">
        <v>54</v>
      </c>
      <c r="Q16" s="23" t="s">
        <v>55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</row>
    <row r="17" s="19" customFormat="true" ht="17.25" hidden="false" customHeight="true" outlineLevel="0" collapsed="false">
      <c r="A17" s="20" t="s">
        <v>56</v>
      </c>
      <c r="B17" s="21" t="s">
        <v>57</v>
      </c>
      <c r="C17" s="18" t="n">
        <v>10279</v>
      </c>
      <c r="D17" s="18" t="n">
        <v>452</v>
      </c>
      <c r="E17" s="18" t="n">
        <v>2784</v>
      </c>
      <c r="F17" s="18" t="n">
        <v>976</v>
      </c>
      <c r="G17" s="18" t="n">
        <v>680</v>
      </c>
      <c r="H17" s="18" t="n">
        <v>718</v>
      </c>
      <c r="I17" s="18" t="n">
        <v>563</v>
      </c>
      <c r="J17" s="18" t="n">
        <v>337</v>
      </c>
      <c r="K17" s="18" t="n">
        <v>219</v>
      </c>
      <c r="L17" s="18" t="n">
        <v>331</v>
      </c>
      <c r="M17" s="18" t="n">
        <v>248</v>
      </c>
      <c r="N17" s="18" t="n">
        <v>291</v>
      </c>
      <c r="O17" s="18" t="n">
        <v>136</v>
      </c>
      <c r="P17" s="20" t="s">
        <v>56</v>
      </c>
      <c r="Q17" s="21" t="s">
        <v>57</v>
      </c>
      <c r="R17" s="18" t="n">
        <v>363</v>
      </c>
      <c r="S17" s="18" t="n">
        <v>290</v>
      </c>
      <c r="T17" s="18" t="n">
        <v>170</v>
      </c>
      <c r="U17" s="18" t="n">
        <v>426</v>
      </c>
      <c r="V17" s="18" t="n">
        <v>368</v>
      </c>
      <c r="W17" s="18" t="n">
        <v>100</v>
      </c>
      <c r="X17" s="18" t="n">
        <v>127</v>
      </c>
      <c r="Y17" s="18" t="n">
        <v>43</v>
      </c>
      <c r="Z17" s="18" t="n">
        <v>56</v>
      </c>
      <c r="AA17" s="18" t="n">
        <v>67</v>
      </c>
      <c r="AB17" s="18" t="n">
        <v>17</v>
      </c>
      <c r="AC17" s="18" t="n">
        <v>495</v>
      </c>
      <c r="AD17" s="18" t="n">
        <v>22</v>
      </c>
    </row>
    <row r="18" customFormat="false" ht="17.25" hidden="false" customHeight="true" outlineLevel="0" collapsed="false">
      <c r="A18" s="22" t="s">
        <v>58</v>
      </c>
      <c r="B18" s="23" t="s">
        <v>59</v>
      </c>
      <c r="C18" s="2" t="n">
        <v>5052</v>
      </c>
      <c r="D18" s="2" t="n">
        <v>157</v>
      </c>
      <c r="E18" s="2" t="n">
        <v>1300</v>
      </c>
      <c r="F18" s="2" t="n">
        <v>436</v>
      </c>
      <c r="G18" s="2" t="n">
        <v>364</v>
      </c>
      <c r="H18" s="2" t="n">
        <v>308</v>
      </c>
      <c r="I18" s="2" t="n">
        <v>217</v>
      </c>
      <c r="J18" s="2" t="n">
        <v>194</v>
      </c>
      <c r="K18" s="2" t="n">
        <v>127</v>
      </c>
      <c r="L18" s="2" t="n">
        <v>164</v>
      </c>
      <c r="M18" s="2" t="n">
        <v>141</v>
      </c>
      <c r="N18" s="2" t="n">
        <v>183</v>
      </c>
      <c r="O18" s="2" t="n">
        <v>84</v>
      </c>
      <c r="P18" s="22" t="s">
        <v>58</v>
      </c>
      <c r="Q18" s="23" t="s">
        <v>59</v>
      </c>
      <c r="R18" s="2" t="n">
        <v>171</v>
      </c>
      <c r="S18" s="2" t="n">
        <v>111</v>
      </c>
      <c r="T18" s="2" t="n">
        <v>115</v>
      </c>
      <c r="U18" s="2" t="n">
        <v>246</v>
      </c>
      <c r="V18" s="2" t="n">
        <v>202</v>
      </c>
      <c r="W18" s="2" t="n">
        <v>65</v>
      </c>
      <c r="X18" s="2" t="n">
        <v>82</v>
      </c>
      <c r="Y18" s="2" t="n">
        <v>24</v>
      </c>
      <c r="Z18" s="2" t="n">
        <v>38</v>
      </c>
      <c r="AA18" s="2" t="n">
        <v>40</v>
      </c>
      <c r="AB18" s="2" t="n">
        <v>5</v>
      </c>
      <c r="AC18" s="2" t="n">
        <v>265</v>
      </c>
      <c r="AD18" s="2" t="n">
        <v>13</v>
      </c>
    </row>
    <row r="19" customFormat="false" ht="31.5" hidden="false" customHeight="false" outlineLevel="0" collapsed="false">
      <c r="A19" s="22" t="s">
        <v>60</v>
      </c>
      <c r="B19" s="23" t="s">
        <v>61</v>
      </c>
      <c r="C19" s="2" t="n">
        <v>510</v>
      </c>
      <c r="D19" s="2" t="n">
        <v>27</v>
      </c>
      <c r="E19" s="2" t="n">
        <v>124</v>
      </c>
      <c r="F19" s="2" t="n">
        <v>46</v>
      </c>
      <c r="G19" s="2" t="n">
        <v>39</v>
      </c>
      <c r="H19" s="2" t="n">
        <v>28</v>
      </c>
      <c r="I19" s="2" t="n">
        <v>27</v>
      </c>
      <c r="J19" s="2" t="n">
        <v>23</v>
      </c>
      <c r="K19" s="2" t="n">
        <v>6</v>
      </c>
      <c r="L19" s="2" t="n">
        <v>18</v>
      </c>
      <c r="M19" s="2" t="n">
        <v>16</v>
      </c>
      <c r="N19" s="2" t="n">
        <v>13</v>
      </c>
      <c r="O19" s="2" t="n">
        <v>8</v>
      </c>
      <c r="P19" s="22" t="s">
        <v>60</v>
      </c>
      <c r="Q19" s="23" t="s">
        <v>61</v>
      </c>
      <c r="R19" s="2" t="n">
        <v>17</v>
      </c>
      <c r="S19" s="2" t="n">
        <v>14</v>
      </c>
      <c r="T19" s="2" t="n">
        <v>8</v>
      </c>
      <c r="U19" s="2" t="n">
        <v>17</v>
      </c>
      <c r="V19" s="2" t="n">
        <v>18</v>
      </c>
      <c r="W19" s="2" t="n">
        <v>4</v>
      </c>
      <c r="X19" s="2" t="n">
        <v>5</v>
      </c>
      <c r="Y19" s="2" t="n">
        <v>3</v>
      </c>
      <c r="Z19" s="2" t="n">
        <v>2</v>
      </c>
      <c r="AA19" s="2" t="n">
        <v>7</v>
      </c>
      <c r="AB19" s="2" t="n">
        <v>2</v>
      </c>
      <c r="AC19" s="2" t="n">
        <v>38</v>
      </c>
      <c r="AD19" s="2" t="n">
        <v>0</v>
      </c>
    </row>
    <row r="20" customFormat="false" ht="17.25" hidden="false" customHeight="true" outlineLevel="0" collapsed="false">
      <c r="A20" s="22" t="s">
        <v>62</v>
      </c>
      <c r="B20" s="23" t="s">
        <v>63</v>
      </c>
      <c r="C20" s="2" t="n">
        <v>1077</v>
      </c>
      <c r="D20" s="2" t="n">
        <v>28</v>
      </c>
      <c r="E20" s="2" t="n">
        <v>265</v>
      </c>
      <c r="F20" s="2" t="n">
        <v>95</v>
      </c>
      <c r="G20" s="2" t="n">
        <v>73</v>
      </c>
      <c r="H20" s="2" t="n">
        <v>68</v>
      </c>
      <c r="I20" s="2" t="n">
        <v>47</v>
      </c>
      <c r="J20" s="2" t="n">
        <v>41</v>
      </c>
      <c r="K20" s="2" t="n">
        <v>34</v>
      </c>
      <c r="L20" s="2" t="n">
        <v>34</v>
      </c>
      <c r="M20" s="2" t="n">
        <v>35</v>
      </c>
      <c r="N20" s="2" t="n">
        <v>28</v>
      </c>
      <c r="O20" s="2" t="n">
        <v>18</v>
      </c>
      <c r="P20" s="22" t="s">
        <v>62</v>
      </c>
      <c r="Q20" s="23" t="s">
        <v>63</v>
      </c>
      <c r="R20" s="2" t="n">
        <v>31</v>
      </c>
      <c r="S20" s="2" t="n">
        <v>33</v>
      </c>
      <c r="T20" s="2" t="n">
        <v>17</v>
      </c>
      <c r="U20" s="2" t="n">
        <v>46</v>
      </c>
      <c r="V20" s="2" t="n">
        <v>48</v>
      </c>
      <c r="W20" s="2" t="n">
        <v>17</v>
      </c>
      <c r="X20" s="2" t="n">
        <v>23</v>
      </c>
      <c r="Y20" s="2" t="n">
        <v>6</v>
      </c>
      <c r="Z20" s="2" t="n">
        <v>7</v>
      </c>
      <c r="AA20" s="2" t="n">
        <v>16</v>
      </c>
      <c r="AB20" s="2" t="n">
        <v>9</v>
      </c>
      <c r="AC20" s="2" t="n">
        <v>51</v>
      </c>
      <c r="AD20" s="2" t="n">
        <v>7</v>
      </c>
    </row>
    <row r="21" customFormat="false" ht="31.5" hidden="false" customHeight="false" outlineLevel="0" collapsed="false">
      <c r="A21" s="22" t="s">
        <v>64</v>
      </c>
      <c r="B21" s="23" t="s">
        <v>65</v>
      </c>
      <c r="C21" s="2" t="n">
        <v>199</v>
      </c>
      <c r="D21" s="2" t="n">
        <v>8</v>
      </c>
      <c r="E21" s="2" t="n">
        <v>59</v>
      </c>
      <c r="F21" s="2" t="n">
        <v>19</v>
      </c>
      <c r="G21" s="2" t="n">
        <v>8</v>
      </c>
      <c r="H21" s="2" t="n">
        <v>8</v>
      </c>
      <c r="I21" s="2" t="n">
        <v>11</v>
      </c>
      <c r="J21" s="2" t="n">
        <v>6</v>
      </c>
      <c r="K21" s="2" t="n">
        <v>2</v>
      </c>
      <c r="L21" s="2" t="n">
        <v>8</v>
      </c>
      <c r="M21" s="2" t="n">
        <v>4</v>
      </c>
      <c r="N21" s="2" t="n">
        <v>5</v>
      </c>
      <c r="O21" s="2" t="n">
        <v>2</v>
      </c>
      <c r="P21" s="22" t="s">
        <v>64</v>
      </c>
      <c r="Q21" s="23" t="s">
        <v>65</v>
      </c>
      <c r="R21" s="2" t="n">
        <v>21</v>
      </c>
      <c r="S21" s="2" t="n">
        <v>9</v>
      </c>
      <c r="T21" s="2" t="n">
        <v>3</v>
      </c>
      <c r="U21" s="2" t="n">
        <v>6</v>
      </c>
      <c r="V21" s="2" t="n">
        <v>5</v>
      </c>
      <c r="W21" s="2" t="n">
        <v>1</v>
      </c>
      <c r="X21" s="2" t="n">
        <v>1</v>
      </c>
      <c r="Y21" s="2" t="n">
        <v>1</v>
      </c>
      <c r="Z21" s="2" t="n">
        <v>1</v>
      </c>
      <c r="AA21" s="2" t="n">
        <v>0</v>
      </c>
      <c r="AB21" s="2" t="n">
        <v>0</v>
      </c>
      <c r="AC21" s="2" t="n">
        <v>11</v>
      </c>
      <c r="AD21" s="2" t="n">
        <v>0</v>
      </c>
    </row>
    <row r="22" customFormat="false" ht="17.25" hidden="false" customHeight="true" outlineLevel="0" collapsed="false">
      <c r="A22" s="22" t="s">
        <v>66</v>
      </c>
      <c r="B22" s="23" t="s">
        <v>67</v>
      </c>
      <c r="C22" s="2" t="n">
        <v>3441</v>
      </c>
      <c r="D22" s="2" t="n">
        <v>232</v>
      </c>
      <c r="E22" s="2" t="n">
        <v>1036</v>
      </c>
      <c r="F22" s="2" t="n">
        <v>380</v>
      </c>
      <c r="G22" s="2" t="n">
        <v>196</v>
      </c>
      <c r="H22" s="2" t="n">
        <v>306</v>
      </c>
      <c r="I22" s="2" t="n">
        <v>261</v>
      </c>
      <c r="J22" s="2" t="n">
        <v>73</v>
      </c>
      <c r="K22" s="2" t="n">
        <v>50</v>
      </c>
      <c r="L22" s="2" t="n">
        <v>107</v>
      </c>
      <c r="M22" s="2" t="n">
        <v>52</v>
      </c>
      <c r="N22" s="2" t="n">
        <v>62</v>
      </c>
      <c r="O22" s="2" t="n">
        <v>24</v>
      </c>
      <c r="P22" s="22" t="s">
        <v>66</v>
      </c>
      <c r="Q22" s="23" t="s">
        <v>67</v>
      </c>
      <c r="R22" s="2" t="n">
        <v>123</v>
      </c>
      <c r="S22" s="2" t="n">
        <v>123</v>
      </c>
      <c r="T22" s="2" t="n">
        <v>27</v>
      </c>
      <c r="U22" s="2" t="n">
        <v>111</v>
      </c>
      <c r="V22" s="2" t="n">
        <v>95</v>
      </c>
      <c r="W22" s="2" t="n">
        <v>13</v>
      </c>
      <c r="X22" s="2" t="n">
        <v>16</v>
      </c>
      <c r="Y22" s="2" t="n">
        <v>9</v>
      </c>
      <c r="Z22" s="2" t="n">
        <v>8</v>
      </c>
      <c r="AA22" s="2" t="n">
        <v>4</v>
      </c>
      <c r="AB22" s="2" t="n">
        <v>1</v>
      </c>
      <c r="AC22" s="2" t="n">
        <v>130</v>
      </c>
      <c r="AD22" s="2" t="n">
        <v>2</v>
      </c>
    </row>
    <row r="23" customFormat="false" ht="17.25" hidden="false" customHeight="true" outlineLevel="0" collapsed="false">
      <c r="A23" s="22" t="s">
        <v>68</v>
      </c>
      <c r="B23" s="23" t="s">
        <v>6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2" t="s">
        <v>68</v>
      </c>
      <c r="Q23" s="23" t="s">
        <v>69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</row>
    <row r="24" customFormat="false" ht="17.25" hidden="false" customHeight="true" outlineLevel="0" collapsed="false">
      <c r="A24" s="29" t="s">
        <v>70</v>
      </c>
      <c r="B24" s="30" t="s">
        <v>71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29" t="s">
        <v>70</v>
      </c>
      <c r="Q24" s="30" t="s">
        <v>71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</row>
    <row r="25" customFormat="false" ht="17.25" hidden="false" customHeight="true" outlineLevel="0" collapsed="false">
      <c r="A25" s="32"/>
      <c r="B25" s="32"/>
      <c r="C25" s="33" t="s">
        <v>72</v>
      </c>
      <c r="D25" s="33"/>
      <c r="E25" s="33"/>
      <c r="F25" s="33"/>
      <c r="G25" s="33"/>
      <c r="H25" s="34" t="s">
        <v>73</v>
      </c>
      <c r="I25" s="34"/>
      <c r="J25" s="34"/>
      <c r="K25" s="34"/>
      <c r="L25" s="34"/>
      <c r="M25" s="34"/>
      <c r="N25" s="34"/>
      <c r="O25" s="34"/>
      <c r="P25" s="32"/>
      <c r="Q25" s="32"/>
      <c r="R25" s="33" t="s">
        <v>72</v>
      </c>
      <c r="S25" s="33"/>
      <c r="T25" s="33"/>
      <c r="U25" s="33"/>
      <c r="V25" s="33"/>
      <c r="W25" s="34" t="s">
        <v>73</v>
      </c>
      <c r="X25" s="34"/>
      <c r="Y25" s="34"/>
      <c r="Z25" s="34"/>
      <c r="AA25" s="34"/>
      <c r="AB25" s="34"/>
      <c r="AC25" s="34"/>
      <c r="AD25" s="34"/>
    </row>
    <row r="26" s="19" customFormat="true" ht="17.25" hidden="false" customHeight="true" outlineLevel="0" collapsed="false">
      <c r="A26" s="20" t="s">
        <v>34</v>
      </c>
      <c r="B26" s="21" t="s">
        <v>35</v>
      </c>
      <c r="C26" s="35" t="n">
        <v>67.5202806402105</v>
      </c>
      <c r="D26" s="35" t="n">
        <v>55.3658536585366</v>
      </c>
      <c r="E26" s="35" t="n">
        <v>71.382463690156</v>
      </c>
      <c r="F26" s="35" t="n">
        <v>72.9571984435798</v>
      </c>
      <c r="G26" s="35" t="n">
        <v>67.2602739726027</v>
      </c>
      <c r="H26" s="35" t="n">
        <v>69.0179806362379</v>
      </c>
      <c r="I26" s="35" t="n">
        <v>69.8560541913632</v>
      </c>
      <c r="J26" s="35" t="n">
        <v>69.7707736389685</v>
      </c>
      <c r="K26" s="35" t="n">
        <v>67.9324894514768</v>
      </c>
      <c r="L26" s="35" t="n">
        <v>63.3204633204633</v>
      </c>
      <c r="M26" s="35" t="n">
        <v>51.3833992094862</v>
      </c>
      <c r="N26" s="35" t="n">
        <v>54.1855203619909</v>
      </c>
      <c r="O26" s="35" t="n">
        <v>50.1160092807425</v>
      </c>
      <c r="P26" s="20" t="s">
        <v>34</v>
      </c>
      <c r="Q26" s="21" t="s">
        <v>35</v>
      </c>
      <c r="R26" s="35" t="n">
        <v>72.5742574257426</v>
      </c>
      <c r="S26" s="35" t="n">
        <v>66.6666666666667</v>
      </c>
      <c r="T26" s="35" t="n">
        <v>63.659793814433</v>
      </c>
      <c r="U26" s="35" t="n">
        <v>66.2790697674419</v>
      </c>
      <c r="V26" s="35" t="n">
        <v>66.3895486935867</v>
      </c>
      <c r="W26" s="35" t="n">
        <v>70.4663212435233</v>
      </c>
      <c r="X26" s="35" t="n">
        <v>82.03125</v>
      </c>
      <c r="Y26" s="35" t="n">
        <v>66.6666666666667</v>
      </c>
      <c r="Z26" s="35" t="n">
        <v>76.4227642276423</v>
      </c>
      <c r="AA26" s="35" t="n">
        <v>59.7222222222222</v>
      </c>
      <c r="AB26" s="35" t="n">
        <v>51.304347826087</v>
      </c>
      <c r="AC26" s="35" t="n">
        <v>74.8124330117899</v>
      </c>
      <c r="AD26" s="35" t="n">
        <v>93.75</v>
      </c>
    </row>
    <row r="27" s="19" customFormat="true" ht="17.25" hidden="false" customHeight="true" outlineLevel="0" collapsed="false">
      <c r="A27" s="20" t="s">
        <v>36</v>
      </c>
      <c r="B27" s="21" t="s">
        <v>37</v>
      </c>
      <c r="C27" s="35" t="n">
        <v>65.2268093781855</v>
      </c>
      <c r="D27" s="35" t="n">
        <v>50.6637168141593</v>
      </c>
      <c r="E27" s="35" t="n">
        <v>69.593023255814</v>
      </c>
      <c r="F27" s="35" t="n">
        <v>72.5761772853186</v>
      </c>
      <c r="G27" s="35" t="n">
        <v>60.6425702811245</v>
      </c>
      <c r="H27" s="35" t="n">
        <v>62.6398210290828</v>
      </c>
      <c r="I27" s="35" t="n">
        <v>70.4301075268817</v>
      </c>
      <c r="J27" s="35" t="n">
        <v>67.5675675675676</v>
      </c>
      <c r="K27" s="35" t="n">
        <v>74.6376811594203</v>
      </c>
      <c r="L27" s="35" t="n">
        <v>63.3858267716535</v>
      </c>
      <c r="M27" s="35" t="n">
        <v>46.4052287581699</v>
      </c>
      <c r="N27" s="35" t="n">
        <v>47.9591836734694</v>
      </c>
      <c r="O27" s="35" t="n">
        <v>51.6129032258065</v>
      </c>
      <c r="P27" s="20" t="s">
        <v>36</v>
      </c>
      <c r="Q27" s="21" t="s">
        <v>37</v>
      </c>
      <c r="R27" s="35" t="n">
        <v>75.0507099391481</v>
      </c>
      <c r="S27" s="35" t="n">
        <v>62.9441624365482</v>
      </c>
      <c r="T27" s="35" t="n">
        <v>63.1147540983607</v>
      </c>
      <c r="U27" s="35" t="n">
        <v>70.2797202797203</v>
      </c>
      <c r="V27" s="35" t="n">
        <v>68.9530685920578</v>
      </c>
      <c r="W27" s="35" t="n">
        <v>59.016393442623</v>
      </c>
      <c r="X27" s="35" t="n">
        <v>84.6938775510204</v>
      </c>
      <c r="Y27" s="35" t="n">
        <v>68.9189189189189</v>
      </c>
      <c r="Z27" s="35" t="n">
        <v>71.6981132075472</v>
      </c>
      <c r="AA27" s="35" t="n">
        <v>53.9130434782609</v>
      </c>
      <c r="AB27" s="35" t="n">
        <v>45.6521739130435</v>
      </c>
      <c r="AC27" s="35" t="n">
        <v>72.7598566308244</v>
      </c>
      <c r="AD27" s="35" t="n">
        <v>100</v>
      </c>
    </row>
    <row r="28" customFormat="false" ht="17.25" hidden="false" customHeight="true" outlineLevel="0" collapsed="false">
      <c r="A28" s="22" t="s">
        <v>38</v>
      </c>
      <c r="B28" s="23" t="s">
        <v>39</v>
      </c>
      <c r="C28" s="36" t="n">
        <v>75.4613807245386</v>
      </c>
      <c r="D28" s="36" t="n">
        <v>73.8738738738739</v>
      </c>
      <c r="E28" s="36" t="n">
        <v>74.6031746031746</v>
      </c>
      <c r="F28" s="36" t="n">
        <v>78.8732394366197</v>
      </c>
      <c r="G28" s="36" t="n">
        <v>78.8235294117647</v>
      </c>
      <c r="H28" s="36" t="n">
        <v>78.75</v>
      </c>
      <c r="I28" s="36" t="n">
        <v>84.6153846153846</v>
      </c>
      <c r="J28" s="36" t="n">
        <v>80</v>
      </c>
      <c r="K28" s="36" t="n">
        <v>66.6666666666667</v>
      </c>
      <c r="L28" s="36" t="n">
        <v>75.4716981132076</v>
      </c>
      <c r="M28" s="36" t="n">
        <v>65.9090909090909</v>
      </c>
      <c r="N28" s="36" t="n">
        <v>56.140350877193</v>
      </c>
      <c r="O28" s="36" t="n">
        <v>54.5454545454545</v>
      </c>
      <c r="P28" s="22" t="s">
        <v>38</v>
      </c>
      <c r="Q28" s="23" t="s">
        <v>39</v>
      </c>
      <c r="R28" s="36" t="n">
        <v>90.4109589041096</v>
      </c>
      <c r="S28" s="36" t="n">
        <v>81.25</v>
      </c>
      <c r="T28" s="36" t="n">
        <v>50</v>
      </c>
      <c r="U28" s="36" t="n">
        <v>77.2727272727273</v>
      </c>
      <c r="V28" s="36" t="n">
        <v>89.7435897435898</v>
      </c>
      <c r="W28" s="36" t="n">
        <v>60</v>
      </c>
      <c r="X28" s="36" t="n">
        <v>83.3333333333333</v>
      </c>
      <c r="Y28" s="36" t="n">
        <v>80</v>
      </c>
      <c r="Z28" s="36" t="n">
        <v>50</v>
      </c>
      <c r="AA28" s="36" t="n">
        <v>80</v>
      </c>
      <c r="AB28" s="36" t="n">
        <v>18.1818181818182</v>
      </c>
      <c r="AC28" s="36" t="n">
        <v>51.3888888888889</v>
      </c>
      <c r="AD28" s="36" t="n">
        <v>100</v>
      </c>
    </row>
    <row r="29" s="28" customFormat="true" ht="17.25" hidden="false" customHeight="true" outlineLevel="0" collapsed="false">
      <c r="A29" s="24" t="s">
        <v>40</v>
      </c>
      <c r="B29" s="23" t="s">
        <v>41</v>
      </c>
      <c r="C29" s="37" t="n">
        <v>55.4557124518614</v>
      </c>
      <c r="D29" s="38" t="n">
        <v>21.1538461538462</v>
      </c>
      <c r="E29" s="38" t="n">
        <v>54.7826086956522</v>
      </c>
      <c r="F29" s="38" t="n">
        <v>58.1395348837209</v>
      </c>
      <c r="G29" s="38" t="n">
        <v>60</v>
      </c>
      <c r="H29" s="38" t="n">
        <v>39.7058823529412</v>
      </c>
      <c r="I29" s="38" t="n">
        <v>74.3589743589744</v>
      </c>
      <c r="J29" s="38" t="n">
        <v>63.6363636363636</v>
      </c>
      <c r="K29" s="38" t="n">
        <v>66.6666666666667</v>
      </c>
      <c r="L29" s="38" t="n">
        <v>73.9130434782609</v>
      </c>
      <c r="M29" s="38" t="n">
        <v>73.6842105263158</v>
      </c>
      <c r="N29" s="38" t="n">
        <v>65.9090909090909</v>
      </c>
      <c r="O29" s="38" t="n">
        <v>55.5555555555556</v>
      </c>
      <c r="P29" s="24" t="s">
        <v>40</v>
      </c>
      <c r="Q29" s="23" t="s">
        <v>41</v>
      </c>
      <c r="R29" s="39" t="n">
        <v>40.625</v>
      </c>
      <c r="S29" s="39" t="n">
        <v>85.7142857142857</v>
      </c>
      <c r="T29" s="39" t="n">
        <v>72.7272727272727</v>
      </c>
      <c r="U29" s="39" t="n">
        <v>100</v>
      </c>
      <c r="V29" s="39" t="n">
        <v>89.4736842105263</v>
      </c>
      <c r="W29" s="39" t="n">
        <v>100</v>
      </c>
      <c r="X29" s="39" t="n">
        <v>83.3333333333333</v>
      </c>
      <c r="Y29" s="39" t="n">
        <v>75</v>
      </c>
      <c r="Z29" s="39" t="n">
        <v>66.6666666666667</v>
      </c>
      <c r="AA29" s="39" t="n">
        <v>52.7777777777778</v>
      </c>
      <c r="AB29" s="39" t="n">
        <v>0</v>
      </c>
      <c r="AC29" s="39" t="n">
        <v>100</v>
      </c>
      <c r="AD29" s="36" t="n">
        <v>0</v>
      </c>
    </row>
    <row r="30" s="28" customFormat="true" ht="17.25" hidden="false" customHeight="true" outlineLevel="0" collapsed="false">
      <c r="A30" s="24" t="s">
        <v>42</v>
      </c>
      <c r="B30" s="23" t="s">
        <v>43</v>
      </c>
      <c r="C30" s="37" t="n">
        <v>74.7663551401869</v>
      </c>
      <c r="D30" s="38" t="n">
        <v>83.3333333333333</v>
      </c>
      <c r="E30" s="38" t="n">
        <v>71.1538461538462</v>
      </c>
      <c r="F30" s="38" t="n">
        <v>81.8181818181818</v>
      </c>
      <c r="G30" s="38" t="n">
        <v>80</v>
      </c>
      <c r="H30" s="38" t="n">
        <v>76.4705882352941</v>
      </c>
      <c r="I30" s="38" t="n">
        <v>90.9090909090909</v>
      </c>
      <c r="J30" s="38" t="n">
        <v>100</v>
      </c>
      <c r="K30" s="38" t="n">
        <v>100</v>
      </c>
      <c r="L30" s="38" t="n">
        <v>80</v>
      </c>
      <c r="M30" s="38" t="n">
        <v>18.1818181818182</v>
      </c>
      <c r="N30" s="38" t="n">
        <v>60</v>
      </c>
      <c r="O30" s="38" t="n">
        <v>75</v>
      </c>
      <c r="P30" s="24" t="s">
        <v>42</v>
      </c>
      <c r="Q30" s="23" t="s">
        <v>43</v>
      </c>
      <c r="R30" s="39" t="n">
        <v>76.9230769230769</v>
      </c>
      <c r="S30" s="39" t="n">
        <v>66.6666666666667</v>
      </c>
      <c r="T30" s="39" t="n">
        <v>100</v>
      </c>
      <c r="U30" s="39" t="n">
        <v>100</v>
      </c>
      <c r="V30" s="39" t="n">
        <v>100</v>
      </c>
      <c r="W30" s="36" t="n">
        <v>0</v>
      </c>
      <c r="X30" s="36" t="n">
        <v>0</v>
      </c>
      <c r="Y30" s="39" t="n">
        <v>40</v>
      </c>
      <c r="Z30" s="36" t="n">
        <v>0</v>
      </c>
      <c r="AA30" s="36" t="n">
        <v>0</v>
      </c>
      <c r="AB30" s="36" t="n">
        <v>0</v>
      </c>
      <c r="AC30" s="39" t="n">
        <v>100</v>
      </c>
      <c r="AD30" s="36" t="n">
        <v>0</v>
      </c>
    </row>
    <row r="31" customFormat="false" ht="17.25" hidden="false" customHeight="true" outlineLevel="0" collapsed="false">
      <c r="A31" s="22" t="s">
        <v>44</v>
      </c>
      <c r="B31" s="23" t="s">
        <v>45</v>
      </c>
      <c r="C31" s="36" t="n">
        <v>61.0909090909091</v>
      </c>
      <c r="D31" s="36" t="n">
        <v>38.8888888888889</v>
      </c>
      <c r="E31" s="36" t="n">
        <v>79.3103448275862</v>
      </c>
      <c r="F31" s="36" t="n">
        <v>51.8518518518519</v>
      </c>
      <c r="G31" s="36" t="n">
        <v>80</v>
      </c>
      <c r="H31" s="36" t="n">
        <v>60</v>
      </c>
      <c r="I31" s="36" t="n">
        <v>50</v>
      </c>
      <c r="J31" s="36" t="n">
        <v>75</v>
      </c>
      <c r="K31" s="36" t="n">
        <v>50</v>
      </c>
      <c r="L31" s="36" t="n">
        <v>87.5</v>
      </c>
      <c r="M31" s="36" t="n">
        <v>41.6666666666667</v>
      </c>
      <c r="N31" s="36" t="n">
        <v>47.3684210526316</v>
      </c>
      <c r="O31" s="36" t="n">
        <v>83.3333333333333</v>
      </c>
      <c r="P31" s="22" t="s">
        <v>44</v>
      </c>
      <c r="Q31" s="23" t="s">
        <v>45</v>
      </c>
      <c r="R31" s="36" t="n">
        <v>75</v>
      </c>
      <c r="S31" s="36" t="n">
        <v>100</v>
      </c>
      <c r="T31" s="36" t="n">
        <v>75</v>
      </c>
      <c r="U31" s="36" t="n">
        <v>70</v>
      </c>
      <c r="V31" s="36" t="n">
        <v>45.4545454545455</v>
      </c>
      <c r="W31" s="36" t="n">
        <v>0</v>
      </c>
      <c r="X31" s="36" t="n">
        <v>100</v>
      </c>
      <c r="Y31" s="36" t="n">
        <v>100</v>
      </c>
      <c r="Z31" s="36" t="n">
        <v>0</v>
      </c>
      <c r="AA31" s="36" t="n">
        <v>0</v>
      </c>
      <c r="AB31" s="36" t="n">
        <v>0</v>
      </c>
      <c r="AC31" s="36" t="n">
        <v>46.1538461538462</v>
      </c>
      <c r="AD31" s="36" t="n">
        <v>0</v>
      </c>
    </row>
    <row r="32" customFormat="false" ht="31.5" hidden="false" customHeight="false" outlineLevel="0" collapsed="false">
      <c r="A32" s="22" t="s">
        <v>46</v>
      </c>
      <c r="B32" s="23" t="s">
        <v>47</v>
      </c>
      <c r="C32" s="36" t="n">
        <v>42.5996204933586</v>
      </c>
      <c r="D32" s="36" t="n">
        <v>32.0388349514563</v>
      </c>
      <c r="E32" s="36" t="n">
        <v>50.4291845493562</v>
      </c>
      <c r="F32" s="36" t="n">
        <v>58</v>
      </c>
      <c r="G32" s="36" t="n">
        <v>34.0659340659341</v>
      </c>
      <c r="H32" s="36" t="n">
        <v>44.4444444444444</v>
      </c>
      <c r="I32" s="36" t="n">
        <v>34.7826086956522</v>
      </c>
      <c r="J32" s="36" t="n">
        <v>44.1176470588235</v>
      </c>
      <c r="K32" s="36" t="n">
        <v>58.3333333333333</v>
      </c>
      <c r="L32" s="36" t="n">
        <v>34.6666666666667</v>
      </c>
      <c r="M32" s="36" t="n">
        <v>21.1382113821138</v>
      </c>
      <c r="N32" s="36" t="n">
        <v>22.6890756302521</v>
      </c>
      <c r="O32" s="36" t="n">
        <v>32.7586206896552</v>
      </c>
      <c r="P32" s="22" t="s">
        <v>46</v>
      </c>
      <c r="Q32" s="23" t="s">
        <v>47</v>
      </c>
      <c r="R32" s="36" t="n">
        <v>45.7142857142857</v>
      </c>
      <c r="S32" s="36" t="n">
        <v>34.9206349206349</v>
      </c>
      <c r="T32" s="36" t="n">
        <v>41.1764705882353</v>
      </c>
      <c r="U32" s="36" t="n">
        <v>40.8602150537634</v>
      </c>
      <c r="V32" s="36" t="n">
        <v>51.5151515151515</v>
      </c>
      <c r="W32" s="36" t="n">
        <v>33.3333333333333</v>
      </c>
      <c r="X32" s="36" t="n">
        <v>66.6666666666667</v>
      </c>
      <c r="Y32" s="36" t="n">
        <v>65.2173913043478</v>
      </c>
      <c r="Z32" s="36" t="n">
        <v>50</v>
      </c>
      <c r="AA32" s="36" t="n">
        <v>27.2727272727273</v>
      </c>
      <c r="AB32" s="36" t="n">
        <v>60</v>
      </c>
      <c r="AC32" s="36" t="n">
        <v>67.1875</v>
      </c>
      <c r="AD32" s="36" t="n">
        <v>100</v>
      </c>
    </row>
    <row r="33" customFormat="false" ht="17.25" hidden="false" customHeight="true" outlineLevel="0" collapsed="false">
      <c r="A33" s="22" t="s">
        <v>48</v>
      </c>
      <c r="B33" s="23" t="s">
        <v>49</v>
      </c>
      <c r="C33" s="36" t="n">
        <v>68.6578171091446</v>
      </c>
      <c r="D33" s="36" t="n">
        <v>64.5833333333333</v>
      </c>
      <c r="E33" s="36" t="n">
        <v>69.6428571428571</v>
      </c>
      <c r="F33" s="36" t="n">
        <v>69.7142857142857</v>
      </c>
      <c r="G33" s="36" t="n">
        <v>67.7966101694915</v>
      </c>
      <c r="H33" s="36" t="n">
        <v>71.2121212121212</v>
      </c>
      <c r="I33" s="36" t="n">
        <v>86.9565217391304</v>
      </c>
      <c r="J33" s="36" t="n">
        <v>71.875</v>
      </c>
      <c r="K33" s="36" t="n">
        <v>76.3157894736842</v>
      </c>
      <c r="L33" s="36" t="n">
        <v>66.6666666666667</v>
      </c>
      <c r="M33" s="36" t="n">
        <v>58.1395348837209</v>
      </c>
      <c r="N33" s="36" t="n">
        <v>46.2686567164179</v>
      </c>
      <c r="O33" s="36" t="n">
        <v>52.6315789473684</v>
      </c>
      <c r="P33" s="22" t="s">
        <v>48</v>
      </c>
      <c r="Q33" s="23" t="s">
        <v>49</v>
      </c>
      <c r="R33" s="36" t="n">
        <v>69.811320754717</v>
      </c>
      <c r="S33" s="36" t="n">
        <v>60.6060606060606</v>
      </c>
      <c r="T33" s="36" t="n">
        <v>62.1621621621622</v>
      </c>
      <c r="U33" s="36" t="n">
        <v>76.3636363636364</v>
      </c>
      <c r="V33" s="36" t="n">
        <v>66.6666666666667</v>
      </c>
      <c r="W33" s="36" t="n">
        <v>41.6666666666667</v>
      </c>
      <c r="X33" s="36" t="n">
        <v>89.4736842105263</v>
      </c>
      <c r="Y33" s="36" t="n">
        <v>64.7058823529412</v>
      </c>
      <c r="Z33" s="36" t="n">
        <v>72.2222222222222</v>
      </c>
      <c r="AA33" s="36" t="n">
        <v>44.4444444444444</v>
      </c>
      <c r="AB33" s="36" t="n">
        <v>44.4444444444444</v>
      </c>
      <c r="AC33" s="36" t="n">
        <v>85.7142857142857</v>
      </c>
      <c r="AD33" s="36" t="n">
        <v>100</v>
      </c>
    </row>
    <row r="34" customFormat="false" ht="17.25" hidden="false" customHeight="true" outlineLevel="0" collapsed="false">
      <c r="A34" s="22" t="s">
        <v>50</v>
      </c>
      <c r="B34" s="23" t="s">
        <v>51</v>
      </c>
      <c r="C34" s="36" t="n">
        <v>90.6961613532856</v>
      </c>
      <c r="D34" s="36" t="n">
        <v>79.2452830188679</v>
      </c>
      <c r="E34" s="36" t="n">
        <v>91.8918918918919</v>
      </c>
      <c r="F34" s="36" t="n">
        <v>92.156862745098</v>
      </c>
      <c r="G34" s="36" t="n">
        <v>93.0232558139535</v>
      </c>
      <c r="H34" s="36" t="n">
        <v>95.3846153846154</v>
      </c>
      <c r="I34" s="36" t="n">
        <v>91.9354838709677</v>
      </c>
      <c r="J34" s="36" t="n">
        <v>95.4545454545455</v>
      </c>
      <c r="K34" s="36" t="n">
        <v>92.1052631578947</v>
      </c>
      <c r="L34" s="36" t="n">
        <v>82.2222222222222</v>
      </c>
      <c r="M34" s="36" t="n">
        <v>78.8461538461538</v>
      </c>
      <c r="N34" s="36" t="n">
        <v>75</v>
      </c>
      <c r="O34" s="36" t="n">
        <v>86.9565217391304</v>
      </c>
      <c r="P34" s="22" t="s">
        <v>50</v>
      </c>
      <c r="Q34" s="23" t="s">
        <v>51</v>
      </c>
      <c r="R34" s="36" t="n">
        <v>94.1860465116279</v>
      </c>
      <c r="S34" s="36" t="n">
        <v>83.8709677419355</v>
      </c>
      <c r="T34" s="36" t="n">
        <v>88.4615384615385</v>
      </c>
      <c r="U34" s="36" t="n">
        <v>93.5483870967742</v>
      </c>
      <c r="V34" s="36" t="n">
        <v>95.3125</v>
      </c>
      <c r="W34" s="36" t="n">
        <v>100</v>
      </c>
      <c r="X34" s="36" t="n">
        <v>100</v>
      </c>
      <c r="Y34" s="36" t="n">
        <v>80</v>
      </c>
      <c r="Z34" s="36" t="n">
        <v>100</v>
      </c>
      <c r="AA34" s="36" t="n">
        <v>76.4705882352941</v>
      </c>
      <c r="AB34" s="36" t="n">
        <v>100</v>
      </c>
      <c r="AC34" s="36" t="n">
        <v>97.6190476190476</v>
      </c>
      <c r="AD34" s="36" t="n">
        <v>100</v>
      </c>
    </row>
    <row r="35" customFormat="false" ht="17.25" hidden="false" customHeight="true" outlineLevel="0" collapsed="false">
      <c r="A35" s="22" t="s">
        <v>52</v>
      </c>
      <c r="B35" s="23" t="s">
        <v>53</v>
      </c>
      <c r="C35" s="36" t="n">
        <v>27.5862068965517</v>
      </c>
      <c r="D35" s="36" t="n">
        <v>77.7777777777778</v>
      </c>
      <c r="E35" s="36" t="n">
        <v>44.4444444444444</v>
      </c>
      <c r="F35" s="36" t="n">
        <v>50</v>
      </c>
      <c r="G35" s="36" t="n">
        <v>0</v>
      </c>
      <c r="H35" s="36" t="n">
        <v>0</v>
      </c>
      <c r="I35" s="36" t="n">
        <v>0</v>
      </c>
      <c r="J35" s="36" t="n">
        <v>25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20</v>
      </c>
      <c r="P35" s="22" t="s">
        <v>52</v>
      </c>
      <c r="Q35" s="23" t="s">
        <v>53</v>
      </c>
      <c r="R35" s="36" t="n">
        <v>33.3333333333333</v>
      </c>
      <c r="S35" s="36" t="n">
        <v>50</v>
      </c>
      <c r="T35" s="36" t="n">
        <v>0</v>
      </c>
      <c r="U35" s="36" t="n">
        <v>0</v>
      </c>
      <c r="V35" s="36" t="n">
        <v>4.34782608695652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0</v>
      </c>
    </row>
    <row r="36" customFormat="false" ht="17.25" hidden="false" customHeight="true" outlineLevel="0" collapsed="false">
      <c r="A36" s="22" t="s">
        <v>54</v>
      </c>
      <c r="B36" s="23" t="s">
        <v>55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22" t="s">
        <v>54</v>
      </c>
      <c r="Q36" s="23" t="s">
        <v>55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</row>
    <row r="37" s="19" customFormat="true" ht="17.25" hidden="false" customHeight="true" outlineLevel="0" collapsed="false">
      <c r="A37" s="20" t="s">
        <v>56</v>
      </c>
      <c r="B37" s="21" t="s">
        <v>57</v>
      </c>
      <c r="C37" s="35" t="n">
        <v>68.7236745336632</v>
      </c>
      <c r="D37" s="35" t="n">
        <v>58.0976863753213</v>
      </c>
      <c r="E37" s="35" t="n">
        <v>72.1804511278195</v>
      </c>
      <c r="F37" s="35" t="n">
        <v>73.1634182908546</v>
      </c>
      <c r="G37" s="35" t="n">
        <v>70.6860706860707</v>
      </c>
      <c r="H37" s="35" t="n">
        <v>71.8718718718719</v>
      </c>
      <c r="I37" s="35" t="n">
        <v>69.5920889987639</v>
      </c>
      <c r="J37" s="35" t="n">
        <v>70.7983193277311</v>
      </c>
      <c r="K37" s="35" t="n">
        <v>65.1785714285714</v>
      </c>
      <c r="L37" s="35" t="n">
        <v>63.2887189292543</v>
      </c>
      <c r="M37" s="35" t="n">
        <v>54.7461368653422</v>
      </c>
      <c r="N37" s="35" t="n">
        <v>59.1463414634146</v>
      </c>
      <c r="O37" s="35" t="n">
        <v>49.2753623188406</v>
      </c>
      <c r="P37" s="20" t="s">
        <v>56</v>
      </c>
      <c r="Q37" s="21" t="s">
        <v>57</v>
      </c>
      <c r="R37" s="35" t="n">
        <v>70.2127659574468</v>
      </c>
      <c r="S37" s="35" t="n">
        <v>68.3962264150944</v>
      </c>
      <c r="T37" s="35" t="n">
        <v>63.9097744360902</v>
      </c>
      <c r="U37" s="35" t="n">
        <v>64.5454545454546</v>
      </c>
      <c r="V37" s="35" t="n">
        <v>65.1327433628319</v>
      </c>
      <c r="W37" s="35" t="n">
        <v>75.7575757575758</v>
      </c>
      <c r="X37" s="35" t="n">
        <v>80.379746835443</v>
      </c>
      <c r="Y37" s="35" t="n">
        <v>64.1791044776119</v>
      </c>
      <c r="Z37" s="35" t="n">
        <v>80</v>
      </c>
      <c r="AA37" s="35" t="n">
        <v>66.3366336633663</v>
      </c>
      <c r="AB37" s="35" t="n">
        <v>73.9130434782609</v>
      </c>
      <c r="AC37" s="35" t="n">
        <v>75.6880733944954</v>
      </c>
      <c r="AD37" s="35" t="n">
        <v>88</v>
      </c>
    </row>
    <row r="38" customFormat="false" ht="17.25" hidden="false" customHeight="true" outlineLevel="0" collapsed="false">
      <c r="A38" s="22" t="s">
        <v>58</v>
      </c>
      <c r="B38" s="23" t="s">
        <v>59</v>
      </c>
      <c r="C38" s="36" t="n">
        <v>76.4990914597214</v>
      </c>
      <c r="D38" s="36" t="n">
        <v>58.5820895522388</v>
      </c>
      <c r="E38" s="36" t="n">
        <v>79.0273556231003</v>
      </c>
      <c r="F38" s="36" t="n">
        <v>79.4171220400729</v>
      </c>
      <c r="G38" s="36" t="n">
        <v>75.0515463917526</v>
      </c>
      <c r="H38" s="36" t="n">
        <v>79.7927461139896</v>
      </c>
      <c r="I38" s="36" t="n">
        <v>78.3393501805054</v>
      </c>
      <c r="J38" s="36" t="n">
        <v>80.1652892561984</v>
      </c>
      <c r="K38" s="36" t="n">
        <v>78.3950617283951</v>
      </c>
      <c r="L38" s="36" t="n">
        <v>71.304347826087</v>
      </c>
      <c r="M38" s="36" t="n">
        <v>58.9958158995816</v>
      </c>
      <c r="N38" s="36" t="n">
        <v>73.4939759036145</v>
      </c>
      <c r="O38" s="36" t="n">
        <v>60.431654676259</v>
      </c>
      <c r="P38" s="22" t="s">
        <v>58</v>
      </c>
      <c r="Q38" s="23" t="s">
        <v>59</v>
      </c>
      <c r="R38" s="36" t="n">
        <v>78.0821917808219</v>
      </c>
      <c r="S38" s="36" t="n">
        <v>74.496644295302</v>
      </c>
      <c r="T38" s="36" t="n">
        <v>72.7848101265823</v>
      </c>
      <c r="U38" s="36" t="n">
        <v>85.4166666666667</v>
      </c>
      <c r="V38" s="36" t="n">
        <v>80.8</v>
      </c>
      <c r="W38" s="36" t="n">
        <v>85.5263157894737</v>
      </c>
      <c r="X38" s="36" t="n">
        <v>89.1304347826087</v>
      </c>
      <c r="Y38" s="36" t="n">
        <v>80</v>
      </c>
      <c r="Z38" s="36" t="n">
        <v>88.3720930232558</v>
      </c>
      <c r="AA38" s="36" t="n">
        <v>71.4285714285714</v>
      </c>
      <c r="AB38" s="36" t="n">
        <v>83.3333333333333</v>
      </c>
      <c r="AC38" s="36" t="n">
        <v>75.4985754985755</v>
      </c>
      <c r="AD38" s="36" t="n">
        <v>86.6666666666667</v>
      </c>
    </row>
    <row r="39" customFormat="false" ht="31.5" hidden="false" customHeight="false" outlineLevel="0" collapsed="false">
      <c r="A39" s="22" t="s">
        <v>60</v>
      </c>
      <c r="B39" s="23" t="s">
        <v>61</v>
      </c>
      <c r="C39" s="36" t="n">
        <v>73.0659025787966</v>
      </c>
      <c r="D39" s="36" t="n">
        <v>51.9230769230769</v>
      </c>
      <c r="E39" s="36" t="n">
        <v>81.5789473684211</v>
      </c>
      <c r="F39" s="36" t="n">
        <v>73.015873015873</v>
      </c>
      <c r="G39" s="36" t="n">
        <v>86.6666666666667</v>
      </c>
      <c r="H39" s="36" t="n">
        <v>71.7948717948718</v>
      </c>
      <c r="I39" s="36" t="n">
        <v>71.0526315789474</v>
      </c>
      <c r="J39" s="36" t="n">
        <v>79.3103448275862</v>
      </c>
      <c r="K39" s="36" t="n">
        <v>31.5789473684211</v>
      </c>
      <c r="L39" s="36" t="n">
        <v>75</v>
      </c>
      <c r="M39" s="36" t="n">
        <v>69.5652173913043</v>
      </c>
      <c r="N39" s="36" t="n">
        <v>44.8275862068966</v>
      </c>
      <c r="O39" s="36" t="n">
        <v>72.7272727272727</v>
      </c>
      <c r="P39" s="22" t="s">
        <v>60</v>
      </c>
      <c r="Q39" s="23" t="s">
        <v>61</v>
      </c>
      <c r="R39" s="36" t="n">
        <v>85</v>
      </c>
      <c r="S39" s="36" t="n">
        <v>82.3529411764706</v>
      </c>
      <c r="T39" s="36" t="n">
        <v>66.6666666666667</v>
      </c>
      <c r="U39" s="36" t="n">
        <v>80.952380952381</v>
      </c>
      <c r="V39" s="36" t="n">
        <v>72</v>
      </c>
      <c r="W39" s="36" t="n">
        <v>57.1428571428571</v>
      </c>
      <c r="X39" s="36" t="n">
        <v>83.3333333333333</v>
      </c>
      <c r="Y39" s="36" t="n">
        <v>50</v>
      </c>
      <c r="Z39" s="36" t="n">
        <v>28.5714285714286</v>
      </c>
      <c r="AA39" s="36" t="n">
        <v>70</v>
      </c>
      <c r="AB39" s="36" t="n">
        <v>66.6666666666667</v>
      </c>
      <c r="AC39" s="36" t="n">
        <v>95</v>
      </c>
      <c r="AD39" s="36" t="n">
        <v>0</v>
      </c>
    </row>
    <row r="40" customFormat="false" ht="17.25" hidden="false" customHeight="true" outlineLevel="0" collapsed="false">
      <c r="A40" s="22" t="s">
        <v>62</v>
      </c>
      <c r="B40" s="23" t="s">
        <v>63</v>
      </c>
      <c r="C40" s="36" t="n">
        <v>70.9486166007905</v>
      </c>
      <c r="D40" s="36" t="n">
        <v>50</v>
      </c>
      <c r="E40" s="36" t="n">
        <v>81.7901234567901</v>
      </c>
      <c r="F40" s="36" t="n">
        <v>76.6129032258065</v>
      </c>
      <c r="G40" s="36" t="n">
        <v>72.2772277227723</v>
      </c>
      <c r="H40" s="36" t="n">
        <v>66.0194174757282</v>
      </c>
      <c r="I40" s="36" t="n">
        <v>74.6031746031746</v>
      </c>
      <c r="J40" s="36" t="n">
        <v>74.5454545454546</v>
      </c>
      <c r="K40" s="36" t="n">
        <v>65.3846153846154</v>
      </c>
      <c r="L40" s="36" t="n">
        <v>79.0697674418605</v>
      </c>
      <c r="M40" s="36" t="n">
        <v>60.3448275862069</v>
      </c>
      <c r="N40" s="36" t="n">
        <v>53.8461538461539</v>
      </c>
      <c r="O40" s="36" t="n">
        <v>41.8604651162791</v>
      </c>
      <c r="P40" s="22" t="s">
        <v>62</v>
      </c>
      <c r="Q40" s="23" t="s">
        <v>63</v>
      </c>
      <c r="R40" s="36" t="n">
        <v>52.5423728813559</v>
      </c>
      <c r="S40" s="36" t="n">
        <v>62.2641509433962</v>
      </c>
      <c r="T40" s="36" t="n">
        <v>65.3846153846154</v>
      </c>
      <c r="U40" s="36" t="n">
        <v>74.1935483870968</v>
      </c>
      <c r="V40" s="36" t="n">
        <v>84.2105263157895</v>
      </c>
      <c r="W40" s="36" t="n">
        <v>65.3846153846154</v>
      </c>
      <c r="X40" s="36" t="n">
        <v>63.8888888888889</v>
      </c>
      <c r="Y40" s="36" t="n">
        <v>100</v>
      </c>
      <c r="Z40" s="36" t="n">
        <v>63.6363636363636</v>
      </c>
      <c r="AA40" s="36" t="n">
        <v>64</v>
      </c>
      <c r="AB40" s="36" t="n">
        <v>81.8181818181818</v>
      </c>
      <c r="AC40" s="36" t="n">
        <v>79.6875</v>
      </c>
      <c r="AD40" s="36" t="n">
        <v>87.5</v>
      </c>
    </row>
    <row r="41" customFormat="false" ht="31.5" hidden="false" customHeight="false" outlineLevel="0" collapsed="false">
      <c r="A41" s="22" t="s">
        <v>64</v>
      </c>
      <c r="B41" s="23" t="s">
        <v>65</v>
      </c>
      <c r="C41" s="36" t="n">
        <v>65.8940397350993</v>
      </c>
      <c r="D41" s="36" t="n">
        <v>72.7272727272727</v>
      </c>
      <c r="E41" s="36" t="n">
        <v>60.2040816326531</v>
      </c>
      <c r="F41" s="36" t="n">
        <v>67.8571428571429</v>
      </c>
      <c r="G41" s="36" t="n">
        <v>88.8888888888889</v>
      </c>
      <c r="H41" s="36" t="n">
        <v>66.6666666666667</v>
      </c>
      <c r="I41" s="36" t="n">
        <v>61.1111111111111</v>
      </c>
      <c r="J41" s="36" t="n">
        <v>60</v>
      </c>
      <c r="K41" s="36" t="n">
        <v>50</v>
      </c>
      <c r="L41" s="36" t="n">
        <v>53.3333333333333</v>
      </c>
      <c r="M41" s="36" t="n">
        <v>57.1428571428571</v>
      </c>
      <c r="N41" s="36" t="n">
        <v>62.5</v>
      </c>
      <c r="O41" s="36" t="n">
        <v>40</v>
      </c>
      <c r="P41" s="22" t="s">
        <v>64</v>
      </c>
      <c r="Q41" s="23" t="s">
        <v>65</v>
      </c>
      <c r="R41" s="36" t="n">
        <v>87.5</v>
      </c>
      <c r="S41" s="36" t="n">
        <v>81.8181818181818</v>
      </c>
      <c r="T41" s="36" t="n">
        <v>100</v>
      </c>
      <c r="U41" s="36" t="n">
        <v>37.5</v>
      </c>
      <c r="V41" s="36" t="n">
        <v>62.5</v>
      </c>
      <c r="W41" s="36" t="n">
        <v>100</v>
      </c>
      <c r="X41" s="36" t="n">
        <v>100</v>
      </c>
      <c r="Y41" s="36" t="n">
        <v>100</v>
      </c>
      <c r="Z41" s="36" t="n">
        <v>100</v>
      </c>
      <c r="AA41" s="36" t="n">
        <v>0</v>
      </c>
      <c r="AB41" s="36" t="n">
        <v>0</v>
      </c>
      <c r="AC41" s="36" t="n">
        <v>100</v>
      </c>
      <c r="AD41" s="36" t="n">
        <v>0</v>
      </c>
    </row>
    <row r="42" customFormat="false" ht="17.25" hidden="false" customHeight="true" outlineLevel="0" collapsed="false">
      <c r="A42" s="22" t="s">
        <v>66</v>
      </c>
      <c r="B42" s="23" t="s">
        <v>67</v>
      </c>
      <c r="C42" s="36" t="n">
        <v>58.9717223650386</v>
      </c>
      <c r="D42" s="36" t="n">
        <v>59.3350383631714</v>
      </c>
      <c r="E42" s="36" t="n">
        <v>63.2478632478632</v>
      </c>
      <c r="F42" s="36" t="n">
        <v>66.6666666666667</v>
      </c>
      <c r="G42" s="36" t="n">
        <v>60.8695652173913</v>
      </c>
      <c r="H42" s="36" t="n">
        <v>66.6666666666667</v>
      </c>
      <c r="I42" s="36" t="n">
        <v>63.1961259079903</v>
      </c>
      <c r="J42" s="36" t="n">
        <v>52.1428571428571</v>
      </c>
      <c r="K42" s="36" t="n">
        <v>50.5050505050505</v>
      </c>
      <c r="L42" s="36" t="n">
        <v>50.7109004739337</v>
      </c>
      <c r="M42" s="36" t="n">
        <v>41.2698412698413</v>
      </c>
      <c r="N42" s="36" t="n">
        <v>40.2597402597403</v>
      </c>
      <c r="O42" s="36" t="n">
        <v>30.7692307692308</v>
      </c>
      <c r="P42" s="22" t="s">
        <v>66</v>
      </c>
      <c r="Q42" s="23" t="s">
        <v>67</v>
      </c>
      <c r="R42" s="36" t="n">
        <v>63.0769230769231</v>
      </c>
      <c r="S42" s="36" t="n">
        <v>63.4020618556701</v>
      </c>
      <c r="T42" s="36" t="n">
        <v>40.2985074626866</v>
      </c>
      <c r="U42" s="36" t="n">
        <v>40.6593406593407</v>
      </c>
      <c r="V42" s="36" t="n">
        <v>42.2222222222222</v>
      </c>
      <c r="W42" s="36" t="n">
        <v>59.0909090909091</v>
      </c>
      <c r="X42" s="36" t="n">
        <v>69.5652173913043</v>
      </c>
      <c r="Y42" s="36" t="n">
        <v>37.5</v>
      </c>
      <c r="Z42" s="36" t="n">
        <v>100</v>
      </c>
      <c r="AA42" s="36" t="n">
        <v>40</v>
      </c>
      <c r="AB42" s="36" t="n">
        <v>33.3333333333333</v>
      </c>
      <c r="AC42" s="36" t="n">
        <v>69.1489361702128</v>
      </c>
      <c r="AD42" s="36" t="n">
        <v>100</v>
      </c>
    </row>
    <row r="43" customFormat="false" ht="17.25" hidden="false" customHeight="true" outlineLevel="0" collapsed="false">
      <c r="A43" s="22" t="s">
        <v>68</v>
      </c>
      <c r="B43" s="23" t="s">
        <v>69</v>
      </c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22" t="s">
        <v>68</v>
      </c>
      <c r="Q43" s="23" t="s">
        <v>69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</v>
      </c>
      <c r="AA43" s="36" t="n">
        <v>0</v>
      </c>
      <c r="AB43" s="36" t="n">
        <v>0</v>
      </c>
      <c r="AC43" s="36" t="n">
        <v>0</v>
      </c>
      <c r="AD43" s="36" t="n">
        <v>0</v>
      </c>
    </row>
    <row r="44" customFormat="false" ht="17.25" hidden="false" customHeight="true" outlineLevel="0" collapsed="false">
      <c r="A44" s="29" t="s">
        <v>70</v>
      </c>
      <c r="B44" s="30" t="s">
        <v>71</v>
      </c>
      <c r="C44" s="40" t="n"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29" t="s">
        <v>70</v>
      </c>
      <c r="Q44" s="30" t="s">
        <v>71</v>
      </c>
      <c r="R44" s="40" t="n">
        <v>0</v>
      </c>
      <c r="S44" s="41" t="n">
        <v>0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1" t="n">
        <v>0</v>
      </c>
      <c r="AC44" s="41" t="n">
        <v>0</v>
      </c>
      <c r="AD44" s="41" t="n">
        <v>0</v>
      </c>
    </row>
  </sheetData>
  <mergeCells count="12">
    <mergeCell ref="A1:G1"/>
    <mergeCell ref="H1:O1"/>
    <mergeCell ref="P1:U1"/>
    <mergeCell ref="V1:AD1"/>
    <mergeCell ref="A2:G2"/>
    <mergeCell ref="P2:U2"/>
    <mergeCell ref="A5:B5"/>
    <mergeCell ref="P5:Q5"/>
    <mergeCell ref="C25:G25"/>
    <mergeCell ref="H25:O25"/>
    <mergeCell ref="R25:V25"/>
    <mergeCell ref="W25:AD25"/>
  </mergeCells>
  <printOptions headings="false" gridLines="false" gridLinesSet="true" horizontalCentered="true" verticalCentered="false"/>
  <pageMargins left="0.747916666666667" right="0.747916666666667" top="0.945138888888889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5" man="true" max="65535" min="0"/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31.24"/>
    <col collapsed="false" customWidth="true" hidden="false" outlineLevel="0" max="3" min="3" style="1" width="9.62"/>
    <col collapsed="false" customWidth="true" hidden="false" outlineLevel="0" max="6" min="4" style="1" width="8.62"/>
    <col collapsed="false" customWidth="true" hidden="false" outlineLevel="0" max="7" min="7" style="2" width="9.5"/>
    <col collapsed="false" customWidth="true" hidden="false" outlineLevel="0" max="8" min="8" style="2" width="12.87"/>
    <col collapsed="false" customWidth="true" hidden="false" outlineLevel="0" max="9" min="9" style="1" width="12.24"/>
    <col collapsed="false" customWidth="true" hidden="false" outlineLevel="0" max="10" min="10" style="1" width="11.62"/>
    <col collapsed="false" customWidth="true" hidden="false" outlineLevel="0" max="11" min="11" style="1" width="11.5"/>
    <col collapsed="false" customWidth="true" hidden="false" outlineLevel="0" max="12" min="12" style="1" width="9.5"/>
    <col collapsed="false" customWidth="true" hidden="false" outlineLevel="0" max="13" min="13" style="1" width="10.62"/>
    <col collapsed="false" customWidth="true" hidden="false" outlineLevel="0" max="14" min="14" style="1" width="14.5"/>
    <col collapsed="false" customWidth="true" hidden="false" outlineLevel="0" max="15" min="15" style="1" width="12.12"/>
    <col collapsed="false" customWidth="true" hidden="false" outlineLevel="0" max="17" min="16" style="1" width="29.99"/>
    <col collapsed="false" customWidth="true" hidden="false" outlineLevel="0" max="18" min="18" style="1" width="10.49"/>
    <col collapsed="false" customWidth="true" hidden="false" outlineLevel="0" max="19" min="19" style="1" width="13.12"/>
    <col collapsed="false" customWidth="true" hidden="false" outlineLevel="0" max="20" min="20" style="1" width="9.62"/>
    <col collapsed="false" customWidth="true" hidden="false" outlineLevel="0" max="21" min="21" style="1" width="13.49"/>
    <col collapsed="false" customWidth="true" hidden="false" outlineLevel="0" max="22" min="22" style="1" width="12.75"/>
    <col collapsed="false" customWidth="true" hidden="false" outlineLevel="0" max="23" min="23" style="1" width="13.87"/>
    <col collapsed="false" customWidth="true" hidden="false" outlineLevel="0" max="24" min="24" style="1" width="15.37"/>
    <col collapsed="false" customWidth="true" hidden="false" outlineLevel="0" max="25" min="25" style="1" width="10.99"/>
    <col collapsed="false" customWidth="true" hidden="false" outlineLevel="0" max="26" min="26" style="1" width="11.62"/>
    <col collapsed="false" customWidth="true" hidden="false" outlineLevel="0" max="27" min="27" style="1" width="9.62"/>
    <col collapsed="false" customWidth="true" hidden="false" outlineLevel="0" max="29" min="28" style="1" width="10.74"/>
    <col collapsed="false" customWidth="true" hidden="false" outlineLevel="0" max="30" min="30" style="1" width="11.74"/>
    <col collapsed="false" customWidth="false" hidden="false" outlineLevel="0" max="257" min="31" style="1" width="8.99"/>
  </cols>
  <sheetData>
    <row r="1" customFormat="false" ht="27.2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4" t="s">
        <v>75</v>
      </c>
      <c r="I1" s="4"/>
      <c r="J1" s="4"/>
      <c r="K1" s="4"/>
      <c r="L1" s="4"/>
      <c r="M1" s="4"/>
      <c r="N1" s="4"/>
      <c r="O1" s="4"/>
      <c r="P1" s="3" t="s">
        <v>76</v>
      </c>
      <c r="Q1" s="3"/>
      <c r="R1" s="3"/>
      <c r="S1" s="3"/>
      <c r="T1" s="3"/>
      <c r="U1" s="3"/>
      <c r="V1" s="4" t="s">
        <v>77</v>
      </c>
      <c r="W1" s="4"/>
      <c r="X1" s="4"/>
      <c r="Y1" s="4"/>
      <c r="Z1" s="4"/>
      <c r="AA1" s="4"/>
      <c r="AB1" s="4"/>
      <c r="AC1" s="4"/>
      <c r="AD1" s="4"/>
      <c r="AE1" s="42"/>
    </row>
    <row r="2" customFormat="false" ht="16.5" hidden="false" customHeight="false" outlineLevel="0" collapsed="false">
      <c r="A2" s="6" t="s">
        <v>4</v>
      </c>
      <c r="B2" s="6"/>
      <c r="C2" s="6"/>
      <c r="D2" s="6"/>
      <c r="E2" s="6"/>
      <c r="F2" s="6"/>
      <c r="G2" s="6"/>
      <c r="H2" s="43"/>
      <c r="I2" s="43"/>
      <c r="J2" s="43"/>
      <c r="K2" s="43"/>
      <c r="L2" s="43"/>
      <c r="M2" s="43"/>
      <c r="N2" s="43"/>
      <c r="O2" s="43"/>
      <c r="P2" s="6" t="s">
        <v>4</v>
      </c>
      <c r="Q2" s="6"/>
      <c r="R2" s="6"/>
      <c r="S2" s="6"/>
      <c r="T2" s="6"/>
      <c r="U2" s="6"/>
      <c r="V2" s="43"/>
      <c r="W2" s="43"/>
      <c r="X2" s="43"/>
      <c r="Y2" s="43"/>
      <c r="Z2" s="43"/>
      <c r="AA2" s="43"/>
      <c r="AB2" s="43"/>
      <c r="AC2" s="43"/>
      <c r="AD2" s="43"/>
    </row>
    <row r="3" customFormat="false" ht="27.2" hidden="false" customHeight="true" outlineLevel="0" collapsed="false">
      <c r="H3" s="42"/>
      <c r="I3" s="42"/>
      <c r="J3" s="42"/>
      <c r="K3" s="42"/>
      <c r="L3" s="42"/>
      <c r="M3" s="42"/>
      <c r="N3" s="42"/>
      <c r="O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</row>
    <row r="4" customFormat="false" ht="16.5" hidden="false" customHeight="true" outlineLevel="0" collapsed="false">
      <c r="A4" s="8" t="s">
        <v>5</v>
      </c>
      <c r="O4" s="44" t="s">
        <v>78</v>
      </c>
      <c r="P4" s="8" t="s">
        <v>5</v>
      </c>
      <c r="AD4" s="44" t="s">
        <v>78</v>
      </c>
    </row>
    <row r="5" s="15" customFormat="true" ht="80.25" hidden="false" customHeight="false" outlineLevel="0" collapsed="false">
      <c r="A5" s="10" t="s">
        <v>7</v>
      </c>
      <c r="B5" s="10"/>
      <c r="C5" s="11" t="s">
        <v>8</v>
      </c>
      <c r="D5" s="11" t="s">
        <v>7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1" t="s">
        <v>16</v>
      </c>
      <c r="L5" s="11" t="s">
        <v>17</v>
      </c>
      <c r="M5" s="11" t="s">
        <v>18</v>
      </c>
      <c r="N5" s="11" t="s">
        <v>19</v>
      </c>
      <c r="O5" s="11" t="s">
        <v>20</v>
      </c>
      <c r="P5" s="10" t="s">
        <v>7</v>
      </c>
      <c r="Q5" s="10"/>
      <c r="R5" s="11" t="s">
        <v>21</v>
      </c>
      <c r="S5" s="11" t="s">
        <v>22</v>
      </c>
      <c r="T5" s="11" t="s">
        <v>23</v>
      </c>
      <c r="U5" s="11" t="s">
        <v>24</v>
      </c>
      <c r="V5" s="11" t="s">
        <v>80</v>
      </c>
      <c r="W5" s="11" t="s">
        <v>81</v>
      </c>
      <c r="X5" s="11" t="s">
        <v>82</v>
      </c>
      <c r="Y5" s="11" t="s">
        <v>83</v>
      </c>
      <c r="Z5" s="11" t="s">
        <v>29</v>
      </c>
      <c r="AA5" s="11" t="s">
        <v>84</v>
      </c>
      <c r="AB5" s="11" t="s">
        <v>85</v>
      </c>
      <c r="AC5" s="11" t="s">
        <v>86</v>
      </c>
      <c r="AD5" s="13" t="s">
        <v>87</v>
      </c>
      <c r="AE5" s="14"/>
    </row>
    <row r="6" s="19" customFormat="true" ht="16.5" hidden="false" customHeight="false" outlineLevel="0" collapsed="false">
      <c r="A6" s="16" t="s">
        <v>34</v>
      </c>
      <c r="B6" s="17" t="s">
        <v>35</v>
      </c>
      <c r="C6" s="18" t="n">
        <v>15398</v>
      </c>
      <c r="D6" s="18" t="n">
        <v>681</v>
      </c>
      <c r="E6" s="18" t="n">
        <v>3981</v>
      </c>
      <c r="F6" s="18" t="n">
        <v>1500</v>
      </c>
      <c r="G6" s="18" t="n">
        <v>982</v>
      </c>
      <c r="H6" s="18" t="n">
        <v>998</v>
      </c>
      <c r="I6" s="18" t="n">
        <v>825</v>
      </c>
      <c r="J6" s="18" t="n">
        <v>487</v>
      </c>
      <c r="K6" s="18" t="n">
        <v>322</v>
      </c>
      <c r="L6" s="18" t="n">
        <v>492</v>
      </c>
      <c r="M6" s="18" t="n">
        <v>390</v>
      </c>
      <c r="N6" s="18" t="n">
        <v>479</v>
      </c>
      <c r="O6" s="18" t="n">
        <v>216</v>
      </c>
      <c r="P6" s="16" t="s">
        <v>34</v>
      </c>
      <c r="Q6" s="17" t="s">
        <v>35</v>
      </c>
      <c r="R6" s="18" t="n">
        <v>733</v>
      </c>
      <c r="S6" s="18" t="n">
        <v>414</v>
      </c>
      <c r="T6" s="18" t="n">
        <v>247</v>
      </c>
      <c r="U6" s="18" t="n">
        <v>627</v>
      </c>
      <c r="V6" s="18" t="n">
        <v>559</v>
      </c>
      <c r="W6" s="18" t="n">
        <v>136</v>
      </c>
      <c r="X6" s="18" t="n">
        <v>210</v>
      </c>
      <c r="Y6" s="18" t="n">
        <v>94</v>
      </c>
      <c r="Z6" s="18" t="n">
        <v>94</v>
      </c>
      <c r="AA6" s="18" t="n">
        <v>129</v>
      </c>
      <c r="AB6" s="18" t="n">
        <v>59</v>
      </c>
      <c r="AC6" s="18" t="n">
        <v>698</v>
      </c>
      <c r="AD6" s="18" t="n">
        <v>45</v>
      </c>
    </row>
    <row r="7" s="19" customFormat="true" ht="16.5" hidden="false" customHeight="false" outlineLevel="0" collapsed="false">
      <c r="A7" s="20" t="s">
        <v>36</v>
      </c>
      <c r="B7" s="21" t="s">
        <v>37</v>
      </c>
      <c r="C7" s="18" t="n">
        <v>5119</v>
      </c>
      <c r="D7" s="18" t="n">
        <v>229</v>
      </c>
      <c r="E7" s="18" t="n">
        <v>1197</v>
      </c>
      <c r="F7" s="18" t="n">
        <v>524</v>
      </c>
      <c r="G7" s="18" t="n">
        <v>302</v>
      </c>
      <c r="H7" s="18" t="n">
        <v>280</v>
      </c>
      <c r="I7" s="18" t="n">
        <v>262</v>
      </c>
      <c r="J7" s="18" t="n">
        <v>150</v>
      </c>
      <c r="K7" s="18" t="n">
        <v>103</v>
      </c>
      <c r="L7" s="18" t="n">
        <v>161</v>
      </c>
      <c r="M7" s="18" t="n">
        <v>142</v>
      </c>
      <c r="N7" s="18" t="n">
        <v>188</v>
      </c>
      <c r="O7" s="18" t="n">
        <v>80</v>
      </c>
      <c r="P7" s="20" t="s">
        <v>36</v>
      </c>
      <c r="Q7" s="21" t="s">
        <v>37</v>
      </c>
      <c r="R7" s="18" t="n">
        <v>370</v>
      </c>
      <c r="S7" s="18" t="n">
        <v>124</v>
      </c>
      <c r="T7" s="18" t="n">
        <v>77</v>
      </c>
      <c r="U7" s="18" t="n">
        <v>201</v>
      </c>
      <c r="V7" s="18" t="n">
        <v>191</v>
      </c>
      <c r="W7" s="18" t="n">
        <v>36</v>
      </c>
      <c r="X7" s="18" t="n">
        <v>83</v>
      </c>
      <c r="Y7" s="18" t="n">
        <v>51</v>
      </c>
      <c r="Z7" s="18" t="n">
        <v>38</v>
      </c>
      <c r="AA7" s="18" t="n">
        <v>62</v>
      </c>
      <c r="AB7" s="18" t="n">
        <v>42</v>
      </c>
      <c r="AC7" s="18" t="n">
        <v>203</v>
      </c>
      <c r="AD7" s="18" t="n">
        <v>23</v>
      </c>
    </row>
    <row r="8" customFormat="false" ht="16.5" hidden="false" customHeight="false" outlineLevel="0" collapsed="false">
      <c r="A8" s="22" t="s">
        <v>38</v>
      </c>
      <c r="B8" s="45" t="s">
        <v>39</v>
      </c>
      <c r="C8" s="2" t="n">
        <v>1104</v>
      </c>
      <c r="D8" s="2" t="n">
        <v>82</v>
      </c>
      <c r="E8" s="2" t="n">
        <v>235</v>
      </c>
      <c r="F8" s="2" t="n">
        <v>112</v>
      </c>
      <c r="G8" s="2" t="n">
        <v>67</v>
      </c>
      <c r="H8" s="2" t="n">
        <v>63</v>
      </c>
      <c r="I8" s="2" t="n">
        <v>66</v>
      </c>
      <c r="J8" s="2" t="n">
        <v>32</v>
      </c>
      <c r="K8" s="2" t="n">
        <v>12</v>
      </c>
      <c r="L8" s="2" t="n">
        <v>40</v>
      </c>
      <c r="M8" s="2" t="n">
        <v>29</v>
      </c>
      <c r="N8" s="2" t="n">
        <v>32</v>
      </c>
      <c r="O8" s="2" t="n">
        <v>12</v>
      </c>
      <c r="P8" s="22" t="s">
        <v>38</v>
      </c>
      <c r="Q8" s="45" t="s">
        <v>39</v>
      </c>
      <c r="R8" s="2" t="n">
        <v>132</v>
      </c>
      <c r="S8" s="2" t="n">
        <v>39</v>
      </c>
      <c r="T8" s="2" t="n">
        <v>4</v>
      </c>
      <c r="U8" s="2" t="n">
        <v>34</v>
      </c>
      <c r="V8" s="2" t="n">
        <v>35</v>
      </c>
      <c r="W8" s="2" t="n">
        <v>3</v>
      </c>
      <c r="X8" s="2" t="n">
        <v>10</v>
      </c>
      <c r="Y8" s="2" t="n">
        <v>8</v>
      </c>
      <c r="Z8" s="2" t="n">
        <v>1</v>
      </c>
      <c r="AA8" s="2" t="n">
        <v>16</v>
      </c>
      <c r="AB8" s="2" t="n">
        <v>2</v>
      </c>
      <c r="AC8" s="2" t="n">
        <v>37</v>
      </c>
      <c r="AD8" s="2" t="n">
        <v>1</v>
      </c>
    </row>
    <row r="9" s="47" customFormat="true" ht="17.25" hidden="false" customHeight="false" outlineLevel="0" collapsed="false">
      <c r="A9" s="24" t="s">
        <v>88</v>
      </c>
      <c r="B9" s="45" t="s">
        <v>41</v>
      </c>
      <c r="C9" s="25" t="n">
        <v>432</v>
      </c>
      <c r="D9" s="26" t="n">
        <v>22</v>
      </c>
      <c r="E9" s="26" t="n">
        <v>63</v>
      </c>
      <c r="F9" s="26" t="n">
        <v>25</v>
      </c>
      <c r="G9" s="26" t="n">
        <v>33</v>
      </c>
      <c r="H9" s="26" t="n">
        <v>27</v>
      </c>
      <c r="I9" s="26" t="n">
        <v>29</v>
      </c>
      <c r="J9" s="26" t="n">
        <v>14</v>
      </c>
      <c r="K9" s="26" t="n">
        <v>10</v>
      </c>
      <c r="L9" s="26" t="n">
        <v>17</v>
      </c>
      <c r="M9" s="26" t="n">
        <v>14</v>
      </c>
      <c r="N9" s="26" t="n">
        <v>29</v>
      </c>
      <c r="O9" s="26" t="n">
        <v>10</v>
      </c>
      <c r="P9" s="24" t="s">
        <v>88</v>
      </c>
      <c r="Q9" s="45" t="s">
        <v>41</v>
      </c>
      <c r="R9" s="46" t="n">
        <v>13</v>
      </c>
      <c r="S9" s="46" t="n">
        <v>12</v>
      </c>
      <c r="T9" s="46" t="n">
        <v>8</v>
      </c>
      <c r="U9" s="46" t="n">
        <v>16</v>
      </c>
      <c r="V9" s="46" t="n">
        <v>17</v>
      </c>
      <c r="W9" s="46" t="n">
        <v>3</v>
      </c>
      <c r="X9" s="46" t="n">
        <v>5</v>
      </c>
      <c r="Y9" s="46" t="n">
        <v>6</v>
      </c>
      <c r="Z9" s="46" t="n">
        <v>2</v>
      </c>
      <c r="AA9" s="46" t="n">
        <v>19</v>
      </c>
      <c r="AB9" s="46" t="n">
        <v>0</v>
      </c>
      <c r="AC9" s="46" t="n">
        <v>38</v>
      </c>
      <c r="AD9" s="46" t="n">
        <v>0</v>
      </c>
    </row>
    <row r="10" s="47" customFormat="true" ht="17.25" hidden="false" customHeight="false" outlineLevel="0" collapsed="false">
      <c r="A10" s="24" t="s">
        <v>89</v>
      </c>
      <c r="B10" s="45" t="s">
        <v>43</v>
      </c>
      <c r="C10" s="25" t="n">
        <v>160</v>
      </c>
      <c r="D10" s="26" t="n">
        <v>5</v>
      </c>
      <c r="E10" s="26" t="n">
        <v>37</v>
      </c>
      <c r="F10" s="26" t="n">
        <v>18</v>
      </c>
      <c r="G10" s="26" t="n">
        <v>8</v>
      </c>
      <c r="H10" s="26" t="n">
        <v>13</v>
      </c>
      <c r="I10" s="26" t="n">
        <v>10</v>
      </c>
      <c r="J10" s="26" t="n">
        <v>4</v>
      </c>
      <c r="K10" s="26" t="n">
        <v>1</v>
      </c>
      <c r="L10" s="26" t="n">
        <v>8</v>
      </c>
      <c r="M10" s="26" t="n">
        <v>2</v>
      </c>
      <c r="N10" s="26" t="n">
        <v>3</v>
      </c>
      <c r="O10" s="26" t="n">
        <v>3</v>
      </c>
      <c r="P10" s="24" t="s">
        <v>89</v>
      </c>
      <c r="Q10" s="45" t="s">
        <v>43</v>
      </c>
      <c r="R10" s="46" t="n">
        <v>30</v>
      </c>
      <c r="S10" s="46" t="n">
        <v>2</v>
      </c>
      <c r="T10" s="46" t="n">
        <v>2</v>
      </c>
      <c r="U10" s="46" t="n">
        <v>6</v>
      </c>
      <c r="V10" s="46" t="n">
        <v>4</v>
      </c>
      <c r="W10" s="46" t="n">
        <v>0</v>
      </c>
      <c r="X10" s="46" t="n">
        <v>0</v>
      </c>
      <c r="Y10" s="46" t="n">
        <v>2</v>
      </c>
      <c r="Z10" s="46" t="n">
        <v>0</v>
      </c>
      <c r="AA10" s="46" t="n">
        <v>0</v>
      </c>
      <c r="AB10" s="46" t="n">
        <v>0</v>
      </c>
      <c r="AC10" s="46" t="n">
        <v>2</v>
      </c>
      <c r="AD10" s="46" t="n">
        <v>0</v>
      </c>
    </row>
    <row r="11" customFormat="false" ht="16.5" hidden="false" customHeight="false" outlineLevel="0" collapsed="false">
      <c r="A11" s="22" t="s">
        <v>44</v>
      </c>
      <c r="B11" s="45" t="s">
        <v>45</v>
      </c>
      <c r="C11" s="2" t="n">
        <v>168</v>
      </c>
      <c r="D11" s="2" t="n">
        <v>7</v>
      </c>
      <c r="E11" s="2" t="n">
        <v>46</v>
      </c>
      <c r="F11" s="2" t="n">
        <v>14</v>
      </c>
      <c r="G11" s="2" t="n">
        <v>12</v>
      </c>
      <c r="H11" s="2" t="n">
        <v>12</v>
      </c>
      <c r="I11" s="2" t="n">
        <v>8</v>
      </c>
      <c r="J11" s="2" t="n">
        <v>3</v>
      </c>
      <c r="K11" s="2" t="n">
        <v>2</v>
      </c>
      <c r="L11" s="2" t="n">
        <v>7</v>
      </c>
      <c r="M11" s="2" t="n">
        <v>5</v>
      </c>
      <c r="N11" s="2" t="n">
        <v>9</v>
      </c>
      <c r="O11" s="2" t="n">
        <v>5</v>
      </c>
      <c r="P11" s="22" t="s">
        <v>44</v>
      </c>
      <c r="Q11" s="45" t="s">
        <v>45</v>
      </c>
      <c r="R11" s="2" t="n">
        <v>6</v>
      </c>
      <c r="S11" s="2" t="n">
        <v>1</v>
      </c>
      <c r="T11" s="2" t="n">
        <v>3</v>
      </c>
      <c r="U11" s="2" t="n">
        <v>7</v>
      </c>
      <c r="V11" s="2" t="n">
        <v>5</v>
      </c>
      <c r="W11" s="2" t="n">
        <v>0</v>
      </c>
      <c r="X11" s="2" t="n">
        <v>3</v>
      </c>
      <c r="Y11" s="2" t="n">
        <v>1</v>
      </c>
      <c r="Z11" s="2" t="n">
        <v>0</v>
      </c>
      <c r="AA11" s="2" t="n">
        <v>0</v>
      </c>
      <c r="AB11" s="2" t="n">
        <v>0</v>
      </c>
      <c r="AC11" s="2" t="n">
        <v>12</v>
      </c>
      <c r="AD11" s="2" t="n">
        <v>0</v>
      </c>
    </row>
    <row r="12" customFormat="false" ht="33" hidden="false" customHeight="false" outlineLevel="0" collapsed="false">
      <c r="A12" s="22" t="s">
        <v>46</v>
      </c>
      <c r="B12" s="45" t="s">
        <v>47</v>
      </c>
      <c r="C12" s="2" t="n">
        <v>898</v>
      </c>
      <c r="D12" s="2" t="n">
        <v>33</v>
      </c>
      <c r="E12" s="2" t="n">
        <v>235</v>
      </c>
      <c r="F12" s="2" t="n">
        <v>87</v>
      </c>
      <c r="G12" s="2" t="n">
        <v>62</v>
      </c>
      <c r="H12" s="2" t="n">
        <v>56</v>
      </c>
      <c r="I12" s="2" t="n">
        <v>32</v>
      </c>
      <c r="J12" s="2" t="n">
        <v>30</v>
      </c>
      <c r="K12" s="2" t="n">
        <v>14</v>
      </c>
      <c r="L12" s="2" t="n">
        <v>26</v>
      </c>
      <c r="M12" s="2" t="n">
        <v>26</v>
      </c>
      <c r="N12" s="2" t="n">
        <v>27</v>
      </c>
      <c r="O12" s="2" t="n">
        <v>19</v>
      </c>
      <c r="P12" s="22" t="s">
        <v>46</v>
      </c>
      <c r="Q12" s="45" t="s">
        <v>47</v>
      </c>
      <c r="R12" s="2" t="n">
        <v>32</v>
      </c>
      <c r="S12" s="2" t="n">
        <v>22</v>
      </c>
      <c r="T12" s="2" t="n">
        <v>14</v>
      </c>
      <c r="U12" s="2" t="n">
        <v>38</v>
      </c>
      <c r="V12" s="2" t="n">
        <v>34</v>
      </c>
      <c r="W12" s="2" t="n">
        <v>8</v>
      </c>
      <c r="X12" s="2" t="n">
        <v>20</v>
      </c>
      <c r="Y12" s="2" t="n">
        <v>15</v>
      </c>
      <c r="Z12" s="2" t="n">
        <v>8</v>
      </c>
      <c r="AA12" s="2" t="n">
        <v>6</v>
      </c>
      <c r="AB12" s="2" t="n">
        <v>9</v>
      </c>
      <c r="AC12" s="2" t="n">
        <v>43</v>
      </c>
      <c r="AD12" s="2" t="n">
        <v>2</v>
      </c>
    </row>
    <row r="13" customFormat="false" ht="16.5" hidden="false" customHeight="false" outlineLevel="0" collapsed="false">
      <c r="A13" s="22" t="s">
        <v>90</v>
      </c>
      <c r="B13" s="45" t="s">
        <v>49</v>
      </c>
      <c r="C13" s="2" t="n">
        <v>931</v>
      </c>
      <c r="D13" s="2" t="n">
        <v>31</v>
      </c>
      <c r="E13" s="2" t="n">
        <v>195</v>
      </c>
      <c r="F13" s="2" t="n">
        <v>122</v>
      </c>
      <c r="G13" s="2" t="n">
        <v>40</v>
      </c>
      <c r="H13" s="2" t="n">
        <v>47</v>
      </c>
      <c r="I13" s="2" t="n">
        <v>60</v>
      </c>
      <c r="J13" s="2" t="n">
        <v>23</v>
      </c>
      <c r="K13" s="2" t="n">
        <v>29</v>
      </c>
      <c r="L13" s="2" t="n">
        <v>26</v>
      </c>
      <c r="M13" s="2" t="n">
        <v>25</v>
      </c>
      <c r="N13" s="2" t="n">
        <v>31</v>
      </c>
      <c r="O13" s="2" t="n">
        <v>10</v>
      </c>
      <c r="P13" s="22" t="s">
        <v>90</v>
      </c>
      <c r="Q13" s="45" t="s">
        <v>49</v>
      </c>
      <c r="R13" s="2" t="n">
        <v>74</v>
      </c>
      <c r="S13" s="2" t="n">
        <v>20</v>
      </c>
      <c r="T13" s="2" t="n">
        <v>23</v>
      </c>
      <c r="U13" s="2" t="n">
        <v>42</v>
      </c>
      <c r="V13" s="2" t="n">
        <v>34</v>
      </c>
      <c r="W13" s="2" t="n">
        <v>5</v>
      </c>
      <c r="X13" s="2" t="n">
        <v>17</v>
      </c>
      <c r="Y13" s="2" t="n">
        <v>11</v>
      </c>
      <c r="Z13" s="2" t="n">
        <v>13</v>
      </c>
      <c r="AA13" s="2" t="n">
        <v>8</v>
      </c>
      <c r="AB13" s="2" t="n">
        <v>4</v>
      </c>
      <c r="AC13" s="2" t="n">
        <v>30</v>
      </c>
      <c r="AD13" s="2" t="n">
        <v>11</v>
      </c>
    </row>
    <row r="14" customFormat="false" ht="16.5" hidden="false" customHeight="false" outlineLevel="0" collapsed="false">
      <c r="A14" s="22" t="s">
        <v>50</v>
      </c>
      <c r="B14" s="45" t="s">
        <v>51</v>
      </c>
      <c r="C14" s="2" t="n">
        <v>1394</v>
      </c>
      <c r="D14" s="2" t="n">
        <v>42</v>
      </c>
      <c r="E14" s="2" t="n">
        <v>374</v>
      </c>
      <c r="F14" s="2" t="n">
        <v>141</v>
      </c>
      <c r="G14" s="2" t="n">
        <v>80</v>
      </c>
      <c r="H14" s="2" t="n">
        <v>62</v>
      </c>
      <c r="I14" s="2" t="n">
        <v>57</v>
      </c>
      <c r="J14" s="2" t="n">
        <v>42</v>
      </c>
      <c r="K14" s="2" t="n">
        <v>35</v>
      </c>
      <c r="L14" s="2" t="n">
        <v>37</v>
      </c>
      <c r="M14" s="2" t="n">
        <v>41</v>
      </c>
      <c r="N14" s="2" t="n">
        <v>57</v>
      </c>
      <c r="O14" s="2" t="n">
        <v>20</v>
      </c>
      <c r="P14" s="22" t="s">
        <v>50</v>
      </c>
      <c r="Q14" s="45" t="s">
        <v>51</v>
      </c>
      <c r="R14" s="2" t="n">
        <v>81</v>
      </c>
      <c r="S14" s="2" t="n">
        <v>26</v>
      </c>
      <c r="T14" s="2" t="n">
        <v>23</v>
      </c>
      <c r="U14" s="2" t="n">
        <v>58</v>
      </c>
      <c r="V14" s="2" t="n">
        <v>61</v>
      </c>
      <c r="W14" s="2" t="n">
        <v>17</v>
      </c>
      <c r="X14" s="2" t="n">
        <v>28</v>
      </c>
      <c r="Y14" s="2" t="n">
        <v>8</v>
      </c>
      <c r="Z14" s="2" t="n">
        <v>14</v>
      </c>
      <c r="AA14" s="2" t="n">
        <v>13</v>
      </c>
      <c r="AB14" s="2" t="n">
        <v>27</v>
      </c>
      <c r="AC14" s="2" t="n">
        <v>41</v>
      </c>
      <c r="AD14" s="2" t="n">
        <v>9</v>
      </c>
    </row>
    <row r="15" customFormat="false" ht="16.5" hidden="false" customHeight="false" outlineLevel="0" collapsed="false">
      <c r="A15" s="22" t="s">
        <v>91</v>
      </c>
      <c r="B15" s="45" t="s">
        <v>53</v>
      </c>
      <c r="C15" s="2" t="n">
        <v>32</v>
      </c>
      <c r="D15" s="2" t="n">
        <v>7</v>
      </c>
      <c r="E15" s="2" t="n">
        <v>12</v>
      </c>
      <c r="F15" s="2" t="n">
        <v>5</v>
      </c>
      <c r="G15" s="2" t="n">
        <v>0</v>
      </c>
      <c r="H15" s="2" t="n">
        <v>0</v>
      </c>
      <c r="I15" s="2" t="n">
        <v>0</v>
      </c>
      <c r="J15" s="2" t="n">
        <v>2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1</v>
      </c>
      <c r="P15" s="22" t="s">
        <v>91</v>
      </c>
      <c r="Q15" s="45" t="s">
        <v>53</v>
      </c>
      <c r="R15" s="2" t="n">
        <v>2</v>
      </c>
      <c r="S15" s="2" t="n">
        <v>2</v>
      </c>
      <c r="T15" s="2" t="n">
        <v>0</v>
      </c>
      <c r="U15" s="2" t="n">
        <v>0</v>
      </c>
      <c r="V15" s="2" t="n">
        <v>1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</row>
    <row r="16" customFormat="false" ht="16.5" hidden="false" customHeight="false" outlineLevel="0" collapsed="false">
      <c r="A16" s="22" t="s">
        <v>54</v>
      </c>
      <c r="B16" s="45" t="s">
        <v>55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2" t="s">
        <v>54</v>
      </c>
      <c r="Q16" s="45" t="s">
        <v>55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</row>
    <row r="17" s="19" customFormat="true" ht="16.5" hidden="false" customHeight="false" outlineLevel="0" collapsed="false">
      <c r="A17" s="20" t="s">
        <v>56</v>
      </c>
      <c r="B17" s="21" t="s">
        <v>57</v>
      </c>
      <c r="C17" s="18" t="n">
        <v>10279</v>
      </c>
      <c r="D17" s="18" t="n">
        <v>452</v>
      </c>
      <c r="E17" s="18" t="n">
        <v>2784</v>
      </c>
      <c r="F17" s="18" t="n">
        <v>976</v>
      </c>
      <c r="G17" s="18" t="n">
        <v>680</v>
      </c>
      <c r="H17" s="18" t="n">
        <v>718</v>
      </c>
      <c r="I17" s="18" t="n">
        <v>563</v>
      </c>
      <c r="J17" s="18" t="n">
        <v>337</v>
      </c>
      <c r="K17" s="18" t="n">
        <v>219</v>
      </c>
      <c r="L17" s="18" t="n">
        <v>331</v>
      </c>
      <c r="M17" s="18" t="n">
        <v>248</v>
      </c>
      <c r="N17" s="18" t="n">
        <v>291</v>
      </c>
      <c r="O17" s="18" t="n">
        <v>136</v>
      </c>
      <c r="P17" s="20" t="s">
        <v>56</v>
      </c>
      <c r="Q17" s="21" t="s">
        <v>57</v>
      </c>
      <c r="R17" s="18" t="n">
        <v>363</v>
      </c>
      <c r="S17" s="18" t="n">
        <v>290</v>
      </c>
      <c r="T17" s="18" t="n">
        <v>170</v>
      </c>
      <c r="U17" s="18" t="n">
        <v>426</v>
      </c>
      <c r="V17" s="18" t="n">
        <v>368</v>
      </c>
      <c r="W17" s="18" t="n">
        <v>100</v>
      </c>
      <c r="X17" s="18" t="n">
        <v>127</v>
      </c>
      <c r="Y17" s="18" t="n">
        <v>43</v>
      </c>
      <c r="Z17" s="18" t="n">
        <v>56</v>
      </c>
      <c r="AA17" s="18" t="n">
        <v>67</v>
      </c>
      <c r="AB17" s="18" t="n">
        <v>17</v>
      </c>
      <c r="AC17" s="18" t="n">
        <v>495</v>
      </c>
      <c r="AD17" s="18" t="n">
        <v>22</v>
      </c>
    </row>
    <row r="18" customFormat="false" ht="16.5" hidden="false" customHeight="false" outlineLevel="0" collapsed="false">
      <c r="A18" s="22" t="s">
        <v>58</v>
      </c>
      <c r="B18" s="45" t="s">
        <v>59</v>
      </c>
      <c r="C18" s="2" t="n">
        <v>5052</v>
      </c>
      <c r="D18" s="2" t="n">
        <v>157</v>
      </c>
      <c r="E18" s="2" t="n">
        <v>1300</v>
      </c>
      <c r="F18" s="2" t="n">
        <v>436</v>
      </c>
      <c r="G18" s="2" t="n">
        <v>364</v>
      </c>
      <c r="H18" s="2" t="n">
        <v>308</v>
      </c>
      <c r="I18" s="2" t="n">
        <v>217</v>
      </c>
      <c r="J18" s="2" t="n">
        <v>194</v>
      </c>
      <c r="K18" s="2" t="n">
        <v>127</v>
      </c>
      <c r="L18" s="2" t="n">
        <v>164</v>
      </c>
      <c r="M18" s="2" t="n">
        <v>141</v>
      </c>
      <c r="N18" s="2" t="n">
        <v>183</v>
      </c>
      <c r="O18" s="2" t="n">
        <v>84</v>
      </c>
      <c r="P18" s="22" t="s">
        <v>58</v>
      </c>
      <c r="Q18" s="45" t="s">
        <v>59</v>
      </c>
      <c r="R18" s="2" t="n">
        <v>171</v>
      </c>
      <c r="S18" s="2" t="n">
        <v>111</v>
      </c>
      <c r="T18" s="2" t="n">
        <v>115</v>
      </c>
      <c r="U18" s="2" t="n">
        <v>246</v>
      </c>
      <c r="V18" s="2" t="n">
        <v>202</v>
      </c>
      <c r="W18" s="2" t="n">
        <v>65</v>
      </c>
      <c r="X18" s="2" t="n">
        <v>82</v>
      </c>
      <c r="Y18" s="2" t="n">
        <v>24</v>
      </c>
      <c r="Z18" s="2" t="n">
        <v>38</v>
      </c>
      <c r="AA18" s="2" t="n">
        <v>40</v>
      </c>
      <c r="AB18" s="2" t="n">
        <v>5</v>
      </c>
      <c r="AC18" s="2" t="n">
        <v>265</v>
      </c>
      <c r="AD18" s="2" t="n">
        <v>13</v>
      </c>
    </row>
    <row r="19" customFormat="false" ht="33" hidden="false" customHeight="false" outlineLevel="0" collapsed="false">
      <c r="A19" s="22" t="s">
        <v>60</v>
      </c>
      <c r="B19" s="45" t="s">
        <v>61</v>
      </c>
      <c r="C19" s="2" t="n">
        <v>510</v>
      </c>
      <c r="D19" s="2" t="n">
        <v>27</v>
      </c>
      <c r="E19" s="2" t="n">
        <v>124</v>
      </c>
      <c r="F19" s="2" t="n">
        <v>46</v>
      </c>
      <c r="G19" s="2" t="n">
        <v>39</v>
      </c>
      <c r="H19" s="2" t="n">
        <v>28</v>
      </c>
      <c r="I19" s="2" t="n">
        <v>27</v>
      </c>
      <c r="J19" s="2" t="n">
        <v>23</v>
      </c>
      <c r="K19" s="2" t="n">
        <v>6</v>
      </c>
      <c r="L19" s="2" t="n">
        <v>18</v>
      </c>
      <c r="M19" s="2" t="n">
        <v>16</v>
      </c>
      <c r="N19" s="2" t="n">
        <v>13</v>
      </c>
      <c r="O19" s="2" t="n">
        <v>8</v>
      </c>
      <c r="P19" s="22" t="s">
        <v>60</v>
      </c>
      <c r="Q19" s="45" t="s">
        <v>61</v>
      </c>
      <c r="R19" s="2" t="n">
        <v>17</v>
      </c>
      <c r="S19" s="2" t="n">
        <v>14</v>
      </c>
      <c r="T19" s="2" t="n">
        <v>8</v>
      </c>
      <c r="U19" s="2" t="n">
        <v>17</v>
      </c>
      <c r="V19" s="2" t="n">
        <v>18</v>
      </c>
      <c r="W19" s="2" t="n">
        <v>4</v>
      </c>
      <c r="X19" s="2" t="n">
        <v>5</v>
      </c>
      <c r="Y19" s="2" t="n">
        <v>3</v>
      </c>
      <c r="Z19" s="2" t="n">
        <v>2</v>
      </c>
      <c r="AA19" s="2" t="n">
        <v>7</v>
      </c>
      <c r="AB19" s="2" t="n">
        <v>2</v>
      </c>
      <c r="AC19" s="2" t="n">
        <v>38</v>
      </c>
      <c r="AD19" s="2" t="n">
        <v>0</v>
      </c>
    </row>
    <row r="20" customFormat="false" ht="33" hidden="false" customHeight="false" outlineLevel="0" collapsed="false">
      <c r="A20" s="22" t="s">
        <v>62</v>
      </c>
      <c r="B20" s="45" t="s">
        <v>63</v>
      </c>
      <c r="C20" s="2" t="n">
        <v>1077</v>
      </c>
      <c r="D20" s="2" t="n">
        <v>28</v>
      </c>
      <c r="E20" s="2" t="n">
        <v>265</v>
      </c>
      <c r="F20" s="2" t="n">
        <v>95</v>
      </c>
      <c r="G20" s="2" t="n">
        <v>73</v>
      </c>
      <c r="H20" s="2" t="n">
        <v>68</v>
      </c>
      <c r="I20" s="2" t="n">
        <v>47</v>
      </c>
      <c r="J20" s="2" t="n">
        <v>41</v>
      </c>
      <c r="K20" s="2" t="n">
        <v>34</v>
      </c>
      <c r="L20" s="2" t="n">
        <v>34</v>
      </c>
      <c r="M20" s="2" t="n">
        <v>35</v>
      </c>
      <c r="N20" s="2" t="n">
        <v>28</v>
      </c>
      <c r="O20" s="2" t="n">
        <v>18</v>
      </c>
      <c r="P20" s="22" t="s">
        <v>62</v>
      </c>
      <c r="Q20" s="45" t="s">
        <v>63</v>
      </c>
      <c r="R20" s="2" t="n">
        <v>31</v>
      </c>
      <c r="S20" s="2" t="n">
        <v>33</v>
      </c>
      <c r="T20" s="2" t="n">
        <v>17</v>
      </c>
      <c r="U20" s="2" t="n">
        <v>46</v>
      </c>
      <c r="V20" s="2" t="n">
        <v>48</v>
      </c>
      <c r="W20" s="2" t="n">
        <v>17</v>
      </c>
      <c r="X20" s="2" t="n">
        <v>23</v>
      </c>
      <c r="Y20" s="2" t="n">
        <v>6</v>
      </c>
      <c r="Z20" s="2" t="n">
        <v>7</v>
      </c>
      <c r="AA20" s="2" t="n">
        <v>16</v>
      </c>
      <c r="AB20" s="2" t="n">
        <v>9</v>
      </c>
      <c r="AC20" s="2" t="n">
        <v>51</v>
      </c>
      <c r="AD20" s="2" t="n">
        <v>7</v>
      </c>
    </row>
    <row r="21" customFormat="false" ht="33" hidden="false" customHeight="false" outlineLevel="0" collapsed="false">
      <c r="A21" s="22" t="s">
        <v>64</v>
      </c>
      <c r="B21" s="45" t="s">
        <v>65</v>
      </c>
      <c r="C21" s="2" t="n">
        <v>199</v>
      </c>
      <c r="D21" s="2" t="n">
        <v>8</v>
      </c>
      <c r="E21" s="2" t="n">
        <v>59</v>
      </c>
      <c r="F21" s="2" t="n">
        <v>19</v>
      </c>
      <c r="G21" s="2" t="n">
        <v>8</v>
      </c>
      <c r="H21" s="2" t="n">
        <v>8</v>
      </c>
      <c r="I21" s="2" t="n">
        <v>11</v>
      </c>
      <c r="J21" s="2" t="n">
        <v>6</v>
      </c>
      <c r="K21" s="2" t="n">
        <v>2</v>
      </c>
      <c r="L21" s="2" t="n">
        <v>8</v>
      </c>
      <c r="M21" s="2" t="n">
        <v>4</v>
      </c>
      <c r="N21" s="2" t="n">
        <v>5</v>
      </c>
      <c r="O21" s="2" t="n">
        <v>2</v>
      </c>
      <c r="P21" s="22" t="s">
        <v>64</v>
      </c>
      <c r="Q21" s="45" t="s">
        <v>65</v>
      </c>
      <c r="R21" s="2" t="n">
        <v>21</v>
      </c>
      <c r="S21" s="2" t="n">
        <v>9</v>
      </c>
      <c r="T21" s="2" t="n">
        <v>3</v>
      </c>
      <c r="U21" s="2" t="n">
        <v>6</v>
      </c>
      <c r="V21" s="2" t="n">
        <v>5</v>
      </c>
      <c r="W21" s="2" t="n">
        <v>1</v>
      </c>
      <c r="X21" s="2" t="n">
        <v>1</v>
      </c>
      <c r="Y21" s="2" t="n">
        <v>1</v>
      </c>
      <c r="Z21" s="2" t="n">
        <v>1</v>
      </c>
      <c r="AA21" s="2" t="n">
        <v>0</v>
      </c>
      <c r="AB21" s="2" t="n">
        <v>0</v>
      </c>
      <c r="AC21" s="2" t="n">
        <v>11</v>
      </c>
      <c r="AD21" s="2" t="n">
        <v>0</v>
      </c>
    </row>
    <row r="22" customFormat="false" ht="16.5" hidden="false" customHeight="false" outlineLevel="0" collapsed="false">
      <c r="A22" s="22" t="s">
        <v>66</v>
      </c>
      <c r="B22" s="45" t="s">
        <v>67</v>
      </c>
      <c r="C22" s="2" t="n">
        <v>3441</v>
      </c>
      <c r="D22" s="2" t="n">
        <v>232</v>
      </c>
      <c r="E22" s="2" t="n">
        <v>1036</v>
      </c>
      <c r="F22" s="2" t="n">
        <v>380</v>
      </c>
      <c r="G22" s="2" t="n">
        <v>196</v>
      </c>
      <c r="H22" s="2" t="n">
        <v>306</v>
      </c>
      <c r="I22" s="2" t="n">
        <v>261</v>
      </c>
      <c r="J22" s="2" t="n">
        <v>73</v>
      </c>
      <c r="K22" s="2" t="n">
        <v>50</v>
      </c>
      <c r="L22" s="2" t="n">
        <v>107</v>
      </c>
      <c r="M22" s="2" t="n">
        <v>52</v>
      </c>
      <c r="N22" s="2" t="n">
        <v>62</v>
      </c>
      <c r="O22" s="2" t="n">
        <v>24</v>
      </c>
      <c r="P22" s="22" t="s">
        <v>66</v>
      </c>
      <c r="Q22" s="45" t="s">
        <v>67</v>
      </c>
      <c r="R22" s="2" t="n">
        <v>123</v>
      </c>
      <c r="S22" s="2" t="n">
        <v>123</v>
      </c>
      <c r="T22" s="2" t="n">
        <v>27</v>
      </c>
      <c r="U22" s="2" t="n">
        <v>111</v>
      </c>
      <c r="V22" s="2" t="n">
        <v>95</v>
      </c>
      <c r="W22" s="2" t="n">
        <v>13</v>
      </c>
      <c r="X22" s="2" t="n">
        <v>16</v>
      </c>
      <c r="Y22" s="2" t="n">
        <v>9</v>
      </c>
      <c r="Z22" s="2" t="n">
        <v>8</v>
      </c>
      <c r="AA22" s="2" t="n">
        <v>4</v>
      </c>
      <c r="AB22" s="2" t="n">
        <v>1</v>
      </c>
      <c r="AC22" s="2" t="n">
        <v>130</v>
      </c>
      <c r="AD22" s="2" t="n">
        <v>2</v>
      </c>
    </row>
    <row r="23" customFormat="false" ht="16.5" hidden="false" customHeight="false" outlineLevel="0" collapsed="false">
      <c r="A23" s="22" t="s">
        <v>68</v>
      </c>
      <c r="B23" s="45" t="s">
        <v>6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2" t="s">
        <v>68</v>
      </c>
      <c r="Q23" s="45" t="s">
        <v>69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</row>
    <row r="24" customFormat="false" ht="16.5" hidden="false" customHeight="false" outlineLevel="0" collapsed="false">
      <c r="A24" s="29" t="s">
        <v>70</v>
      </c>
      <c r="B24" s="48" t="s">
        <v>71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29" t="s">
        <v>70</v>
      </c>
      <c r="Q24" s="48" t="s">
        <v>71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</row>
    <row r="25" customFormat="false" ht="27.2" hidden="false" customHeight="true" outlineLevel="0" collapsed="false">
      <c r="A25" s="3" t="s">
        <v>92</v>
      </c>
      <c r="B25" s="3"/>
      <c r="C25" s="3"/>
      <c r="D25" s="3"/>
      <c r="E25" s="3"/>
      <c r="F25" s="3"/>
      <c r="G25" s="3"/>
      <c r="H25" s="4" t="s">
        <v>75</v>
      </c>
      <c r="I25" s="4"/>
      <c r="J25" s="4"/>
      <c r="K25" s="4"/>
      <c r="L25" s="4"/>
      <c r="M25" s="4"/>
      <c r="N25" s="4"/>
      <c r="O25" s="4"/>
      <c r="P25" s="3" t="s">
        <v>76</v>
      </c>
      <c r="Q25" s="3"/>
      <c r="R25" s="3"/>
      <c r="S25" s="3"/>
      <c r="T25" s="3"/>
      <c r="U25" s="3"/>
      <c r="V25" s="4" t="s">
        <v>77</v>
      </c>
      <c r="W25" s="4"/>
      <c r="X25" s="4"/>
      <c r="Y25" s="4"/>
      <c r="Z25" s="4"/>
      <c r="AA25" s="4"/>
      <c r="AB25" s="4"/>
      <c r="AC25" s="4"/>
      <c r="AD25" s="4"/>
      <c r="AE25" s="42"/>
    </row>
    <row r="26" customFormat="false" ht="16.5" hidden="false" customHeight="false" outlineLevel="0" collapsed="false">
      <c r="A26" s="6" t="s">
        <v>4</v>
      </c>
      <c r="B26" s="6"/>
      <c r="C26" s="6"/>
      <c r="D26" s="6"/>
      <c r="E26" s="6"/>
      <c r="F26" s="6"/>
      <c r="G26" s="6"/>
      <c r="H26" s="43"/>
      <c r="I26" s="43"/>
      <c r="J26" s="43"/>
      <c r="K26" s="43"/>
      <c r="L26" s="43"/>
      <c r="M26" s="43"/>
      <c r="N26" s="43"/>
      <c r="O26" s="43"/>
      <c r="P26" s="6" t="s">
        <v>4</v>
      </c>
      <c r="Q26" s="6"/>
      <c r="R26" s="6"/>
      <c r="S26" s="6"/>
      <c r="T26" s="6"/>
      <c r="U26" s="6"/>
      <c r="V26" s="43"/>
      <c r="W26" s="43"/>
      <c r="X26" s="43"/>
      <c r="Y26" s="43"/>
      <c r="Z26" s="43"/>
      <c r="AA26" s="43"/>
      <c r="AB26" s="43"/>
      <c r="AC26" s="43"/>
      <c r="AD26" s="43"/>
    </row>
    <row r="27" customFormat="false" ht="27.2" hidden="false" customHeight="true" outlineLevel="0" collapsed="false">
      <c r="H27" s="42"/>
      <c r="I27" s="42"/>
      <c r="J27" s="42"/>
      <c r="K27" s="42"/>
      <c r="L27" s="42"/>
      <c r="M27" s="42"/>
      <c r="N27" s="42"/>
      <c r="O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</row>
    <row r="28" customFormat="false" ht="16.5" hidden="false" customHeight="true" outlineLevel="0" collapsed="false">
      <c r="A28" s="8" t="s">
        <v>5</v>
      </c>
      <c r="O28" s="44" t="s">
        <v>78</v>
      </c>
      <c r="P28" s="8" t="s">
        <v>5</v>
      </c>
      <c r="AD28" s="44" t="s">
        <v>78</v>
      </c>
    </row>
    <row r="29" s="15" customFormat="true" ht="80.25" hidden="false" customHeight="false" outlineLevel="0" collapsed="false">
      <c r="A29" s="10" t="s">
        <v>7</v>
      </c>
      <c r="B29" s="10"/>
      <c r="C29" s="11" t="s">
        <v>8</v>
      </c>
      <c r="D29" s="11" t="s">
        <v>79</v>
      </c>
      <c r="E29" s="11" t="s">
        <v>10</v>
      </c>
      <c r="F29" s="11" t="s">
        <v>11</v>
      </c>
      <c r="G29" s="11" t="s">
        <v>12</v>
      </c>
      <c r="H29" s="11" t="s">
        <v>13</v>
      </c>
      <c r="I29" s="11" t="s">
        <v>14</v>
      </c>
      <c r="J29" s="11" t="s">
        <v>15</v>
      </c>
      <c r="K29" s="11" t="s">
        <v>16</v>
      </c>
      <c r="L29" s="11" t="s">
        <v>17</v>
      </c>
      <c r="M29" s="11" t="s">
        <v>18</v>
      </c>
      <c r="N29" s="11" t="s">
        <v>19</v>
      </c>
      <c r="O29" s="11" t="s">
        <v>20</v>
      </c>
      <c r="P29" s="10" t="s">
        <v>7</v>
      </c>
      <c r="Q29" s="10"/>
      <c r="R29" s="11" t="s">
        <v>21</v>
      </c>
      <c r="S29" s="11" t="s">
        <v>22</v>
      </c>
      <c r="T29" s="11" t="s">
        <v>23</v>
      </c>
      <c r="U29" s="11" t="s">
        <v>24</v>
      </c>
      <c r="V29" s="11" t="s">
        <v>80</v>
      </c>
      <c r="W29" s="11" t="s">
        <v>81</v>
      </c>
      <c r="X29" s="11" t="s">
        <v>82</v>
      </c>
      <c r="Y29" s="11" t="s">
        <v>83</v>
      </c>
      <c r="Z29" s="11" t="s">
        <v>29</v>
      </c>
      <c r="AA29" s="11" t="s">
        <v>84</v>
      </c>
      <c r="AB29" s="11" t="s">
        <v>85</v>
      </c>
      <c r="AC29" s="11" t="s">
        <v>86</v>
      </c>
      <c r="AD29" s="13" t="s">
        <v>87</v>
      </c>
      <c r="AE29" s="14"/>
    </row>
    <row r="30" s="19" customFormat="true" ht="16.5" hidden="false" customHeight="false" outlineLevel="0" collapsed="false">
      <c r="A30" s="16" t="s">
        <v>34</v>
      </c>
      <c r="B30" s="17" t="s">
        <v>35</v>
      </c>
      <c r="C30" s="18" t="n">
        <v>7407</v>
      </c>
      <c r="D30" s="18" t="n">
        <v>549</v>
      </c>
      <c r="E30" s="18" t="n">
        <v>1596</v>
      </c>
      <c r="F30" s="18" t="n">
        <v>556</v>
      </c>
      <c r="G30" s="18" t="n">
        <v>478</v>
      </c>
      <c r="H30" s="18" t="n">
        <v>448</v>
      </c>
      <c r="I30" s="18" t="n">
        <v>356</v>
      </c>
      <c r="J30" s="18" t="n">
        <v>211</v>
      </c>
      <c r="K30" s="18" t="n">
        <v>152</v>
      </c>
      <c r="L30" s="18" t="n">
        <v>285</v>
      </c>
      <c r="M30" s="18" t="n">
        <v>369</v>
      </c>
      <c r="N30" s="18" t="n">
        <v>405</v>
      </c>
      <c r="O30" s="18" t="n">
        <v>215</v>
      </c>
      <c r="P30" s="16" t="s">
        <v>34</v>
      </c>
      <c r="Q30" s="17" t="s">
        <v>35</v>
      </c>
      <c r="R30" s="18" t="n">
        <v>277</v>
      </c>
      <c r="S30" s="18" t="n">
        <v>207</v>
      </c>
      <c r="T30" s="18" t="n">
        <v>141</v>
      </c>
      <c r="U30" s="18" t="n">
        <v>319</v>
      </c>
      <c r="V30" s="18" t="n">
        <v>283</v>
      </c>
      <c r="W30" s="18" t="n">
        <v>57</v>
      </c>
      <c r="X30" s="18" t="n">
        <v>46</v>
      </c>
      <c r="Y30" s="18" t="n">
        <v>47</v>
      </c>
      <c r="Z30" s="18" t="n">
        <v>29</v>
      </c>
      <c r="AA30" s="18" t="n">
        <v>87</v>
      </c>
      <c r="AB30" s="18" t="n">
        <v>56</v>
      </c>
      <c r="AC30" s="18" t="n">
        <v>235</v>
      </c>
      <c r="AD30" s="18" t="n">
        <v>3</v>
      </c>
    </row>
    <row r="31" s="19" customFormat="true" ht="16.5" hidden="false" customHeight="false" outlineLevel="0" collapsed="false">
      <c r="A31" s="20" t="s">
        <v>36</v>
      </c>
      <c r="B31" s="21" t="s">
        <v>37</v>
      </c>
      <c r="C31" s="18" t="n">
        <v>2729</v>
      </c>
      <c r="D31" s="18" t="n">
        <v>223</v>
      </c>
      <c r="E31" s="18" t="n">
        <v>523</v>
      </c>
      <c r="F31" s="18" t="n">
        <v>198</v>
      </c>
      <c r="G31" s="18" t="n">
        <v>196</v>
      </c>
      <c r="H31" s="18" t="n">
        <v>167</v>
      </c>
      <c r="I31" s="18" t="n">
        <v>110</v>
      </c>
      <c r="J31" s="18" t="n">
        <v>72</v>
      </c>
      <c r="K31" s="18" t="n">
        <v>35</v>
      </c>
      <c r="L31" s="18" t="n">
        <v>93</v>
      </c>
      <c r="M31" s="18" t="n">
        <v>164</v>
      </c>
      <c r="N31" s="18" t="n">
        <v>204</v>
      </c>
      <c r="O31" s="18" t="n">
        <v>75</v>
      </c>
      <c r="P31" s="20" t="s">
        <v>36</v>
      </c>
      <c r="Q31" s="21" t="s">
        <v>37</v>
      </c>
      <c r="R31" s="18" t="n">
        <v>123</v>
      </c>
      <c r="S31" s="18" t="n">
        <v>73</v>
      </c>
      <c r="T31" s="18" t="n">
        <v>45</v>
      </c>
      <c r="U31" s="18" t="n">
        <v>85</v>
      </c>
      <c r="V31" s="18" t="n">
        <v>86</v>
      </c>
      <c r="W31" s="18" t="n">
        <v>25</v>
      </c>
      <c r="X31" s="18" t="n">
        <v>15</v>
      </c>
      <c r="Y31" s="18" t="n">
        <v>23</v>
      </c>
      <c r="Z31" s="18" t="n">
        <v>15</v>
      </c>
      <c r="AA31" s="18" t="n">
        <v>53</v>
      </c>
      <c r="AB31" s="18" t="n">
        <v>50</v>
      </c>
      <c r="AC31" s="18" t="n">
        <v>76</v>
      </c>
      <c r="AD31" s="18" t="n">
        <v>0</v>
      </c>
    </row>
    <row r="32" customFormat="false" ht="16.5" hidden="false" customHeight="false" outlineLevel="0" collapsed="false">
      <c r="A32" s="22" t="s">
        <v>38</v>
      </c>
      <c r="B32" s="45" t="s">
        <v>39</v>
      </c>
      <c r="C32" s="2" t="n">
        <v>359</v>
      </c>
      <c r="D32" s="2" t="n">
        <v>29</v>
      </c>
      <c r="E32" s="2" t="n">
        <v>80</v>
      </c>
      <c r="F32" s="2" t="n">
        <v>30</v>
      </c>
      <c r="G32" s="2" t="n">
        <v>18</v>
      </c>
      <c r="H32" s="2" t="n">
        <v>17</v>
      </c>
      <c r="I32" s="2" t="n">
        <v>12</v>
      </c>
      <c r="J32" s="2" t="n">
        <v>8</v>
      </c>
      <c r="K32" s="2" t="n">
        <v>6</v>
      </c>
      <c r="L32" s="2" t="n">
        <v>13</v>
      </c>
      <c r="M32" s="2" t="n">
        <v>15</v>
      </c>
      <c r="N32" s="2" t="n">
        <v>25</v>
      </c>
      <c r="O32" s="2" t="n">
        <v>10</v>
      </c>
      <c r="P32" s="22" t="s">
        <v>38</v>
      </c>
      <c r="Q32" s="45" t="s">
        <v>39</v>
      </c>
      <c r="R32" s="2" t="n">
        <v>14</v>
      </c>
      <c r="S32" s="2" t="n">
        <v>9</v>
      </c>
      <c r="T32" s="2" t="n">
        <v>4</v>
      </c>
      <c r="U32" s="2" t="n">
        <v>10</v>
      </c>
      <c r="V32" s="2" t="n">
        <v>4</v>
      </c>
      <c r="W32" s="2" t="n">
        <v>2</v>
      </c>
      <c r="X32" s="2" t="n">
        <v>2</v>
      </c>
      <c r="Y32" s="2" t="n">
        <v>2</v>
      </c>
      <c r="Z32" s="2" t="n">
        <v>1</v>
      </c>
      <c r="AA32" s="2" t="n">
        <v>4</v>
      </c>
      <c r="AB32" s="2" t="n">
        <v>9</v>
      </c>
      <c r="AC32" s="2" t="n">
        <v>35</v>
      </c>
      <c r="AD32" s="2" t="n">
        <v>0</v>
      </c>
    </row>
    <row r="33" s="47" customFormat="true" ht="17.25" hidden="false" customHeight="false" outlineLevel="0" collapsed="false">
      <c r="A33" s="24" t="s">
        <v>88</v>
      </c>
      <c r="B33" s="45" t="s">
        <v>41</v>
      </c>
      <c r="C33" s="25" t="n">
        <v>347</v>
      </c>
      <c r="D33" s="26" t="n">
        <v>82</v>
      </c>
      <c r="E33" s="26" t="n">
        <v>52</v>
      </c>
      <c r="F33" s="26" t="n">
        <v>18</v>
      </c>
      <c r="G33" s="26" t="n">
        <v>22</v>
      </c>
      <c r="H33" s="26" t="n">
        <v>41</v>
      </c>
      <c r="I33" s="26" t="n">
        <v>10</v>
      </c>
      <c r="J33" s="26" t="n">
        <v>8</v>
      </c>
      <c r="K33" s="26" t="n">
        <v>5</v>
      </c>
      <c r="L33" s="26" t="n">
        <v>6</v>
      </c>
      <c r="M33" s="26" t="n">
        <v>5</v>
      </c>
      <c r="N33" s="26" t="n">
        <v>15</v>
      </c>
      <c r="O33" s="26" t="n">
        <v>8</v>
      </c>
      <c r="P33" s="24" t="s">
        <v>88</v>
      </c>
      <c r="Q33" s="45" t="s">
        <v>41</v>
      </c>
      <c r="R33" s="46" t="n">
        <v>19</v>
      </c>
      <c r="S33" s="46" t="n">
        <v>2</v>
      </c>
      <c r="T33" s="46" t="n">
        <v>3</v>
      </c>
      <c r="U33" s="46" t="n">
        <v>0</v>
      </c>
      <c r="V33" s="46" t="n">
        <v>2</v>
      </c>
      <c r="W33" s="46" t="n">
        <v>0</v>
      </c>
      <c r="X33" s="46" t="n">
        <v>1</v>
      </c>
      <c r="Y33" s="46" t="n">
        <v>2</v>
      </c>
      <c r="Z33" s="46" t="n">
        <v>1</v>
      </c>
      <c r="AA33" s="46" t="n">
        <v>17</v>
      </c>
      <c r="AB33" s="46" t="n">
        <v>28</v>
      </c>
      <c r="AC33" s="46" t="n">
        <v>0</v>
      </c>
      <c r="AD33" s="46" t="n">
        <v>0</v>
      </c>
    </row>
    <row r="34" s="47" customFormat="true" ht="17.25" hidden="false" customHeight="false" outlineLevel="0" collapsed="false">
      <c r="A34" s="24" t="s">
        <v>89</v>
      </c>
      <c r="B34" s="45" t="s">
        <v>43</v>
      </c>
      <c r="C34" s="25" t="n">
        <v>54</v>
      </c>
      <c r="D34" s="26" t="n">
        <v>1</v>
      </c>
      <c r="E34" s="26" t="n">
        <v>15</v>
      </c>
      <c r="F34" s="26" t="n">
        <v>4</v>
      </c>
      <c r="G34" s="26" t="n">
        <v>2</v>
      </c>
      <c r="H34" s="26" t="n">
        <v>4</v>
      </c>
      <c r="I34" s="26" t="n">
        <v>1</v>
      </c>
      <c r="J34" s="26" t="n">
        <v>0</v>
      </c>
      <c r="K34" s="26" t="n">
        <v>0</v>
      </c>
      <c r="L34" s="26" t="n">
        <v>2</v>
      </c>
      <c r="M34" s="26" t="n">
        <v>9</v>
      </c>
      <c r="N34" s="26" t="n">
        <v>2</v>
      </c>
      <c r="O34" s="26" t="n">
        <v>1</v>
      </c>
      <c r="P34" s="24" t="s">
        <v>89</v>
      </c>
      <c r="Q34" s="45" t="s">
        <v>43</v>
      </c>
      <c r="R34" s="46" t="n">
        <v>9</v>
      </c>
      <c r="S34" s="46" t="n">
        <v>1</v>
      </c>
      <c r="T34" s="46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v>3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</row>
    <row r="35" customFormat="false" ht="16.5" hidden="false" customHeight="false" outlineLevel="0" collapsed="false">
      <c r="A35" s="22" t="s">
        <v>44</v>
      </c>
      <c r="B35" s="45" t="s">
        <v>45</v>
      </c>
      <c r="C35" s="2" t="n">
        <v>107</v>
      </c>
      <c r="D35" s="2" t="n">
        <v>11</v>
      </c>
      <c r="E35" s="2" t="n">
        <v>12</v>
      </c>
      <c r="F35" s="2" t="n">
        <v>13</v>
      </c>
      <c r="G35" s="2" t="n">
        <v>3</v>
      </c>
      <c r="H35" s="2" t="n">
        <v>8</v>
      </c>
      <c r="I35" s="2" t="n">
        <v>8</v>
      </c>
      <c r="J35" s="2" t="n">
        <v>1</v>
      </c>
      <c r="K35" s="2" t="n">
        <v>2</v>
      </c>
      <c r="L35" s="2" t="n">
        <v>1</v>
      </c>
      <c r="M35" s="2" t="n">
        <v>7</v>
      </c>
      <c r="N35" s="2" t="n">
        <v>10</v>
      </c>
      <c r="O35" s="2" t="n">
        <v>1</v>
      </c>
      <c r="P35" s="22" t="s">
        <v>44</v>
      </c>
      <c r="Q35" s="45" t="s">
        <v>45</v>
      </c>
      <c r="R35" s="2" t="n">
        <v>2</v>
      </c>
      <c r="S35" s="2" t="n">
        <v>0</v>
      </c>
      <c r="T35" s="2" t="n">
        <v>1</v>
      </c>
      <c r="U35" s="2" t="n">
        <v>3</v>
      </c>
      <c r="V35" s="2" t="n">
        <v>6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2</v>
      </c>
      <c r="AB35" s="2" t="n">
        <v>2</v>
      </c>
      <c r="AC35" s="2" t="n">
        <v>14</v>
      </c>
      <c r="AD35" s="2" t="n">
        <v>0</v>
      </c>
    </row>
    <row r="36" customFormat="false" ht="33" hidden="false" customHeight="false" outlineLevel="0" collapsed="false">
      <c r="A36" s="22" t="s">
        <v>46</v>
      </c>
      <c r="B36" s="45" t="s">
        <v>47</v>
      </c>
      <c r="C36" s="2" t="n">
        <v>1210</v>
      </c>
      <c r="D36" s="2" t="n">
        <v>70</v>
      </c>
      <c r="E36" s="2" t="n">
        <v>231</v>
      </c>
      <c r="F36" s="2" t="n">
        <v>63</v>
      </c>
      <c r="G36" s="2" t="n">
        <v>120</v>
      </c>
      <c r="H36" s="2" t="n">
        <v>70</v>
      </c>
      <c r="I36" s="2" t="n">
        <v>60</v>
      </c>
      <c r="J36" s="2" t="n">
        <v>38</v>
      </c>
      <c r="K36" s="2" t="n">
        <v>10</v>
      </c>
      <c r="L36" s="2" t="n">
        <v>49</v>
      </c>
      <c r="M36" s="2" t="n">
        <v>97</v>
      </c>
      <c r="N36" s="2" t="n">
        <v>92</v>
      </c>
      <c r="O36" s="2" t="n">
        <v>39</v>
      </c>
      <c r="P36" s="22" t="s">
        <v>46</v>
      </c>
      <c r="Q36" s="45" t="s">
        <v>47</v>
      </c>
      <c r="R36" s="2" t="n">
        <v>38</v>
      </c>
      <c r="S36" s="2" t="n">
        <v>41</v>
      </c>
      <c r="T36" s="2" t="n">
        <v>20</v>
      </c>
      <c r="U36" s="2" t="n">
        <v>55</v>
      </c>
      <c r="V36" s="2" t="n">
        <v>32</v>
      </c>
      <c r="W36" s="2" t="n">
        <v>16</v>
      </c>
      <c r="X36" s="2" t="n">
        <v>10</v>
      </c>
      <c r="Y36" s="2" t="n">
        <v>8</v>
      </c>
      <c r="Z36" s="2" t="n">
        <v>8</v>
      </c>
      <c r="AA36" s="2" t="n">
        <v>16</v>
      </c>
      <c r="AB36" s="2" t="n">
        <v>6</v>
      </c>
      <c r="AC36" s="2" t="n">
        <v>21</v>
      </c>
      <c r="AD36" s="2" t="n">
        <v>0</v>
      </c>
    </row>
    <row r="37" customFormat="false" ht="16.5" hidden="false" customHeight="false" outlineLevel="0" collapsed="false">
      <c r="A37" s="22" t="s">
        <v>90</v>
      </c>
      <c r="B37" s="45" t="s">
        <v>49</v>
      </c>
      <c r="C37" s="2" t="n">
        <v>425</v>
      </c>
      <c r="D37" s="2" t="n">
        <v>17</v>
      </c>
      <c r="E37" s="2" t="n">
        <v>85</v>
      </c>
      <c r="F37" s="2" t="n">
        <v>53</v>
      </c>
      <c r="G37" s="2" t="n">
        <v>19</v>
      </c>
      <c r="H37" s="2" t="n">
        <v>19</v>
      </c>
      <c r="I37" s="2" t="n">
        <v>9</v>
      </c>
      <c r="J37" s="2" t="n">
        <v>9</v>
      </c>
      <c r="K37" s="2" t="n">
        <v>9</v>
      </c>
      <c r="L37" s="2" t="n">
        <v>13</v>
      </c>
      <c r="M37" s="2" t="n">
        <v>18</v>
      </c>
      <c r="N37" s="2" t="n">
        <v>36</v>
      </c>
      <c r="O37" s="2" t="n">
        <v>9</v>
      </c>
      <c r="P37" s="22" t="s">
        <v>90</v>
      </c>
      <c r="Q37" s="45" t="s">
        <v>49</v>
      </c>
      <c r="R37" s="2" t="n">
        <v>32</v>
      </c>
      <c r="S37" s="2" t="n">
        <v>13</v>
      </c>
      <c r="T37" s="2" t="n">
        <v>14</v>
      </c>
      <c r="U37" s="2" t="n">
        <v>13</v>
      </c>
      <c r="V37" s="2" t="n">
        <v>17</v>
      </c>
      <c r="W37" s="2" t="n">
        <v>7</v>
      </c>
      <c r="X37" s="2" t="n">
        <v>2</v>
      </c>
      <c r="Y37" s="2" t="n">
        <v>6</v>
      </c>
      <c r="Z37" s="2" t="n">
        <v>5</v>
      </c>
      <c r="AA37" s="2" t="n">
        <v>10</v>
      </c>
      <c r="AB37" s="2" t="n">
        <v>5</v>
      </c>
      <c r="AC37" s="2" t="n">
        <v>5</v>
      </c>
      <c r="AD37" s="2" t="n">
        <v>0</v>
      </c>
    </row>
    <row r="38" customFormat="false" ht="16.5" hidden="false" customHeight="false" outlineLevel="0" collapsed="false">
      <c r="A38" s="22" t="s">
        <v>50</v>
      </c>
      <c r="B38" s="45" t="s">
        <v>51</v>
      </c>
      <c r="C38" s="2" t="n">
        <v>143</v>
      </c>
      <c r="D38" s="2" t="n">
        <v>11</v>
      </c>
      <c r="E38" s="2" t="n">
        <v>33</v>
      </c>
      <c r="F38" s="2" t="n">
        <v>12</v>
      </c>
      <c r="G38" s="2" t="n">
        <v>6</v>
      </c>
      <c r="H38" s="2" t="n">
        <v>3</v>
      </c>
      <c r="I38" s="2" t="n">
        <v>5</v>
      </c>
      <c r="J38" s="2" t="n">
        <v>2</v>
      </c>
      <c r="K38" s="2" t="n">
        <v>3</v>
      </c>
      <c r="L38" s="2" t="n">
        <v>8</v>
      </c>
      <c r="M38" s="2" t="n">
        <v>11</v>
      </c>
      <c r="N38" s="2" t="n">
        <v>19</v>
      </c>
      <c r="O38" s="2" t="n">
        <v>3</v>
      </c>
      <c r="P38" s="22" t="s">
        <v>50</v>
      </c>
      <c r="Q38" s="45" t="s">
        <v>51</v>
      </c>
      <c r="R38" s="2" t="n">
        <v>5</v>
      </c>
      <c r="S38" s="2" t="n">
        <v>5</v>
      </c>
      <c r="T38" s="2" t="n">
        <v>3</v>
      </c>
      <c r="U38" s="2" t="n">
        <v>4</v>
      </c>
      <c r="V38" s="2" t="n">
        <v>3</v>
      </c>
      <c r="W38" s="2" t="n">
        <v>0</v>
      </c>
      <c r="X38" s="2" t="n">
        <v>0</v>
      </c>
      <c r="Y38" s="2" t="n">
        <v>2</v>
      </c>
      <c r="Z38" s="2" t="n">
        <v>0</v>
      </c>
      <c r="AA38" s="2" t="n">
        <v>4</v>
      </c>
      <c r="AB38" s="2" t="n">
        <v>0</v>
      </c>
      <c r="AC38" s="2" t="n">
        <v>1</v>
      </c>
      <c r="AD38" s="2" t="n">
        <v>0</v>
      </c>
    </row>
    <row r="39" customFormat="false" ht="16.5" hidden="false" customHeight="false" outlineLevel="0" collapsed="false">
      <c r="A39" s="22" t="s">
        <v>91</v>
      </c>
      <c r="B39" s="45" t="s">
        <v>53</v>
      </c>
      <c r="C39" s="2" t="n">
        <v>84</v>
      </c>
      <c r="D39" s="2" t="n">
        <v>2</v>
      </c>
      <c r="E39" s="2" t="n">
        <v>15</v>
      </c>
      <c r="F39" s="2" t="n">
        <v>5</v>
      </c>
      <c r="G39" s="2" t="n">
        <v>6</v>
      </c>
      <c r="H39" s="2" t="n">
        <v>5</v>
      </c>
      <c r="I39" s="2" t="n">
        <v>5</v>
      </c>
      <c r="J39" s="2" t="n">
        <v>6</v>
      </c>
      <c r="K39" s="2" t="n">
        <v>0</v>
      </c>
      <c r="L39" s="2" t="n">
        <v>1</v>
      </c>
      <c r="M39" s="2" t="n">
        <v>2</v>
      </c>
      <c r="N39" s="2" t="n">
        <v>5</v>
      </c>
      <c r="O39" s="2" t="n">
        <v>4</v>
      </c>
      <c r="P39" s="22" t="s">
        <v>91</v>
      </c>
      <c r="Q39" s="45" t="s">
        <v>53</v>
      </c>
      <c r="R39" s="2" t="n">
        <v>4</v>
      </c>
      <c r="S39" s="2" t="n">
        <v>2</v>
      </c>
      <c r="T39" s="2" t="n">
        <v>0</v>
      </c>
      <c r="U39" s="2" t="n">
        <v>0</v>
      </c>
      <c r="V39" s="2" t="n">
        <v>22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</row>
    <row r="40" customFormat="false" ht="16.5" hidden="false" customHeight="false" outlineLevel="0" collapsed="false">
      <c r="A40" s="22" t="s">
        <v>54</v>
      </c>
      <c r="B40" s="45" t="s">
        <v>55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2" t="s">
        <v>54</v>
      </c>
      <c r="Q40" s="45" t="s">
        <v>55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</row>
    <row r="41" s="19" customFormat="true" ht="16.5" hidden="false" customHeight="false" outlineLevel="0" collapsed="false">
      <c r="A41" s="20" t="s">
        <v>56</v>
      </c>
      <c r="B41" s="21" t="s">
        <v>57</v>
      </c>
      <c r="C41" s="18" t="n">
        <v>4678</v>
      </c>
      <c r="D41" s="18" t="n">
        <v>326</v>
      </c>
      <c r="E41" s="18" t="n">
        <v>1073</v>
      </c>
      <c r="F41" s="18" t="n">
        <v>358</v>
      </c>
      <c r="G41" s="18" t="n">
        <v>282</v>
      </c>
      <c r="H41" s="18" t="n">
        <v>281</v>
      </c>
      <c r="I41" s="18" t="n">
        <v>246</v>
      </c>
      <c r="J41" s="18" t="n">
        <v>139</v>
      </c>
      <c r="K41" s="18" t="n">
        <v>117</v>
      </c>
      <c r="L41" s="18" t="n">
        <v>192</v>
      </c>
      <c r="M41" s="18" t="n">
        <v>205</v>
      </c>
      <c r="N41" s="18" t="n">
        <v>201</v>
      </c>
      <c r="O41" s="18" t="n">
        <v>140</v>
      </c>
      <c r="P41" s="20" t="s">
        <v>56</v>
      </c>
      <c r="Q41" s="21" t="s">
        <v>57</v>
      </c>
      <c r="R41" s="18" t="n">
        <v>154</v>
      </c>
      <c r="S41" s="18" t="n">
        <v>134</v>
      </c>
      <c r="T41" s="18" t="n">
        <v>96</v>
      </c>
      <c r="U41" s="18" t="n">
        <v>234</v>
      </c>
      <c r="V41" s="18" t="n">
        <v>197</v>
      </c>
      <c r="W41" s="18" t="n">
        <v>32</v>
      </c>
      <c r="X41" s="18" t="n">
        <v>31</v>
      </c>
      <c r="Y41" s="18" t="n">
        <v>24</v>
      </c>
      <c r="Z41" s="18" t="n">
        <v>14</v>
      </c>
      <c r="AA41" s="18" t="n">
        <v>34</v>
      </c>
      <c r="AB41" s="18" t="n">
        <v>6</v>
      </c>
      <c r="AC41" s="18" t="n">
        <v>159</v>
      </c>
      <c r="AD41" s="18" t="n">
        <v>3</v>
      </c>
    </row>
    <row r="42" customFormat="false" ht="16.5" hidden="false" customHeight="false" outlineLevel="0" collapsed="false">
      <c r="A42" s="22" t="s">
        <v>58</v>
      </c>
      <c r="B42" s="45" t="s">
        <v>59</v>
      </c>
      <c r="C42" s="2" t="n">
        <v>1552</v>
      </c>
      <c r="D42" s="2" t="n">
        <v>111</v>
      </c>
      <c r="E42" s="2" t="n">
        <v>345</v>
      </c>
      <c r="F42" s="2" t="n">
        <v>113</v>
      </c>
      <c r="G42" s="2" t="n">
        <v>121</v>
      </c>
      <c r="H42" s="2" t="n">
        <v>78</v>
      </c>
      <c r="I42" s="2" t="n">
        <v>60</v>
      </c>
      <c r="J42" s="2" t="n">
        <v>48</v>
      </c>
      <c r="K42" s="2" t="n">
        <v>35</v>
      </c>
      <c r="L42" s="2" t="n">
        <v>66</v>
      </c>
      <c r="M42" s="2" t="n">
        <v>98</v>
      </c>
      <c r="N42" s="2" t="n">
        <v>66</v>
      </c>
      <c r="O42" s="2" t="n">
        <v>55</v>
      </c>
      <c r="P42" s="22" t="s">
        <v>58</v>
      </c>
      <c r="Q42" s="45" t="s">
        <v>59</v>
      </c>
      <c r="R42" s="2" t="n">
        <v>48</v>
      </c>
      <c r="S42" s="2" t="n">
        <v>38</v>
      </c>
      <c r="T42" s="2" t="n">
        <v>43</v>
      </c>
      <c r="U42" s="2" t="n">
        <v>42</v>
      </c>
      <c r="V42" s="2" t="n">
        <v>48</v>
      </c>
      <c r="W42" s="2" t="n">
        <v>11</v>
      </c>
      <c r="X42" s="2" t="n">
        <v>10</v>
      </c>
      <c r="Y42" s="2" t="n">
        <v>6</v>
      </c>
      <c r="Z42" s="2" t="n">
        <v>5</v>
      </c>
      <c r="AA42" s="2" t="n">
        <v>16</v>
      </c>
      <c r="AB42" s="2" t="n">
        <v>1</v>
      </c>
      <c r="AC42" s="2" t="n">
        <v>86</v>
      </c>
      <c r="AD42" s="2" t="n">
        <v>2</v>
      </c>
    </row>
    <row r="43" customFormat="false" ht="33" hidden="false" customHeight="false" outlineLevel="0" collapsed="false">
      <c r="A43" s="22" t="s">
        <v>60</v>
      </c>
      <c r="B43" s="45" t="s">
        <v>61</v>
      </c>
      <c r="C43" s="2" t="n">
        <v>188</v>
      </c>
      <c r="D43" s="2" t="n">
        <v>25</v>
      </c>
      <c r="E43" s="2" t="n">
        <v>28</v>
      </c>
      <c r="F43" s="2" t="n">
        <v>17</v>
      </c>
      <c r="G43" s="2" t="n">
        <v>6</v>
      </c>
      <c r="H43" s="2" t="n">
        <v>11</v>
      </c>
      <c r="I43" s="2" t="n">
        <v>11</v>
      </c>
      <c r="J43" s="2" t="n">
        <v>6</v>
      </c>
      <c r="K43" s="2" t="n">
        <v>13</v>
      </c>
      <c r="L43" s="2" t="n">
        <v>6</v>
      </c>
      <c r="M43" s="2" t="n">
        <v>7</v>
      </c>
      <c r="N43" s="2" t="n">
        <v>16</v>
      </c>
      <c r="O43" s="2" t="n">
        <v>3</v>
      </c>
      <c r="P43" s="22" t="s">
        <v>60</v>
      </c>
      <c r="Q43" s="45" t="s">
        <v>61</v>
      </c>
      <c r="R43" s="2" t="n">
        <v>3</v>
      </c>
      <c r="S43" s="2" t="n">
        <v>3</v>
      </c>
      <c r="T43" s="2" t="n">
        <v>4</v>
      </c>
      <c r="U43" s="2" t="n">
        <v>4</v>
      </c>
      <c r="V43" s="2" t="n">
        <v>7</v>
      </c>
      <c r="W43" s="2" t="n">
        <v>3</v>
      </c>
      <c r="X43" s="2" t="n">
        <v>1</v>
      </c>
      <c r="Y43" s="2" t="n">
        <v>3</v>
      </c>
      <c r="Z43" s="2" t="n">
        <v>5</v>
      </c>
      <c r="AA43" s="2" t="n">
        <v>3</v>
      </c>
      <c r="AB43" s="2" t="n">
        <v>1</v>
      </c>
      <c r="AC43" s="2" t="n">
        <v>2</v>
      </c>
      <c r="AD43" s="2" t="n">
        <v>0</v>
      </c>
    </row>
    <row r="44" customFormat="false" ht="33" hidden="false" customHeight="false" outlineLevel="0" collapsed="false">
      <c r="A44" s="22" t="s">
        <v>62</v>
      </c>
      <c r="B44" s="45" t="s">
        <v>63</v>
      </c>
      <c r="C44" s="2" t="n">
        <v>441</v>
      </c>
      <c r="D44" s="2" t="n">
        <v>28</v>
      </c>
      <c r="E44" s="2" t="n">
        <v>59</v>
      </c>
      <c r="F44" s="2" t="n">
        <v>29</v>
      </c>
      <c r="G44" s="2" t="n">
        <v>28</v>
      </c>
      <c r="H44" s="2" t="n">
        <v>35</v>
      </c>
      <c r="I44" s="2" t="n">
        <v>16</v>
      </c>
      <c r="J44" s="2" t="n">
        <v>14</v>
      </c>
      <c r="K44" s="2" t="n">
        <v>18</v>
      </c>
      <c r="L44" s="2" t="n">
        <v>9</v>
      </c>
      <c r="M44" s="2" t="n">
        <v>23</v>
      </c>
      <c r="N44" s="2" t="n">
        <v>24</v>
      </c>
      <c r="O44" s="2" t="n">
        <v>25</v>
      </c>
      <c r="P44" s="22" t="s">
        <v>62</v>
      </c>
      <c r="Q44" s="45" t="s">
        <v>63</v>
      </c>
      <c r="R44" s="2" t="n">
        <v>28</v>
      </c>
      <c r="S44" s="2" t="n">
        <v>20</v>
      </c>
      <c r="T44" s="2" t="n">
        <v>9</v>
      </c>
      <c r="U44" s="2" t="n">
        <v>16</v>
      </c>
      <c r="V44" s="2" t="n">
        <v>9</v>
      </c>
      <c r="W44" s="2" t="n">
        <v>9</v>
      </c>
      <c r="X44" s="2" t="n">
        <v>13</v>
      </c>
      <c r="Y44" s="2" t="n">
        <v>0</v>
      </c>
      <c r="Z44" s="2" t="n">
        <v>4</v>
      </c>
      <c r="AA44" s="2" t="n">
        <v>9</v>
      </c>
      <c r="AB44" s="2" t="n">
        <v>2</v>
      </c>
      <c r="AC44" s="2" t="n">
        <v>13</v>
      </c>
      <c r="AD44" s="2" t="n">
        <v>1</v>
      </c>
    </row>
    <row r="45" customFormat="false" ht="33" hidden="false" customHeight="false" outlineLevel="0" collapsed="false">
      <c r="A45" s="22" t="s">
        <v>64</v>
      </c>
      <c r="B45" s="45" t="s">
        <v>65</v>
      </c>
      <c r="C45" s="2" t="n">
        <v>103</v>
      </c>
      <c r="D45" s="2" t="n">
        <v>3</v>
      </c>
      <c r="E45" s="2" t="n">
        <v>39</v>
      </c>
      <c r="F45" s="2" t="n">
        <v>9</v>
      </c>
      <c r="G45" s="2" t="n">
        <v>1</v>
      </c>
      <c r="H45" s="2" t="n">
        <v>4</v>
      </c>
      <c r="I45" s="2" t="n">
        <v>7</v>
      </c>
      <c r="J45" s="2" t="n">
        <v>4</v>
      </c>
      <c r="K45" s="2" t="n">
        <v>2</v>
      </c>
      <c r="L45" s="2" t="n">
        <v>7</v>
      </c>
      <c r="M45" s="2" t="n">
        <v>3</v>
      </c>
      <c r="N45" s="2" t="n">
        <v>3</v>
      </c>
      <c r="O45" s="2" t="n">
        <v>3</v>
      </c>
      <c r="P45" s="22" t="s">
        <v>64</v>
      </c>
      <c r="Q45" s="45" t="s">
        <v>65</v>
      </c>
      <c r="R45" s="2" t="n">
        <v>3</v>
      </c>
      <c r="S45" s="2" t="n">
        <v>2</v>
      </c>
      <c r="T45" s="2" t="n">
        <v>0</v>
      </c>
      <c r="U45" s="2" t="n">
        <v>10</v>
      </c>
      <c r="V45" s="2" t="n">
        <v>3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</row>
    <row r="46" customFormat="false" ht="16.5" hidden="false" customHeight="false" outlineLevel="0" collapsed="false">
      <c r="A46" s="22" t="s">
        <v>66</v>
      </c>
      <c r="B46" s="45" t="s">
        <v>67</v>
      </c>
      <c r="C46" s="2" t="n">
        <v>2394</v>
      </c>
      <c r="D46" s="2" t="n">
        <v>159</v>
      </c>
      <c r="E46" s="2" t="n">
        <v>602</v>
      </c>
      <c r="F46" s="2" t="n">
        <v>190</v>
      </c>
      <c r="G46" s="2" t="n">
        <v>126</v>
      </c>
      <c r="H46" s="2" t="n">
        <v>153</v>
      </c>
      <c r="I46" s="2" t="n">
        <v>152</v>
      </c>
      <c r="J46" s="2" t="n">
        <v>67</v>
      </c>
      <c r="K46" s="2" t="n">
        <v>49</v>
      </c>
      <c r="L46" s="2" t="n">
        <v>104</v>
      </c>
      <c r="M46" s="2" t="n">
        <v>74</v>
      </c>
      <c r="N46" s="2" t="n">
        <v>92</v>
      </c>
      <c r="O46" s="2" t="n">
        <v>54</v>
      </c>
      <c r="P46" s="22" t="s">
        <v>66</v>
      </c>
      <c r="Q46" s="45" t="s">
        <v>67</v>
      </c>
      <c r="R46" s="2" t="n">
        <v>72</v>
      </c>
      <c r="S46" s="2" t="n">
        <v>71</v>
      </c>
      <c r="T46" s="2" t="n">
        <v>40</v>
      </c>
      <c r="U46" s="2" t="n">
        <v>162</v>
      </c>
      <c r="V46" s="2" t="n">
        <v>130</v>
      </c>
      <c r="W46" s="2" t="n">
        <v>9</v>
      </c>
      <c r="X46" s="2" t="n">
        <v>7</v>
      </c>
      <c r="Y46" s="2" t="n">
        <v>15</v>
      </c>
      <c r="Z46" s="2" t="n">
        <v>0</v>
      </c>
      <c r="AA46" s="2" t="n">
        <v>6</v>
      </c>
      <c r="AB46" s="2" t="n">
        <v>2</v>
      </c>
      <c r="AC46" s="2" t="n">
        <v>58</v>
      </c>
      <c r="AD46" s="2" t="n">
        <v>0</v>
      </c>
    </row>
    <row r="47" customFormat="false" ht="16.5" hidden="false" customHeight="false" outlineLevel="0" collapsed="false">
      <c r="A47" s="22" t="s">
        <v>68</v>
      </c>
      <c r="B47" s="45" t="s">
        <v>69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2" t="s">
        <v>68</v>
      </c>
      <c r="Q47" s="45" t="s">
        <v>69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</row>
    <row r="48" customFormat="false" ht="16.5" hidden="false" customHeight="false" outlineLevel="0" collapsed="false">
      <c r="A48" s="29" t="s">
        <v>70</v>
      </c>
      <c r="B48" s="48" t="s">
        <v>71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29" t="s">
        <v>70</v>
      </c>
      <c r="Q48" s="48" t="s">
        <v>71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v>0</v>
      </c>
    </row>
    <row r="49" customFormat="false" ht="16.5" hidden="false" customHeight="false" outlineLevel="0" collapsed="false">
      <c r="A49" s="29"/>
      <c r="B49" s="49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29"/>
      <c r="Q49" s="49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</row>
    <row r="50" customFormat="false" ht="16.5" hidden="false" customHeight="false" outlineLevel="0" collapsed="false">
      <c r="A50" s="29"/>
      <c r="B50" s="49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29"/>
      <c r="Q50" s="49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</row>
    <row r="51" customFormat="false" ht="16.5" hidden="false" customHeight="false" outlineLevel="0" collapsed="false">
      <c r="A51" s="50"/>
      <c r="B51" s="50"/>
      <c r="C51" s="33" t="s">
        <v>72</v>
      </c>
      <c r="D51" s="33"/>
      <c r="E51" s="33"/>
      <c r="F51" s="33"/>
      <c r="G51" s="33"/>
      <c r="H51" s="34" t="s">
        <v>73</v>
      </c>
      <c r="I51" s="34"/>
      <c r="J51" s="34"/>
      <c r="K51" s="34"/>
      <c r="L51" s="34"/>
      <c r="M51" s="34"/>
      <c r="N51" s="34"/>
      <c r="O51" s="34"/>
      <c r="P51" s="50"/>
      <c r="Q51" s="50"/>
      <c r="R51" s="33" t="s">
        <v>72</v>
      </c>
      <c r="S51" s="33"/>
      <c r="T51" s="33"/>
      <c r="U51" s="33"/>
      <c r="V51" s="33"/>
      <c r="W51" s="34" t="s">
        <v>73</v>
      </c>
      <c r="X51" s="34"/>
      <c r="Y51" s="34"/>
      <c r="Z51" s="34"/>
      <c r="AA51" s="34"/>
      <c r="AB51" s="34"/>
      <c r="AC51" s="34"/>
      <c r="AD51" s="34"/>
    </row>
    <row r="52" s="19" customFormat="true" ht="16.5" hidden="false" customHeight="false" outlineLevel="0" collapsed="false">
      <c r="A52" s="20" t="s">
        <v>34</v>
      </c>
      <c r="B52" s="21" t="s">
        <v>35</v>
      </c>
      <c r="C52" s="35" t="n">
        <f aca="false">IF(C6+C30=0,0,C6/(C6+C30)*100)</f>
        <v>67.5202806402105</v>
      </c>
      <c r="D52" s="35" t="n">
        <f aca="false">IF(D6+D30=0,0,D6/(D6+D30)*100)</f>
        <v>55.3658536585366</v>
      </c>
      <c r="E52" s="35" t="n">
        <f aca="false">IF(E6+E30=0,0,E6/(E6+E30)*100)</f>
        <v>71.382463690156</v>
      </c>
      <c r="F52" s="35" t="n">
        <f aca="false">IF(F6+F30=0,0,F6/(F6+F30)*100)</f>
        <v>72.9571984435798</v>
      </c>
      <c r="G52" s="35" t="n">
        <f aca="false">IF(G6+G30=0,0,G6/(G6+G30)*100)</f>
        <v>67.2602739726027</v>
      </c>
      <c r="H52" s="35" t="n">
        <f aca="false">IF(H6+H30=0,0,H6/(H6+H30)*100)</f>
        <v>69.0179806362379</v>
      </c>
      <c r="I52" s="35" t="n">
        <f aca="false">IF(I6+I30=0,0,I6/(I6+I30)*100)</f>
        <v>69.8560541913632</v>
      </c>
      <c r="J52" s="35" t="n">
        <f aca="false">IF(J6+J30=0,0,J6/(J6+J30)*100)</f>
        <v>69.7707736389685</v>
      </c>
      <c r="K52" s="35" t="n">
        <f aca="false">IF(K6+K30=0,0,K6/(K6+K30)*100)</f>
        <v>67.9324894514768</v>
      </c>
      <c r="L52" s="35" t="n">
        <f aca="false">IF(L6+L30=0,0,L6/(L6+L30)*100)</f>
        <v>63.3204633204633</v>
      </c>
      <c r="M52" s="35" t="n">
        <f aca="false">IF(M6+M30=0,0,M6/(M6+M30)*100)</f>
        <v>51.3833992094862</v>
      </c>
      <c r="N52" s="35" t="n">
        <f aca="false">IF(N6+N30=0,0,N6/(N6+N30)*100)</f>
        <v>54.1855203619909</v>
      </c>
      <c r="O52" s="35" t="n">
        <f aca="false">IF(O6+O30=0,0,O6/(O6+O30)*100)</f>
        <v>50.1160092807425</v>
      </c>
      <c r="P52" s="20" t="s">
        <v>34</v>
      </c>
      <c r="Q52" s="21" t="s">
        <v>35</v>
      </c>
      <c r="R52" s="35" t="n">
        <f aca="false">IF(R6+R30=0,0,R6/(R6+R30)*100)</f>
        <v>72.5742574257426</v>
      </c>
      <c r="S52" s="35" t="n">
        <f aca="false">IF(S6+S30=0,0,S6/(S6+S30)*100)</f>
        <v>66.6666666666667</v>
      </c>
      <c r="T52" s="35" t="n">
        <f aca="false">IF(T6+T30=0,0,T6/(T6+T30)*100)</f>
        <v>63.659793814433</v>
      </c>
      <c r="U52" s="35" t="n">
        <f aca="false">IF(U6+U30=0,0,U6/(U6+U30)*100)</f>
        <v>66.2790697674419</v>
      </c>
      <c r="V52" s="35" t="n">
        <f aca="false">IF(V6+V30=0,0,V6/(V6+V30)*100)</f>
        <v>66.3895486935867</v>
      </c>
      <c r="W52" s="35" t="n">
        <f aca="false">IF(W6+W30=0,0,W6/(W6+W30)*100)</f>
        <v>70.4663212435233</v>
      </c>
      <c r="X52" s="35" t="n">
        <f aca="false">IF(X6+X30=0,0,X6/(X6+X30)*100)</f>
        <v>82.03125</v>
      </c>
      <c r="Y52" s="35" t="n">
        <f aca="false">IF(Y6+Y30=0,0,Y6/(Y6+Y30)*100)</f>
        <v>66.6666666666667</v>
      </c>
      <c r="Z52" s="35" t="n">
        <f aca="false">IF(Z6+Z30=0,0,Z6/(Z6+Z30)*100)</f>
        <v>76.4227642276423</v>
      </c>
      <c r="AA52" s="35" t="n">
        <f aca="false">IF(AA6+AA30=0,0,AA6/(AA6+AA30)*100)</f>
        <v>59.7222222222222</v>
      </c>
      <c r="AB52" s="35" t="n">
        <f aca="false">IF(AB6+AB30=0,0,AB6/(AB6+AB30)*100)</f>
        <v>51.304347826087</v>
      </c>
      <c r="AC52" s="35" t="n">
        <f aca="false">IF(AC6+AC30=0,0,AC6/(AC6+AC30)*100)</f>
        <v>74.8124330117899</v>
      </c>
      <c r="AD52" s="35" t="n">
        <f aca="false">IF(AD6+AD30=0,0,AD6/(AD6+AD30)*100)</f>
        <v>93.75</v>
      </c>
    </row>
    <row r="53" s="19" customFormat="true" ht="16.5" hidden="false" customHeight="false" outlineLevel="0" collapsed="false">
      <c r="A53" s="20" t="s">
        <v>36</v>
      </c>
      <c r="B53" s="21" t="s">
        <v>37</v>
      </c>
      <c r="C53" s="35" t="n">
        <f aca="false">IF(C7+C31=0,0,C7/(C7+C31)*100)</f>
        <v>65.2268093781855</v>
      </c>
      <c r="D53" s="35" t="n">
        <f aca="false">IF(D7+D31=0,0,D7/(D7+D31)*100)</f>
        <v>50.6637168141593</v>
      </c>
      <c r="E53" s="35" t="n">
        <f aca="false">IF(E7+E31=0,0,E7/(E7+E31)*100)</f>
        <v>69.593023255814</v>
      </c>
      <c r="F53" s="35" t="n">
        <f aca="false">IF(F7+F31=0,0,F7/(F7+F31)*100)</f>
        <v>72.5761772853186</v>
      </c>
      <c r="G53" s="35" t="n">
        <f aca="false">IF(G7+G31=0,0,G7/(G7+G31)*100)</f>
        <v>60.6425702811245</v>
      </c>
      <c r="H53" s="35" t="n">
        <f aca="false">IF(H7+H31=0,0,H7/(H7+H31)*100)</f>
        <v>62.6398210290828</v>
      </c>
      <c r="I53" s="35" t="n">
        <f aca="false">IF(I7+I31=0,0,I7/(I7+I31)*100)</f>
        <v>70.4301075268817</v>
      </c>
      <c r="J53" s="35" t="n">
        <f aca="false">IF(J7+J31=0,0,J7/(J7+J31)*100)</f>
        <v>67.5675675675676</v>
      </c>
      <c r="K53" s="35" t="n">
        <f aca="false">IF(K7+K31=0,0,K7/(K7+K31)*100)</f>
        <v>74.6376811594203</v>
      </c>
      <c r="L53" s="35" t="n">
        <f aca="false">IF(L7+L31=0,0,L7/(L7+L31)*100)</f>
        <v>63.3858267716535</v>
      </c>
      <c r="M53" s="35" t="n">
        <f aca="false">IF(M7+M31=0,0,M7/(M7+M31)*100)</f>
        <v>46.4052287581699</v>
      </c>
      <c r="N53" s="35" t="n">
        <f aca="false">IF(N7+N31=0,0,N7/(N7+N31)*100)</f>
        <v>47.9591836734694</v>
      </c>
      <c r="O53" s="35" t="n">
        <f aca="false">IF(O7+O31=0,0,O7/(O7+O31)*100)</f>
        <v>51.6129032258065</v>
      </c>
      <c r="P53" s="20" t="s">
        <v>36</v>
      </c>
      <c r="Q53" s="21" t="s">
        <v>37</v>
      </c>
      <c r="R53" s="35" t="n">
        <f aca="false">IF(R7+R31=0,0,R7/(R7+R31)*100)</f>
        <v>75.0507099391481</v>
      </c>
      <c r="S53" s="35" t="n">
        <f aca="false">IF(S7+S31=0,0,S7/(S7+S31)*100)</f>
        <v>62.9441624365482</v>
      </c>
      <c r="T53" s="35" t="n">
        <f aca="false">IF(T7+T31=0,0,T7/(T7+T31)*100)</f>
        <v>63.1147540983607</v>
      </c>
      <c r="U53" s="35" t="n">
        <f aca="false">IF(U7+U31=0,0,U7/(U7+U31)*100)</f>
        <v>70.2797202797203</v>
      </c>
      <c r="V53" s="35" t="n">
        <f aca="false">IF(V7+V31=0,0,V7/(V7+V31)*100)</f>
        <v>68.9530685920578</v>
      </c>
      <c r="W53" s="35" t="n">
        <f aca="false">IF(W7+W31=0,0,W7/(W7+W31)*100)</f>
        <v>59.016393442623</v>
      </c>
      <c r="X53" s="35" t="n">
        <f aca="false">IF(X7+X31=0,0,X7/(X7+X31)*100)</f>
        <v>84.6938775510204</v>
      </c>
      <c r="Y53" s="35" t="n">
        <f aca="false">IF(Y7+Y31=0,0,Y7/(Y7+Y31)*100)</f>
        <v>68.9189189189189</v>
      </c>
      <c r="Z53" s="35" t="n">
        <f aca="false">IF(Z7+Z31=0,0,Z7/(Z7+Z31)*100)</f>
        <v>71.6981132075472</v>
      </c>
      <c r="AA53" s="35" t="n">
        <f aca="false">IF(AA7+AA31=0,0,AA7/(AA7+AA31)*100)</f>
        <v>53.9130434782609</v>
      </c>
      <c r="AB53" s="35" t="n">
        <f aca="false">IF(AB7+AB31=0,0,AB7/(AB7+AB31)*100)</f>
        <v>45.6521739130435</v>
      </c>
      <c r="AC53" s="35" t="n">
        <f aca="false">IF(AC7+AC31=0,0,AC7/(AC7+AC31)*100)</f>
        <v>72.7598566308244</v>
      </c>
      <c r="AD53" s="35" t="n">
        <f aca="false">IF(AD7+AD31=0,0,AD7/(AD7+AD31)*100)</f>
        <v>100</v>
      </c>
    </row>
    <row r="54" customFormat="false" ht="16.5" hidden="false" customHeight="false" outlineLevel="0" collapsed="false">
      <c r="A54" s="22" t="s">
        <v>38</v>
      </c>
      <c r="B54" s="45" t="s">
        <v>39</v>
      </c>
      <c r="C54" s="38" t="n">
        <f aca="false">IF(C8+C32=0,0,C8/(C8+C32)*100)</f>
        <v>75.4613807245386</v>
      </c>
      <c r="D54" s="38" t="n">
        <f aca="false">IF(D8+D32=0,0,D8/(D8+D32)*100)</f>
        <v>73.8738738738739</v>
      </c>
      <c r="E54" s="38" t="n">
        <f aca="false">IF(E8+E32=0,0,E8/(E8+E32)*100)</f>
        <v>74.6031746031746</v>
      </c>
      <c r="F54" s="38" t="n">
        <f aca="false">IF(F8+F32=0,0,F8/(F8+F32)*100)</f>
        <v>78.8732394366197</v>
      </c>
      <c r="G54" s="38" t="n">
        <f aca="false">IF(G8+G32=0,0,G8/(G8+G32)*100)</f>
        <v>78.8235294117647</v>
      </c>
      <c r="H54" s="38" t="n">
        <f aca="false">IF(H8+H32=0,0,H8/(H8+H32)*100)</f>
        <v>78.75</v>
      </c>
      <c r="I54" s="38" t="n">
        <f aca="false">IF(I8+I32=0,0,I8/(I8+I32)*100)</f>
        <v>84.6153846153846</v>
      </c>
      <c r="J54" s="38" t="n">
        <f aca="false">IF(J8+J32=0,0,J8/(J8+J32)*100)</f>
        <v>80</v>
      </c>
      <c r="K54" s="38" t="n">
        <f aca="false">IF(K8+K32=0,0,K8/(K8+K32)*100)</f>
        <v>66.6666666666667</v>
      </c>
      <c r="L54" s="38" t="n">
        <f aca="false">IF(L8+L32=0,0,L8/(L8+L32)*100)</f>
        <v>75.4716981132076</v>
      </c>
      <c r="M54" s="38" t="n">
        <f aca="false">IF(M8+M32=0,0,M8/(M8+M32)*100)</f>
        <v>65.9090909090909</v>
      </c>
      <c r="N54" s="38" t="n">
        <f aca="false">IF(N8+N32=0,0,N8/(N8+N32)*100)</f>
        <v>56.140350877193</v>
      </c>
      <c r="O54" s="38" t="n">
        <f aca="false">IF(O8+O32=0,0,O8/(O8+O32)*100)</f>
        <v>54.5454545454545</v>
      </c>
      <c r="P54" s="22" t="s">
        <v>38</v>
      </c>
      <c r="Q54" s="45" t="s">
        <v>39</v>
      </c>
      <c r="R54" s="38" t="n">
        <f aca="false">IF(R8+R32=0,0,R8/(R8+R32)*100)</f>
        <v>90.4109589041096</v>
      </c>
      <c r="S54" s="38" t="n">
        <f aca="false">IF(S8+S32=0,0,S8/(S8+S32)*100)</f>
        <v>81.25</v>
      </c>
      <c r="T54" s="38" t="n">
        <f aca="false">IF(T8+T32=0,0,T8/(T8+T32)*100)</f>
        <v>50</v>
      </c>
      <c r="U54" s="38" t="n">
        <f aca="false">IF(U8+U32=0,0,U8/(U8+U32)*100)</f>
        <v>77.2727272727273</v>
      </c>
      <c r="V54" s="38" t="n">
        <f aca="false">IF(V8+V32=0,0,V8/(V8+V32)*100)</f>
        <v>89.7435897435898</v>
      </c>
      <c r="W54" s="38" t="n">
        <f aca="false">IF(W8+W32=0,0,W8/(W8+W32)*100)</f>
        <v>60</v>
      </c>
      <c r="X54" s="38" t="n">
        <f aca="false">IF(X8+X32=0,0,X8/(X8+X32)*100)</f>
        <v>83.3333333333333</v>
      </c>
      <c r="Y54" s="38" t="n">
        <f aca="false">IF(Y8+Y32=0,0,Y8/(Y8+Y32)*100)</f>
        <v>80</v>
      </c>
      <c r="Z54" s="38" t="n">
        <f aca="false">IF(Z8+Z32=0,0,Z8/(Z8+Z32)*100)</f>
        <v>50</v>
      </c>
      <c r="AA54" s="38" t="n">
        <f aca="false">IF(AA8+AA32=0,0,AA8/(AA8+AA32)*100)</f>
        <v>80</v>
      </c>
      <c r="AB54" s="38" t="n">
        <f aca="false">IF(AB8+AB32=0,0,AB8/(AB8+AB32)*100)</f>
        <v>18.1818181818182</v>
      </c>
      <c r="AC54" s="38" t="n">
        <f aca="false">IF(AC8+AC32=0,0,AC8/(AC8+AC32)*100)</f>
        <v>51.3888888888889</v>
      </c>
      <c r="AD54" s="38" t="n">
        <f aca="false">IF(AD8+AD32=0,0,AD8/(AD8+AD32)*100)</f>
        <v>100</v>
      </c>
    </row>
    <row r="55" s="47" customFormat="true" ht="17.25" hidden="false" customHeight="false" outlineLevel="0" collapsed="false">
      <c r="A55" s="24" t="s">
        <v>88</v>
      </c>
      <c r="B55" s="45" t="s">
        <v>41</v>
      </c>
      <c r="C55" s="38" t="n">
        <f aca="false">IF(C9+C33=0,0,C9/(C9+C33)*100)</f>
        <v>55.4557124518614</v>
      </c>
      <c r="D55" s="38" t="n">
        <f aca="false">IF(D9+D33=0,0,D9/(D9+D33)*100)</f>
        <v>21.1538461538462</v>
      </c>
      <c r="E55" s="38" t="n">
        <f aca="false">IF(E9+E33=0,0,E9/(E9+E33)*100)</f>
        <v>54.7826086956522</v>
      </c>
      <c r="F55" s="38" t="n">
        <f aca="false">IF(F9+F33=0,0,F9/(F9+F33)*100)</f>
        <v>58.1395348837209</v>
      </c>
      <c r="G55" s="38" t="n">
        <f aca="false">IF(G9+G33=0,0,G9/(G9+G33)*100)</f>
        <v>60</v>
      </c>
      <c r="H55" s="38" t="n">
        <f aca="false">IF(H9+H33=0,0,H9/(H9+H33)*100)</f>
        <v>39.7058823529412</v>
      </c>
      <c r="I55" s="38" t="n">
        <f aca="false">IF(I9+I33=0,0,I9/(I9+I33)*100)</f>
        <v>74.3589743589744</v>
      </c>
      <c r="J55" s="38" t="n">
        <f aca="false">IF(J9+J33=0,0,J9/(J9+J33)*100)</f>
        <v>63.6363636363636</v>
      </c>
      <c r="K55" s="38" t="n">
        <f aca="false">IF(K9+K33=0,0,K9/(K9+K33)*100)</f>
        <v>66.6666666666667</v>
      </c>
      <c r="L55" s="38" t="n">
        <f aca="false">IF(L9+L33=0,0,L9/(L9+L33)*100)</f>
        <v>73.9130434782609</v>
      </c>
      <c r="M55" s="38" t="n">
        <f aca="false">IF(M9+M33=0,0,M9/(M9+M33)*100)</f>
        <v>73.6842105263158</v>
      </c>
      <c r="N55" s="38" t="n">
        <f aca="false">IF(N9+N33=0,0,N9/(N9+N33)*100)</f>
        <v>65.9090909090909</v>
      </c>
      <c r="O55" s="38" t="n">
        <f aca="false">IF(O9+O33=0,0,O9/(O9+O33)*100)</f>
        <v>55.5555555555556</v>
      </c>
      <c r="P55" s="24" t="s">
        <v>88</v>
      </c>
      <c r="Q55" s="45" t="s">
        <v>41</v>
      </c>
      <c r="R55" s="38" t="n">
        <f aca="false">IF(R9+R33=0,0,R9/(R9+R33)*100)</f>
        <v>40.625</v>
      </c>
      <c r="S55" s="38" t="n">
        <f aca="false">IF(S9+S33=0,0,S9/(S9+S33)*100)</f>
        <v>85.7142857142857</v>
      </c>
      <c r="T55" s="38" t="n">
        <f aca="false">IF(T9+T33=0,0,T9/(T9+T33)*100)</f>
        <v>72.7272727272727</v>
      </c>
      <c r="U55" s="38" t="n">
        <f aca="false">IF(U9+U33=0,0,U9/(U9+U33)*100)</f>
        <v>100</v>
      </c>
      <c r="V55" s="38" t="n">
        <f aca="false">IF(V9+V33=0,0,V9/(V9+V33)*100)</f>
        <v>89.4736842105263</v>
      </c>
      <c r="W55" s="38" t="n">
        <f aca="false">IF(W9+W33=0,0,W9/(W9+W33)*100)</f>
        <v>100</v>
      </c>
      <c r="X55" s="38" t="n">
        <f aca="false">IF(X9+X33=0,0,X9/(X9+X33)*100)</f>
        <v>83.3333333333333</v>
      </c>
      <c r="Y55" s="38" t="n">
        <f aca="false">IF(Y9+Y33=0,0,Y9/(Y9+Y33)*100)</f>
        <v>75</v>
      </c>
      <c r="Z55" s="38" t="n">
        <f aca="false">IF(Z9+Z33=0,0,Z9/(Z9+Z33)*100)</f>
        <v>66.6666666666667</v>
      </c>
      <c r="AA55" s="38" t="n">
        <f aca="false">IF(AA9+AA33=0,0,AA9/(AA9+AA33)*100)</f>
        <v>52.7777777777778</v>
      </c>
      <c r="AB55" s="38" t="n">
        <f aca="false">IF(AB9+AB33=0,0,AB9/(AB9+AB33)*100)</f>
        <v>0</v>
      </c>
      <c r="AC55" s="38" t="n">
        <f aca="false">IF(AC9+AC33=0,0,AC9/(AC9+AC33)*100)</f>
        <v>100</v>
      </c>
      <c r="AD55" s="38" t="n">
        <f aca="false">IF(AD9+AD33=0,0,AD9/(AD9+AD33)*100)</f>
        <v>0</v>
      </c>
    </row>
    <row r="56" s="47" customFormat="true" ht="17.25" hidden="false" customHeight="false" outlineLevel="0" collapsed="false">
      <c r="A56" s="24" t="s">
        <v>89</v>
      </c>
      <c r="B56" s="45" t="s">
        <v>43</v>
      </c>
      <c r="C56" s="38" t="n">
        <f aca="false">IF(C10+C34=0,0,C10/(C10+C34)*100)</f>
        <v>74.7663551401869</v>
      </c>
      <c r="D56" s="38" t="n">
        <f aca="false">IF(D10+D34=0,0,D10/(D10+D34)*100)</f>
        <v>83.3333333333333</v>
      </c>
      <c r="E56" s="38" t="n">
        <f aca="false">IF(E10+E34=0,0,E10/(E10+E34)*100)</f>
        <v>71.1538461538462</v>
      </c>
      <c r="F56" s="38" t="n">
        <f aca="false">IF(F10+F34=0,0,F10/(F10+F34)*100)</f>
        <v>81.8181818181818</v>
      </c>
      <c r="G56" s="38" t="n">
        <f aca="false">IF(G10+G34=0,0,G10/(G10+G34)*100)</f>
        <v>80</v>
      </c>
      <c r="H56" s="38" t="n">
        <f aca="false">IF(H10+H34=0,0,H10/(H10+H34)*100)</f>
        <v>76.4705882352941</v>
      </c>
      <c r="I56" s="38" t="n">
        <f aca="false">IF(I10+I34=0,0,I10/(I10+I34)*100)</f>
        <v>90.9090909090909</v>
      </c>
      <c r="J56" s="38" t="n">
        <f aca="false">IF(J10+J34=0,0,J10/(J10+J34)*100)</f>
        <v>100</v>
      </c>
      <c r="K56" s="38" t="n">
        <f aca="false">IF(K10+K34=0,0,K10/(K10+K34)*100)</f>
        <v>100</v>
      </c>
      <c r="L56" s="38" t="n">
        <f aca="false">IF(L10+L34=0,0,L10/(L10+L34)*100)</f>
        <v>80</v>
      </c>
      <c r="M56" s="38" t="n">
        <f aca="false">IF(M10+M34=0,0,M10/(M10+M34)*100)</f>
        <v>18.1818181818182</v>
      </c>
      <c r="N56" s="38" t="n">
        <f aca="false">IF(N10+N34=0,0,N10/(N10+N34)*100)</f>
        <v>60</v>
      </c>
      <c r="O56" s="38" t="n">
        <f aca="false">IF(O10+O34=0,0,O10/(O10+O34)*100)</f>
        <v>75</v>
      </c>
      <c r="P56" s="24" t="s">
        <v>89</v>
      </c>
      <c r="Q56" s="45" t="s">
        <v>43</v>
      </c>
      <c r="R56" s="38" t="n">
        <f aca="false">IF(R10+R34=0,0,R10/(R10+R34)*100)</f>
        <v>76.9230769230769</v>
      </c>
      <c r="S56" s="38" t="n">
        <f aca="false">IF(S10+S34=0,0,S10/(S10+S34)*100)</f>
        <v>66.6666666666667</v>
      </c>
      <c r="T56" s="38" t="n">
        <f aca="false">IF(T10+T34=0,0,T10/(T10+T34)*100)</f>
        <v>100</v>
      </c>
      <c r="U56" s="38" t="n">
        <f aca="false">IF(U10+U34=0,0,U10/(U10+U34)*100)</f>
        <v>100</v>
      </c>
      <c r="V56" s="38" t="n">
        <f aca="false">IF(V10+V34=0,0,V10/(V10+V34)*100)</f>
        <v>100</v>
      </c>
      <c r="W56" s="38" t="n">
        <f aca="false">IF(W10+W34=0,0,W10/(W10+W34)*100)</f>
        <v>0</v>
      </c>
      <c r="X56" s="38" t="n">
        <f aca="false">IF(X10+X34=0,0,X10/(X10+X34)*100)</f>
        <v>0</v>
      </c>
      <c r="Y56" s="38" t="n">
        <f aca="false">IF(Y10+Y34=0,0,Y10/(Y10+Y34)*100)</f>
        <v>40</v>
      </c>
      <c r="Z56" s="38" t="n">
        <f aca="false">IF(Z10+Z34=0,0,Z10/(Z10+Z34)*100)</f>
        <v>0</v>
      </c>
      <c r="AA56" s="38" t="n">
        <f aca="false">IF(AA10+AA34=0,0,AA10/(AA10+AA34)*100)</f>
        <v>0</v>
      </c>
      <c r="AB56" s="38" t="n">
        <f aca="false">IF(AB10+AB34=0,0,AB10/(AB10+AB34)*100)</f>
        <v>0</v>
      </c>
      <c r="AC56" s="38" t="n">
        <f aca="false">IF(AC10+AC34=0,0,AC10/(AC10+AC34)*100)</f>
        <v>100</v>
      </c>
      <c r="AD56" s="38" t="n">
        <f aca="false">IF(AD10+AD34=0,0,AD10/(AD10+AD34)*100)</f>
        <v>0</v>
      </c>
    </row>
    <row r="57" customFormat="false" ht="16.5" hidden="false" customHeight="false" outlineLevel="0" collapsed="false">
      <c r="A57" s="22" t="s">
        <v>44</v>
      </c>
      <c r="B57" s="45" t="s">
        <v>45</v>
      </c>
      <c r="C57" s="38" t="n">
        <f aca="false">IF(C11+C35=0,0,C11/(C11+C35)*100)</f>
        <v>61.0909090909091</v>
      </c>
      <c r="D57" s="38" t="n">
        <f aca="false">IF(D11+D35=0,0,D11/(D11+D35)*100)</f>
        <v>38.8888888888889</v>
      </c>
      <c r="E57" s="38" t="n">
        <f aca="false">IF(E11+E35=0,0,E11/(E11+E35)*100)</f>
        <v>79.3103448275862</v>
      </c>
      <c r="F57" s="38" t="n">
        <f aca="false">IF(F11+F35=0,0,F11/(F11+F35)*100)</f>
        <v>51.8518518518519</v>
      </c>
      <c r="G57" s="38" t="n">
        <f aca="false">IF(G11+G35=0,0,G11/(G11+G35)*100)</f>
        <v>80</v>
      </c>
      <c r="H57" s="38" t="n">
        <f aca="false">IF(H11+H35=0,0,H11/(H11+H35)*100)</f>
        <v>60</v>
      </c>
      <c r="I57" s="38" t="n">
        <f aca="false">IF(I11+I35=0,0,I11/(I11+I35)*100)</f>
        <v>50</v>
      </c>
      <c r="J57" s="38" t="n">
        <f aca="false">IF(J11+J35=0,0,J11/(J11+J35)*100)</f>
        <v>75</v>
      </c>
      <c r="K57" s="38" t="n">
        <f aca="false">IF(K11+K35=0,0,K11/(K11+K35)*100)</f>
        <v>50</v>
      </c>
      <c r="L57" s="38" t="n">
        <f aca="false">IF(L11+L35=0,0,L11/(L11+L35)*100)</f>
        <v>87.5</v>
      </c>
      <c r="M57" s="38" t="n">
        <f aca="false">IF(M11+M35=0,0,M11/(M11+M35)*100)</f>
        <v>41.6666666666667</v>
      </c>
      <c r="N57" s="38" t="n">
        <f aca="false">IF(N11+N35=0,0,N11/(N11+N35)*100)</f>
        <v>47.3684210526316</v>
      </c>
      <c r="O57" s="38" t="n">
        <f aca="false">IF(O11+O35=0,0,O11/(O11+O35)*100)</f>
        <v>83.3333333333333</v>
      </c>
      <c r="P57" s="22" t="s">
        <v>44</v>
      </c>
      <c r="Q57" s="45" t="s">
        <v>45</v>
      </c>
      <c r="R57" s="38" t="n">
        <f aca="false">IF(R11+R35=0,0,R11/(R11+R35)*100)</f>
        <v>75</v>
      </c>
      <c r="S57" s="38" t="n">
        <f aca="false">IF(S11+S35=0,0,S11/(S11+S35)*100)</f>
        <v>100</v>
      </c>
      <c r="T57" s="38" t="n">
        <f aca="false">IF(T11+T35=0,0,T11/(T11+T35)*100)</f>
        <v>75</v>
      </c>
      <c r="U57" s="38" t="n">
        <f aca="false">IF(U11+U35=0,0,U11/(U11+U35)*100)</f>
        <v>70</v>
      </c>
      <c r="V57" s="38" t="n">
        <f aca="false">IF(V11+V35=0,0,V11/(V11+V35)*100)</f>
        <v>45.4545454545455</v>
      </c>
      <c r="W57" s="38" t="n">
        <f aca="false">IF(W11+W35=0,0,W11/(W11+W35)*100)</f>
        <v>0</v>
      </c>
      <c r="X57" s="38" t="n">
        <f aca="false">IF(X11+X35=0,0,X11/(X11+X35)*100)</f>
        <v>100</v>
      </c>
      <c r="Y57" s="38" t="n">
        <f aca="false">IF(Y11+Y35=0,0,Y11/(Y11+Y35)*100)</f>
        <v>100</v>
      </c>
      <c r="Z57" s="38" t="n">
        <f aca="false">IF(Z11+Z35=0,0,Z11/(Z11+Z35)*100)</f>
        <v>0</v>
      </c>
      <c r="AA57" s="38" t="n">
        <f aca="false">IF(AA11+AA35=0,0,AA11/(AA11+AA35)*100)</f>
        <v>0</v>
      </c>
      <c r="AB57" s="38" t="n">
        <f aca="false">IF(AB11+AB35=0,0,AB11/(AB11+AB35)*100)</f>
        <v>0</v>
      </c>
      <c r="AC57" s="38" t="n">
        <f aca="false">IF(AC11+AC35=0,0,AC11/(AC11+AC35)*100)</f>
        <v>46.1538461538462</v>
      </c>
      <c r="AD57" s="38" t="n">
        <f aca="false">IF(AD11+AD35=0,0,AD11/(AD11+AD35)*100)</f>
        <v>0</v>
      </c>
    </row>
    <row r="58" customFormat="false" ht="33" hidden="false" customHeight="false" outlineLevel="0" collapsed="false">
      <c r="A58" s="22" t="s">
        <v>46</v>
      </c>
      <c r="B58" s="45" t="s">
        <v>47</v>
      </c>
      <c r="C58" s="38" t="n">
        <f aca="false">IF(C12+C36=0,0,C12/(C12+C36)*100)</f>
        <v>42.5996204933586</v>
      </c>
      <c r="D58" s="38" t="n">
        <f aca="false">IF(D12+D36=0,0,D12/(D12+D36)*100)</f>
        <v>32.0388349514563</v>
      </c>
      <c r="E58" s="38" t="n">
        <f aca="false">IF(E12+E36=0,0,E12/(E12+E36)*100)</f>
        <v>50.4291845493562</v>
      </c>
      <c r="F58" s="38" t="n">
        <f aca="false">IF(F12+F36=0,0,F12/(F12+F36)*100)</f>
        <v>58</v>
      </c>
      <c r="G58" s="38" t="n">
        <f aca="false">IF(G12+G36=0,0,G12/(G12+G36)*100)</f>
        <v>34.0659340659341</v>
      </c>
      <c r="H58" s="38" t="n">
        <f aca="false">IF(H12+H36=0,0,H12/(H12+H36)*100)</f>
        <v>44.4444444444444</v>
      </c>
      <c r="I58" s="38" t="n">
        <f aca="false">IF(I12+I36=0,0,I12/(I12+I36)*100)</f>
        <v>34.7826086956522</v>
      </c>
      <c r="J58" s="38" t="n">
        <f aca="false">IF(J12+J36=0,0,J12/(J12+J36)*100)</f>
        <v>44.1176470588235</v>
      </c>
      <c r="K58" s="38" t="n">
        <f aca="false">IF(K12+K36=0,0,K12/(K12+K36)*100)</f>
        <v>58.3333333333333</v>
      </c>
      <c r="L58" s="38" t="n">
        <f aca="false">IF(L12+L36=0,0,L12/(L12+L36)*100)</f>
        <v>34.6666666666667</v>
      </c>
      <c r="M58" s="38" t="n">
        <f aca="false">IF(M12+M36=0,0,M12/(M12+M36)*100)</f>
        <v>21.1382113821138</v>
      </c>
      <c r="N58" s="38" t="n">
        <f aca="false">IF(N12+N36=0,0,N12/(N12+N36)*100)</f>
        <v>22.6890756302521</v>
      </c>
      <c r="O58" s="38" t="n">
        <f aca="false">IF(O12+O36=0,0,O12/(O12+O36)*100)</f>
        <v>32.7586206896552</v>
      </c>
      <c r="P58" s="22" t="s">
        <v>46</v>
      </c>
      <c r="Q58" s="45" t="s">
        <v>47</v>
      </c>
      <c r="R58" s="38" t="n">
        <f aca="false">IF(R12+R36=0,0,R12/(R12+R36)*100)</f>
        <v>45.7142857142857</v>
      </c>
      <c r="S58" s="38" t="n">
        <f aca="false">IF(S12+S36=0,0,S12/(S12+S36)*100)</f>
        <v>34.9206349206349</v>
      </c>
      <c r="T58" s="38" t="n">
        <f aca="false">IF(T12+T36=0,0,T12/(T12+T36)*100)</f>
        <v>41.1764705882353</v>
      </c>
      <c r="U58" s="38" t="n">
        <f aca="false">IF(U12+U36=0,0,U12/(U12+U36)*100)</f>
        <v>40.8602150537634</v>
      </c>
      <c r="V58" s="38" t="n">
        <f aca="false">IF(V12+V36=0,0,V12/(V12+V36)*100)</f>
        <v>51.5151515151515</v>
      </c>
      <c r="W58" s="38" t="n">
        <f aca="false">IF(W12+W36=0,0,W12/(W12+W36)*100)</f>
        <v>33.3333333333333</v>
      </c>
      <c r="X58" s="38" t="n">
        <f aca="false">IF(X12+X36=0,0,X12/(X12+X36)*100)</f>
        <v>66.6666666666667</v>
      </c>
      <c r="Y58" s="38" t="n">
        <f aca="false">IF(Y12+Y36=0,0,Y12/(Y12+Y36)*100)</f>
        <v>65.2173913043478</v>
      </c>
      <c r="Z58" s="38" t="n">
        <f aca="false">IF(Z12+Z36=0,0,Z12/(Z12+Z36)*100)</f>
        <v>50</v>
      </c>
      <c r="AA58" s="38" t="n">
        <f aca="false">IF(AA12+AA36=0,0,AA12/(AA12+AA36)*100)</f>
        <v>27.2727272727273</v>
      </c>
      <c r="AB58" s="38" t="n">
        <f aca="false">IF(AB12+AB36=0,0,AB12/(AB12+AB36)*100)</f>
        <v>60</v>
      </c>
      <c r="AC58" s="38" t="n">
        <f aca="false">IF(AC12+AC36=0,0,AC12/(AC12+AC36)*100)</f>
        <v>67.1875</v>
      </c>
      <c r="AD58" s="38" t="n">
        <f aca="false">IF(AD12+AD36=0,0,AD12/(AD12+AD36)*100)</f>
        <v>100</v>
      </c>
    </row>
    <row r="59" customFormat="false" ht="16.5" hidden="false" customHeight="false" outlineLevel="0" collapsed="false">
      <c r="A59" s="22" t="s">
        <v>90</v>
      </c>
      <c r="B59" s="45" t="s">
        <v>49</v>
      </c>
      <c r="C59" s="38" t="n">
        <f aca="false">IF(C13+C37=0,0,C13/(C13+C37)*100)</f>
        <v>68.6578171091446</v>
      </c>
      <c r="D59" s="38" t="n">
        <f aca="false">IF(D13+D37=0,0,D13/(D13+D37)*100)</f>
        <v>64.5833333333333</v>
      </c>
      <c r="E59" s="38" t="n">
        <f aca="false">IF(E13+E37=0,0,E13/(E13+E37)*100)</f>
        <v>69.6428571428571</v>
      </c>
      <c r="F59" s="38" t="n">
        <f aca="false">IF(F13+F37=0,0,F13/(F13+F37)*100)</f>
        <v>69.7142857142857</v>
      </c>
      <c r="G59" s="38" t="n">
        <f aca="false">IF(G13+G37=0,0,G13/(G13+G37)*100)</f>
        <v>67.7966101694915</v>
      </c>
      <c r="H59" s="38" t="n">
        <f aca="false">IF(H13+H37=0,0,H13/(H13+H37)*100)</f>
        <v>71.2121212121212</v>
      </c>
      <c r="I59" s="38" t="n">
        <f aca="false">IF(I13+I37=0,0,I13/(I13+I37)*100)</f>
        <v>86.9565217391304</v>
      </c>
      <c r="J59" s="38" t="n">
        <f aca="false">IF(J13+J37=0,0,J13/(J13+J37)*100)</f>
        <v>71.875</v>
      </c>
      <c r="K59" s="38" t="n">
        <f aca="false">IF(K13+K37=0,0,K13/(K13+K37)*100)</f>
        <v>76.3157894736842</v>
      </c>
      <c r="L59" s="38" t="n">
        <f aca="false">IF(L13+L37=0,0,L13/(L13+L37)*100)</f>
        <v>66.6666666666667</v>
      </c>
      <c r="M59" s="38" t="n">
        <f aca="false">IF(M13+M37=0,0,M13/(M13+M37)*100)</f>
        <v>58.1395348837209</v>
      </c>
      <c r="N59" s="38" t="n">
        <f aca="false">IF(N13+N37=0,0,N13/(N13+N37)*100)</f>
        <v>46.2686567164179</v>
      </c>
      <c r="O59" s="38" t="n">
        <f aca="false">IF(O13+O37=0,0,O13/(O13+O37)*100)</f>
        <v>52.6315789473684</v>
      </c>
      <c r="P59" s="22" t="s">
        <v>90</v>
      </c>
      <c r="Q59" s="45" t="s">
        <v>49</v>
      </c>
      <c r="R59" s="38" t="n">
        <f aca="false">IF(R13+R37=0,0,R13/(R13+R37)*100)</f>
        <v>69.811320754717</v>
      </c>
      <c r="S59" s="38" t="n">
        <f aca="false">IF(S13+S37=0,0,S13/(S13+S37)*100)</f>
        <v>60.6060606060606</v>
      </c>
      <c r="T59" s="38" t="n">
        <f aca="false">IF(T13+T37=0,0,T13/(T13+T37)*100)</f>
        <v>62.1621621621622</v>
      </c>
      <c r="U59" s="38" t="n">
        <f aca="false">IF(U13+U37=0,0,U13/(U13+U37)*100)</f>
        <v>76.3636363636364</v>
      </c>
      <c r="V59" s="38" t="n">
        <f aca="false">IF(V13+V37=0,0,V13/(V13+V37)*100)</f>
        <v>66.6666666666667</v>
      </c>
      <c r="W59" s="38" t="n">
        <f aca="false">IF(W13+W37=0,0,W13/(W13+W37)*100)</f>
        <v>41.6666666666667</v>
      </c>
      <c r="X59" s="38" t="n">
        <f aca="false">IF(X13+X37=0,0,X13/(X13+X37)*100)</f>
        <v>89.4736842105263</v>
      </c>
      <c r="Y59" s="38" t="n">
        <f aca="false">IF(Y13+Y37=0,0,Y13/(Y13+Y37)*100)</f>
        <v>64.7058823529412</v>
      </c>
      <c r="Z59" s="38" t="n">
        <f aca="false">IF(Z13+Z37=0,0,Z13/(Z13+Z37)*100)</f>
        <v>72.2222222222222</v>
      </c>
      <c r="AA59" s="38" t="n">
        <f aca="false">IF(AA13+AA37=0,0,AA13/(AA13+AA37)*100)</f>
        <v>44.4444444444444</v>
      </c>
      <c r="AB59" s="38" t="n">
        <f aca="false">IF(AB13+AB37=0,0,AB13/(AB13+AB37)*100)</f>
        <v>44.4444444444444</v>
      </c>
      <c r="AC59" s="38" t="n">
        <f aca="false">IF(AC13+AC37=0,0,AC13/(AC13+AC37)*100)</f>
        <v>85.7142857142857</v>
      </c>
      <c r="AD59" s="38" t="n">
        <f aca="false">IF(AD13+AD37=0,0,AD13/(AD13+AD37)*100)</f>
        <v>100</v>
      </c>
    </row>
    <row r="60" customFormat="false" ht="16.5" hidden="false" customHeight="false" outlineLevel="0" collapsed="false">
      <c r="A60" s="22" t="s">
        <v>50</v>
      </c>
      <c r="B60" s="45" t="s">
        <v>51</v>
      </c>
      <c r="C60" s="38" t="n">
        <f aca="false">IF(C14+C38=0,0,C14/(C14+C38)*100)</f>
        <v>90.6961613532856</v>
      </c>
      <c r="D60" s="38" t="n">
        <f aca="false">IF(D14+D38=0,0,D14/(D14+D38)*100)</f>
        <v>79.2452830188679</v>
      </c>
      <c r="E60" s="38" t="n">
        <f aca="false">IF(E14+E38=0,0,E14/(E14+E38)*100)</f>
        <v>91.8918918918919</v>
      </c>
      <c r="F60" s="38" t="n">
        <f aca="false">IF(F14+F38=0,0,F14/(F14+F38)*100)</f>
        <v>92.156862745098</v>
      </c>
      <c r="G60" s="38" t="n">
        <f aca="false">IF(G14+G38=0,0,G14/(G14+G38)*100)</f>
        <v>93.0232558139535</v>
      </c>
      <c r="H60" s="38" t="n">
        <f aca="false">IF(H14+H38=0,0,H14/(H14+H38)*100)</f>
        <v>95.3846153846154</v>
      </c>
      <c r="I60" s="38" t="n">
        <f aca="false">IF(I14+I38=0,0,I14/(I14+I38)*100)</f>
        <v>91.9354838709677</v>
      </c>
      <c r="J60" s="38" t="n">
        <f aca="false">IF(J14+J38=0,0,J14/(J14+J38)*100)</f>
        <v>95.4545454545455</v>
      </c>
      <c r="K60" s="38" t="n">
        <f aca="false">IF(K14+K38=0,0,K14/(K14+K38)*100)</f>
        <v>92.1052631578947</v>
      </c>
      <c r="L60" s="38" t="n">
        <f aca="false">IF(L14+L38=0,0,L14/(L14+L38)*100)</f>
        <v>82.2222222222222</v>
      </c>
      <c r="M60" s="38" t="n">
        <f aca="false">IF(M14+M38=0,0,M14/(M14+M38)*100)</f>
        <v>78.8461538461538</v>
      </c>
      <c r="N60" s="38" t="n">
        <f aca="false">IF(N14+N38=0,0,N14/(N14+N38)*100)</f>
        <v>75</v>
      </c>
      <c r="O60" s="38" t="n">
        <f aca="false">IF(O14+O38=0,0,O14/(O14+O38)*100)</f>
        <v>86.9565217391304</v>
      </c>
      <c r="P60" s="22" t="s">
        <v>50</v>
      </c>
      <c r="Q60" s="45" t="s">
        <v>51</v>
      </c>
      <c r="R60" s="38" t="n">
        <f aca="false">IF(R14+R38=0,0,R14/(R14+R38)*100)</f>
        <v>94.1860465116279</v>
      </c>
      <c r="S60" s="38" t="n">
        <f aca="false">IF(S14+S38=0,0,S14/(S14+S38)*100)</f>
        <v>83.8709677419355</v>
      </c>
      <c r="T60" s="38" t="n">
        <f aca="false">IF(T14+T38=0,0,T14/(T14+T38)*100)</f>
        <v>88.4615384615385</v>
      </c>
      <c r="U60" s="38" t="n">
        <f aca="false">IF(U14+U38=0,0,U14/(U14+U38)*100)</f>
        <v>93.5483870967742</v>
      </c>
      <c r="V60" s="38" t="n">
        <f aca="false">IF(V14+V38=0,0,V14/(V14+V38)*100)</f>
        <v>95.3125</v>
      </c>
      <c r="W60" s="38" t="n">
        <f aca="false">IF(W14+W38=0,0,W14/(W14+W38)*100)</f>
        <v>100</v>
      </c>
      <c r="X60" s="38" t="n">
        <f aca="false">IF(X14+X38=0,0,X14/(X14+X38)*100)</f>
        <v>100</v>
      </c>
      <c r="Y60" s="38" t="n">
        <f aca="false">IF(Y14+Y38=0,0,Y14/(Y14+Y38)*100)</f>
        <v>80</v>
      </c>
      <c r="Z60" s="38" t="n">
        <f aca="false">IF(Z14+Z38=0,0,Z14/(Z14+Z38)*100)</f>
        <v>100</v>
      </c>
      <c r="AA60" s="38" t="n">
        <f aca="false">IF(AA14+AA38=0,0,AA14/(AA14+AA38)*100)</f>
        <v>76.4705882352941</v>
      </c>
      <c r="AB60" s="38" t="n">
        <f aca="false">IF(AB14+AB38=0,0,AB14/(AB14+AB38)*100)</f>
        <v>100</v>
      </c>
      <c r="AC60" s="38" t="n">
        <f aca="false">IF(AC14+AC38=0,0,AC14/(AC14+AC38)*100)</f>
        <v>97.6190476190476</v>
      </c>
      <c r="AD60" s="38" t="n">
        <f aca="false">IF(AD14+AD38=0,0,AD14/(AD14+AD38)*100)</f>
        <v>100</v>
      </c>
    </row>
    <row r="61" customFormat="false" ht="16.5" hidden="false" customHeight="false" outlineLevel="0" collapsed="false">
      <c r="A61" s="22" t="s">
        <v>91</v>
      </c>
      <c r="B61" s="45" t="s">
        <v>53</v>
      </c>
      <c r="C61" s="38" t="n">
        <f aca="false">IF(C15+C39=0,0,C15/(C15+C39)*100)</f>
        <v>27.5862068965517</v>
      </c>
      <c r="D61" s="38" t="n">
        <f aca="false">IF(D15+D39=0,0,D15/(D15+D39)*100)</f>
        <v>77.7777777777778</v>
      </c>
      <c r="E61" s="38" t="n">
        <f aca="false">IF(E15+E39=0,0,E15/(E15+E39)*100)</f>
        <v>44.4444444444444</v>
      </c>
      <c r="F61" s="38" t="n">
        <f aca="false">IF(F15+F39=0,0,F15/(F15+F39)*100)</f>
        <v>50</v>
      </c>
      <c r="G61" s="38" t="n">
        <f aca="false">IF(G15+G39=0,0,G15/(G15+G39)*100)</f>
        <v>0</v>
      </c>
      <c r="H61" s="38" t="n">
        <f aca="false">IF(H15+H39=0,0,H15/(H15+H39)*100)</f>
        <v>0</v>
      </c>
      <c r="I61" s="38" t="n">
        <f aca="false">IF(I15+I39=0,0,I15/(I15+I39)*100)</f>
        <v>0</v>
      </c>
      <c r="J61" s="38" t="n">
        <f aca="false">IF(J15+J39=0,0,J15/(J15+J39)*100)</f>
        <v>25</v>
      </c>
      <c r="K61" s="38" t="n">
        <f aca="false">IF(K15+K39=0,0,K15/(K15+K39)*100)</f>
        <v>0</v>
      </c>
      <c r="L61" s="38" t="n">
        <f aca="false">IF(L15+L39=0,0,L15/(L15+L39)*100)</f>
        <v>0</v>
      </c>
      <c r="M61" s="38" t="n">
        <f aca="false">IF(M15+M39=0,0,M15/(M15+M39)*100)</f>
        <v>0</v>
      </c>
      <c r="N61" s="38" t="n">
        <f aca="false">IF(N15+N39=0,0,N15/(N15+N39)*100)</f>
        <v>0</v>
      </c>
      <c r="O61" s="38" t="n">
        <f aca="false">IF(O15+O39=0,0,O15/(O15+O39)*100)</f>
        <v>20</v>
      </c>
      <c r="P61" s="22" t="s">
        <v>91</v>
      </c>
      <c r="Q61" s="45" t="s">
        <v>53</v>
      </c>
      <c r="R61" s="38" t="n">
        <f aca="false">IF(R15+R39=0,0,R15/(R15+R39)*100)</f>
        <v>33.3333333333333</v>
      </c>
      <c r="S61" s="38" t="n">
        <f aca="false">IF(S15+S39=0,0,S15/(S15+S39)*100)</f>
        <v>50</v>
      </c>
      <c r="T61" s="38" t="n">
        <f aca="false">IF(T15+T39=0,0,T15/(T15+T39)*100)</f>
        <v>0</v>
      </c>
      <c r="U61" s="38" t="n">
        <f aca="false">IF(U15+U39=0,0,U15/(U15+U39)*100)</f>
        <v>0</v>
      </c>
      <c r="V61" s="38" t="n">
        <f aca="false">IF(V15+V39=0,0,V15/(V15+V39)*100)</f>
        <v>4.34782608695652</v>
      </c>
      <c r="W61" s="38" t="n">
        <f aca="false">IF(W15+W39=0,0,W15/(W15+W39)*100)</f>
        <v>0</v>
      </c>
      <c r="X61" s="38" t="n">
        <f aca="false">IF(X15+X39=0,0,X15/(X15+X39)*100)</f>
        <v>0</v>
      </c>
      <c r="Y61" s="38" t="n">
        <f aca="false">IF(Y15+Y39=0,0,Y15/(Y15+Y39)*100)</f>
        <v>0</v>
      </c>
      <c r="Z61" s="38" t="n">
        <f aca="false">IF(Z15+Z39=0,0,Z15/(Z15+Z39)*100)</f>
        <v>0</v>
      </c>
      <c r="AA61" s="38" t="n">
        <f aca="false">IF(AA15+AA39=0,0,AA15/(AA15+AA39)*100)</f>
        <v>0</v>
      </c>
      <c r="AB61" s="38" t="n">
        <f aca="false">IF(AB15+AB39=0,0,AB15/(AB15+AB39)*100)</f>
        <v>0</v>
      </c>
      <c r="AC61" s="38" t="n">
        <f aca="false">IF(AC15+AC39=0,0,AC15/(AC15+AC39)*100)</f>
        <v>0</v>
      </c>
      <c r="AD61" s="38" t="n">
        <f aca="false">IF(AD15+AD39=0,0,AD15/(AD15+AD39)*100)</f>
        <v>0</v>
      </c>
    </row>
    <row r="62" customFormat="false" ht="16.5" hidden="false" customHeight="false" outlineLevel="0" collapsed="false">
      <c r="A62" s="22" t="s">
        <v>54</v>
      </c>
      <c r="B62" s="45" t="s">
        <v>55</v>
      </c>
      <c r="C62" s="38" t="n">
        <f aca="false">IF(C16+C40=0,0,C16/(C16+C40)*100)</f>
        <v>0</v>
      </c>
      <c r="D62" s="38" t="n">
        <f aca="false">IF(D16+D40=0,0,D16/(D16+D40)*100)</f>
        <v>0</v>
      </c>
      <c r="E62" s="38" t="n">
        <f aca="false">IF(E16+E40=0,0,E16/(E16+E40)*100)</f>
        <v>0</v>
      </c>
      <c r="F62" s="38" t="n">
        <f aca="false">IF(F16+F40=0,0,F16/(F16+F40)*100)</f>
        <v>0</v>
      </c>
      <c r="G62" s="38" t="n">
        <f aca="false">IF(G16+G40=0,0,G16/(G16+G40)*100)</f>
        <v>0</v>
      </c>
      <c r="H62" s="38" t="n">
        <f aca="false">IF(H16+H40=0,0,H16/(H16+H40)*100)</f>
        <v>0</v>
      </c>
      <c r="I62" s="38" t="n">
        <f aca="false">IF(I16+I40=0,0,I16/(I16+I40)*100)</f>
        <v>0</v>
      </c>
      <c r="J62" s="38" t="n">
        <f aca="false">IF(J16+J40=0,0,J16/(J16+J40)*100)</f>
        <v>0</v>
      </c>
      <c r="K62" s="38" t="n">
        <f aca="false">IF(K16+K40=0,0,K16/(K16+K40)*100)</f>
        <v>0</v>
      </c>
      <c r="L62" s="38" t="n">
        <f aca="false">IF(L16+L40=0,0,L16/(L16+L40)*100)</f>
        <v>0</v>
      </c>
      <c r="M62" s="38" t="n">
        <f aca="false">IF(M16+M40=0,0,M16/(M16+M40)*100)</f>
        <v>0</v>
      </c>
      <c r="N62" s="38" t="n">
        <f aca="false">IF(N16+N40=0,0,N16/(N16+N40)*100)</f>
        <v>0</v>
      </c>
      <c r="O62" s="38" t="n">
        <f aca="false">IF(O16+O40=0,0,O16/(O16+O40)*100)</f>
        <v>0</v>
      </c>
      <c r="P62" s="22" t="s">
        <v>54</v>
      </c>
      <c r="Q62" s="45" t="s">
        <v>55</v>
      </c>
      <c r="R62" s="38" t="n">
        <f aca="false">IF(R16+R40=0,0,R16/(R16+R40)*100)</f>
        <v>0</v>
      </c>
      <c r="S62" s="38" t="n">
        <f aca="false">IF(S16+S40=0,0,S16/(S16+S40)*100)</f>
        <v>0</v>
      </c>
      <c r="T62" s="38" t="n">
        <f aca="false">IF(T16+T40=0,0,T16/(T16+T40)*100)</f>
        <v>0</v>
      </c>
      <c r="U62" s="38" t="n">
        <f aca="false">IF(U16+U40=0,0,U16/(U16+U40)*100)</f>
        <v>0</v>
      </c>
      <c r="V62" s="38" t="n">
        <f aca="false">IF(V16+V40=0,0,V16/(V16+V40)*100)</f>
        <v>0</v>
      </c>
      <c r="W62" s="38" t="n">
        <f aca="false">IF(W16+W40=0,0,W16/(W16+W40)*100)</f>
        <v>0</v>
      </c>
      <c r="X62" s="38" t="n">
        <f aca="false">IF(X16+X40=0,0,X16/(X16+X40)*100)</f>
        <v>0</v>
      </c>
      <c r="Y62" s="38" t="n">
        <f aca="false">IF(Y16+Y40=0,0,Y16/(Y16+Y40)*100)</f>
        <v>0</v>
      </c>
      <c r="Z62" s="38" t="n">
        <f aca="false">IF(Z16+Z40=0,0,Z16/(Z16+Z40)*100)</f>
        <v>0</v>
      </c>
      <c r="AA62" s="38" t="n">
        <f aca="false">IF(AA16+AA40=0,0,AA16/(AA16+AA40)*100)</f>
        <v>0</v>
      </c>
      <c r="AB62" s="38" t="n">
        <f aca="false">IF(AB16+AB40=0,0,AB16/(AB16+AB40)*100)</f>
        <v>0</v>
      </c>
      <c r="AC62" s="38" t="n">
        <f aca="false">IF(AC16+AC40=0,0,AC16/(AC16+AC40)*100)</f>
        <v>0</v>
      </c>
      <c r="AD62" s="38" t="n">
        <f aca="false">IF(AD16+AD40=0,0,AD16/(AD16+AD40)*100)</f>
        <v>0</v>
      </c>
    </row>
    <row r="63" s="19" customFormat="true" ht="16.5" hidden="false" customHeight="false" outlineLevel="0" collapsed="false">
      <c r="A63" s="20" t="s">
        <v>56</v>
      </c>
      <c r="B63" s="21" t="s">
        <v>57</v>
      </c>
      <c r="C63" s="35" t="n">
        <f aca="false">IF(C17+C41=0,0,C17/(C17+C41)*100)</f>
        <v>68.7236745336632</v>
      </c>
      <c r="D63" s="35" t="n">
        <f aca="false">IF(D17+D41=0,0,D17/(D17+D41)*100)</f>
        <v>58.0976863753213</v>
      </c>
      <c r="E63" s="35" t="n">
        <f aca="false">IF(E17+E41=0,0,E17/(E17+E41)*100)</f>
        <v>72.1804511278195</v>
      </c>
      <c r="F63" s="35" t="n">
        <f aca="false">IF(F17+F41=0,0,F17/(F17+F41)*100)</f>
        <v>73.1634182908546</v>
      </c>
      <c r="G63" s="35" t="n">
        <f aca="false">IF(G17+G41=0,0,G17/(G17+G41)*100)</f>
        <v>70.6860706860707</v>
      </c>
      <c r="H63" s="35" t="n">
        <f aca="false">IF(H17+H41=0,0,H17/(H17+H41)*100)</f>
        <v>71.8718718718719</v>
      </c>
      <c r="I63" s="35" t="n">
        <f aca="false">IF(I17+I41=0,0,I17/(I17+I41)*100)</f>
        <v>69.5920889987639</v>
      </c>
      <c r="J63" s="35" t="n">
        <f aca="false">IF(J17+J41=0,0,J17/(J17+J41)*100)</f>
        <v>70.7983193277311</v>
      </c>
      <c r="K63" s="35" t="n">
        <f aca="false">IF(K17+K41=0,0,K17/(K17+K41)*100)</f>
        <v>65.1785714285714</v>
      </c>
      <c r="L63" s="35" t="n">
        <f aca="false">IF(L17+L41=0,0,L17/(L17+L41)*100)</f>
        <v>63.2887189292543</v>
      </c>
      <c r="M63" s="35" t="n">
        <f aca="false">IF(M17+M41=0,0,M17/(M17+M41)*100)</f>
        <v>54.7461368653422</v>
      </c>
      <c r="N63" s="35" t="n">
        <f aca="false">IF(N17+N41=0,0,N17/(N17+N41)*100)</f>
        <v>59.1463414634146</v>
      </c>
      <c r="O63" s="35" t="n">
        <f aca="false">IF(O17+O41=0,0,O17/(O17+O41)*100)</f>
        <v>49.2753623188406</v>
      </c>
      <c r="P63" s="20" t="s">
        <v>56</v>
      </c>
      <c r="Q63" s="21" t="s">
        <v>57</v>
      </c>
      <c r="R63" s="35" t="n">
        <f aca="false">IF(R17+R41=0,0,R17/(R17+R41)*100)</f>
        <v>70.2127659574468</v>
      </c>
      <c r="S63" s="35" t="n">
        <f aca="false">IF(S17+S41=0,0,S17/(S17+S41)*100)</f>
        <v>68.3962264150944</v>
      </c>
      <c r="T63" s="35" t="n">
        <f aca="false">IF(T17+T41=0,0,T17/(T17+T41)*100)</f>
        <v>63.9097744360902</v>
      </c>
      <c r="U63" s="35" t="n">
        <f aca="false">IF(U17+U41=0,0,U17/(U17+U41)*100)</f>
        <v>64.5454545454546</v>
      </c>
      <c r="V63" s="35" t="n">
        <f aca="false">IF(V17+V41=0,0,V17/(V17+V41)*100)</f>
        <v>65.1327433628319</v>
      </c>
      <c r="W63" s="35" t="n">
        <f aca="false">IF(W17+W41=0,0,W17/(W17+W41)*100)</f>
        <v>75.7575757575758</v>
      </c>
      <c r="X63" s="35" t="n">
        <f aca="false">IF(X17+X41=0,0,X17/(X17+X41)*100)</f>
        <v>80.379746835443</v>
      </c>
      <c r="Y63" s="35" t="n">
        <f aca="false">IF(Y17+Y41=0,0,Y17/(Y17+Y41)*100)</f>
        <v>64.1791044776119</v>
      </c>
      <c r="Z63" s="35" t="n">
        <f aca="false">IF(Z17+Z41=0,0,Z17/(Z17+Z41)*100)</f>
        <v>80</v>
      </c>
      <c r="AA63" s="35" t="n">
        <f aca="false">IF(AA17+AA41=0,0,AA17/(AA17+AA41)*100)</f>
        <v>66.3366336633663</v>
      </c>
      <c r="AB63" s="35" t="n">
        <f aca="false">IF(AB17+AB41=0,0,AB17/(AB17+AB41)*100)</f>
        <v>73.9130434782609</v>
      </c>
      <c r="AC63" s="35" t="n">
        <f aca="false">IF(AC17+AC41=0,0,AC17/(AC17+AC41)*100)</f>
        <v>75.6880733944954</v>
      </c>
      <c r="AD63" s="35" t="n">
        <f aca="false">IF(AD17+AD41=0,0,AD17/(AD17+AD41)*100)</f>
        <v>88</v>
      </c>
    </row>
    <row r="64" customFormat="false" ht="16.5" hidden="false" customHeight="false" outlineLevel="0" collapsed="false">
      <c r="A64" s="22" t="s">
        <v>58</v>
      </c>
      <c r="B64" s="45" t="s">
        <v>59</v>
      </c>
      <c r="C64" s="51" t="n">
        <f aca="false">IF(C18+C42=0,0,C18/(C18+C42)*100)</f>
        <v>76.4990914597214</v>
      </c>
      <c r="D64" s="52" t="n">
        <f aca="false">IF(D18+D42=0,0,D18/(D18+D42)*100)</f>
        <v>58.5820895522388</v>
      </c>
      <c r="E64" s="52" t="n">
        <f aca="false">IF(E18+E42=0,0,E18/(E18+E42)*100)</f>
        <v>79.0273556231003</v>
      </c>
      <c r="F64" s="52" t="n">
        <f aca="false">IF(F18+F42=0,0,F18/(F18+F42)*100)</f>
        <v>79.4171220400729</v>
      </c>
      <c r="G64" s="52" t="n">
        <f aca="false">IF(G18+G42=0,0,G18/(G18+G42)*100)</f>
        <v>75.0515463917526</v>
      </c>
      <c r="H64" s="52" t="n">
        <f aca="false">IF(H18+H42=0,0,H18/(H18+H42)*100)</f>
        <v>79.7927461139896</v>
      </c>
      <c r="I64" s="52" t="n">
        <f aca="false">IF(I18+I42=0,0,I18/(I18+I42)*100)</f>
        <v>78.3393501805054</v>
      </c>
      <c r="J64" s="52" t="n">
        <f aca="false">IF(J18+J42=0,0,J18/(J18+J42)*100)</f>
        <v>80.1652892561984</v>
      </c>
      <c r="K64" s="52" t="n">
        <f aca="false">IF(K18+K42=0,0,K18/(K18+K42)*100)</f>
        <v>78.3950617283951</v>
      </c>
      <c r="L64" s="52" t="n">
        <f aca="false">IF(L18+L42=0,0,L18/(L18+L42)*100)</f>
        <v>71.304347826087</v>
      </c>
      <c r="M64" s="52" t="n">
        <f aca="false">IF(M18+M42=0,0,M18/(M18+M42)*100)</f>
        <v>58.9958158995816</v>
      </c>
      <c r="N64" s="52" t="n">
        <f aca="false">IF(N18+N42=0,0,N18/(N18+N42)*100)</f>
        <v>73.4939759036145</v>
      </c>
      <c r="O64" s="52" t="n">
        <f aca="false">IF(O18+O42=0,0,O18/(O18+O42)*100)</f>
        <v>60.431654676259</v>
      </c>
      <c r="P64" s="22" t="s">
        <v>58</v>
      </c>
      <c r="Q64" s="45" t="s">
        <v>59</v>
      </c>
      <c r="R64" s="52" t="n">
        <f aca="false">IF(R18+R42=0,0,R18/(R18+R42)*100)</f>
        <v>78.0821917808219</v>
      </c>
      <c r="S64" s="52" t="n">
        <f aca="false">IF(S18+S42=0,0,S18/(S18+S42)*100)</f>
        <v>74.496644295302</v>
      </c>
      <c r="T64" s="52" t="n">
        <f aca="false">IF(T18+T42=0,0,T18/(T18+T42)*100)</f>
        <v>72.7848101265823</v>
      </c>
      <c r="U64" s="52" t="n">
        <f aca="false">IF(U18+U42=0,0,U18/(U18+U42)*100)</f>
        <v>85.4166666666667</v>
      </c>
      <c r="V64" s="52" t="n">
        <f aca="false">IF(V18+V42=0,0,V18/(V18+V42)*100)</f>
        <v>80.8</v>
      </c>
      <c r="W64" s="52" t="n">
        <f aca="false">IF(W18+W42=0,0,W18/(W18+W42)*100)</f>
        <v>85.5263157894737</v>
      </c>
      <c r="X64" s="52" t="n">
        <f aca="false">IF(X18+X42=0,0,X18/(X18+X42)*100)</f>
        <v>89.1304347826087</v>
      </c>
      <c r="Y64" s="52" t="n">
        <f aca="false">IF(Y18+Y42=0,0,Y18/(Y18+Y42)*100)</f>
        <v>80</v>
      </c>
      <c r="Z64" s="52" t="n">
        <f aca="false">IF(Z18+Z42=0,0,Z18/(Z18+Z42)*100)</f>
        <v>88.3720930232558</v>
      </c>
      <c r="AA64" s="52" t="n">
        <f aca="false">IF(AA18+AA42=0,0,AA18/(AA18+AA42)*100)</f>
        <v>71.4285714285714</v>
      </c>
      <c r="AB64" s="52" t="n">
        <f aca="false">IF(AB18+AB42=0,0,AB18/(AB18+AB42)*100)</f>
        <v>83.3333333333333</v>
      </c>
      <c r="AC64" s="52" t="n">
        <f aca="false">IF(AC18+AC42=0,0,AC18/(AC18+AC42)*100)</f>
        <v>75.4985754985755</v>
      </c>
      <c r="AD64" s="52" t="n">
        <f aca="false">IF(AD18+AD42=0,0,AD18/(AD18+AD42)*100)</f>
        <v>86.6666666666667</v>
      </c>
    </row>
    <row r="65" customFormat="false" ht="33" hidden="false" customHeight="false" outlineLevel="0" collapsed="false">
      <c r="A65" s="22" t="s">
        <v>60</v>
      </c>
      <c r="B65" s="45" t="s">
        <v>61</v>
      </c>
      <c r="C65" s="51" t="n">
        <f aca="false">IF(C19+C43=0,0,C19/(C19+C43)*100)</f>
        <v>73.0659025787966</v>
      </c>
      <c r="D65" s="52" t="n">
        <f aca="false">IF(D19+D43=0,0,D19/(D19+D43)*100)</f>
        <v>51.9230769230769</v>
      </c>
      <c r="E65" s="52" t="n">
        <f aca="false">IF(E19+E43=0,0,E19/(E19+E43)*100)</f>
        <v>81.5789473684211</v>
      </c>
      <c r="F65" s="52" t="n">
        <f aca="false">IF(F19+F43=0,0,F19/(F19+F43)*100)</f>
        <v>73.015873015873</v>
      </c>
      <c r="G65" s="52" t="n">
        <f aca="false">IF(G19+G43=0,0,G19/(G19+G43)*100)</f>
        <v>86.6666666666667</v>
      </c>
      <c r="H65" s="52" t="n">
        <f aca="false">IF(H19+H43=0,0,H19/(H19+H43)*100)</f>
        <v>71.7948717948718</v>
      </c>
      <c r="I65" s="52" t="n">
        <f aca="false">IF(I19+I43=0,0,I19/(I19+I43)*100)</f>
        <v>71.0526315789474</v>
      </c>
      <c r="J65" s="52" t="n">
        <f aca="false">IF(J19+J43=0,0,J19/(J19+J43)*100)</f>
        <v>79.3103448275862</v>
      </c>
      <c r="K65" s="52" t="n">
        <f aca="false">IF(K19+K43=0,0,K19/(K19+K43)*100)</f>
        <v>31.5789473684211</v>
      </c>
      <c r="L65" s="52" t="n">
        <f aca="false">IF(L19+L43=0,0,L19/(L19+L43)*100)</f>
        <v>75</v>
      </c>
      <c r="M65" s="52" t="n">
        <f aca="false">IF(M19+M43=0,0,M19/(M19+M43)*100)</f>
        <v>69.5652173913043</v>
      </c>
      <c r="N65" s="52" t="n">
        <f aca="false">IF(N19+N43=0,0,N19/(N19+N43)*100)</f>
        <v>44.8275862068966</v>
      </c>
      <c r="O65" s="52" t="n">
        <f aca="false">IF(O19+O43=0,0,O19/(O19+O43)*100)</f>
        <v>72.7272727272727</v>
      </c>
      <c r="P65" s="22" t="s">
        <v>60</v>
      </c>
      <c r="Q65" s="45" t="s">
        <v>61</v>
      </c>
      <c r="R65" s="52" t="n">
        <f aca="false">IF(R19+R43=0,0,R19/(R19+R43)*100)</f>
        <v>85</v>
      </c>
      <c r="S65" s="52" t="n">
        <f aca="false">IF(S19+S43=0,0,S19/(S19+S43)*100)</f>
        <v>82.3529411764706</v>
      </c>
      <c r="T65" s="52" t="n">
        <f aca="false">IF(T19+T43=0,0,T19/(T19+T43)*100)</f>
        <v>66.6666666666667</v>
      </c>
      <c r="U65" s="52" t="n">
        <f aca="false">IF(U19+U43=0,0,U19/(U19+U43)*100)</f>
        <v>80.952380952381</v>
      </c>
      <c r="V65" s="52" t="n">
        <f aca="false">IF(V19+V43=0,0,V19/(V19+V43)*100)</f>
        <v>72</v>
      </c>
      <c r="W65" s="52" t="n">
        <f aca="false">IF(W19+W43=0,0,W19/(W19+W43)*100)</f>
        <v>57.1428571428571</v>
      </c>
      <c r="X65" s="52" t="n">
        <f aca="false">IF(X19+X43=0,0,X19/(X19+X43)*100)</f>
        <v>83.3333333333333</v>
      </c>
      <c r="Y65" s="52" t="n">
        <f aca="false">IF(Y19+Y43=0,0,Y19/(Y19+Y43)*100)</f>
        <v>50</v>
      </c>
      <c r="Z65" s="52" t="n">
        <f aca="false">IF(Z19+Z43=0,0,Z19/(Z19+Z43)*100)</f>
        <v>28.5714285714286</v>
      </c>
      <c r="AA65" s="52" t="n">
        <f aca="false">IF(AA19+AA43=0,0,AA19/(AA19+AA43)*100)</f>
        <v>70</v>
      </c>
      <c r="AB65" s="52" t="n">
        <f aca="false">IF(AB19+AB43=0,0,AB19/(AB19+AB43)*100)</f>
        <v>66.6666666666667</v>
      </c>
      <c r="AC65" s="52" t="n">
        <f aca="false">IF(AC19+AC43=0,0,AC19/(AC19+AC43)*100)</f>
        <v>95</v>
      </c>
      <c r="AD65" s="52" t="n">
        <f aca="false">IF(AD19+AD43=0,0,AD19/(AD19+AD43)*100)</f>
        <v>0</v>
      </c>
    </row>
    <row r="66" customFormat="false" ht="33" hidden="false" customHeight="false" outlineLevel="0" collapsed="false">
      <c r="A66" s="22" t="s">
        <v>62</v>
      </c>
      <c r="B66" s="45" t="s">
        <v>63</v>
      </c>
      <c r="C66" s="51" t="n">
        <f aca="false">IF(C20+C44=0,0,C20/(C20+C44)*100)</f>
        <v>70.9486166007905</v>
      </c>
      <c r="D66" s="52" t="n">
        <f aca="false">IF(D20+D44=0,0,D20/(D20+D44)*100)</f>
        <v>50</v>
      </c>
      <c r="E66" s="52" t="n">
        <f aca="false">IF(E20+E44=0,0,E20/(E20+E44)*100)</f>
        <v>81.7901234567901</v>
      </c>
      <c r="F66" s="52" t="n">
        <f aca="false">IF(F20+F44=0,0,F20/(F20+F44)*100)</f>
        <v>76.6129032258065</v>
      </c>
      <c r="G66" s="52" t="n">
        <f aca="false">IF(G20+G44=0,0,G20/(G20+G44)*100)</f>
        <v>72.2772277227723</v>
      </c>
      <c r="H66" s="52" t="n">
        <f aca="false">IF(H20+H44=0,0,H20/(H20+H44)*100)</f>
        <v>66.0194174757282</v>
      </c>
      <c r="I66" s="52" t="n">
        <f aca="false">IF(I20+I44=0,0,I20/(I20+I44)*100)</f>
        <v>74.6031746031746</v>
      </c>
      <c r="J66" s="52" t="n">
        <f aca="false">IF(J20+J44=0,0,J20/(J20+J44)*100)</f>
        <v>74.5454545454546</v>
      </c>
      <c r="K66" s="52" t="n">
        <f aca="false">IF(K20+K44=0,0,K20/(K20+K44)*100)</f>
        <v>65.3846153846154</v>
      </c>
      <c r="L66" s="52" t="n">
        <f aca="false">IF(L20+L44=0,0,L20/(L20+L44)*100)</f>
        <v>79.0697674418605</v>
      </c>
      <c r="M66" s="52" t="n">
        <f aca="false">IF(M20+M44=0,0,M20/(M20+M44)*100)</f>
        <v>60.3448275862069</v>
      </c>
      <c r="N66" s="52" t="n">
        <f aca="false">IF(N20+N44=0,0,N20/(N20+N44)*100)</f>
        <v>53.8461538461539</v>
      </c>
      <c r="O66" s="52" t="n">
        <f aca="false">IF(O20+O44=0,0,O20/(O20+O44)*100)</f>
        <v>41.8604651162791</v>
      </c>
      <c r="P66" s="22" t="s">
        <v>62</v>
      </c>
      <c r="Q66" s="45" t="s">
        <v>63</v>
      </c>
      <c r="R66" s="52" t="n">
        <f aca="false">IF(R20+R44=0,0,R20/(R20+R44)*100)</f>
        <v>52.5423728813559</v>
      </c>
      <c r="S66" s="52" t="n">
        <f aca="false">IF(S20+S44=0,0,S20/(S20+S44)*100)</f>
        <v>62.2641509433962</v>
      </c>
      <c r="T66" s="52" t="n">
        <f aca="false">IF(T20+T44=0,0,T20/(T20+T44)*100)</f>
        <v>65.3846153846154</v>
      </c>
      <c r="U66" s="52" t="n">
        <f aca="false">IF(U20+U44=0,0,U20/(U20+U44)*100)</f>
        <v>74.1935483870968</v>
      </c>
      <c r="V66" s="52" t="n">
        <f aca="false">IF(V20+V44=0,0,V20/(V20+V44)*100)</f>
        <v>84.2105263157895</v>
      </c>
      <c r="W66" s="52" t="n">
        <f aca="false">IF(W20+W44=0,0,W20/(W20+W44)*100)</f>
        <v>65.3846153846154</v>
      </c>
      <c r="X66" s="52" t="n">
        <f aca="false">IF(X20+X44=0,0,X20/(X20+X44)*100)</f>
        <v>63.8888888888889</v>
      </c>
      <c r="Y66" s="52" t="n">
        <f aca="false">IF(Y20+Y44=0,0,Y20/(Y20+Y44)*100)</f>
        <v>100</v>
      </c>
      <c r="Z66" s="52" t="n">
        <f aca="false">IF(Z20+Z44=0,0,Z20/(Z20+Z44)*100)</f>
        <v>63.6363636363636</v>
      </c>
      <c r="AA66" s="52" t="n">
        <f aca="false">IF(AA20+AA44=0,0,AA20/(AA20+AA44)*100)</f>
        <v>64</v>
      </c>
      <c r="AB66" s="52" t="n">
        <f aca="false">IF(AB20+AB44=0,0,AB20/(AB20+AB44)*100)</f>
        <v>81.8181818181818</v>
      </c>
      <c r="AC66" s="52" t="n">
        <f aca="false">IF(AC20+AC44=0,0,AC20/(AC20+AC44)*100)</f>
        <v>79.6875</v>
      </c>
      <c r="AD66" s="52" t="n">
        <f aca="false">IF(AD20+AD44=0,0,AD20/(AD20+AD44)*100)</f>
        <v>87.5</v>
      </c>
    </row>
    <row r="67" customFormat="false" ht="33" hidden="false" customHeight="false" outlineLevel="0" collapsed="false">
      <c r="A67" s="22" t="s">
        <v>64</v>
      </c>
      <c r="B67" s="45" t="s">
        <v>65</v>
      </c>
      <c r="C67" s="51" t="n">
        <f aca="false">IF(C21+C45=0,0,C21/(C21+C45)*100)</f>
        <v>65.8940397350993</v>
      </c>
      <c r="D67" s="52" t="n">
        <f aca="false">IF(D21+D45=0,0,D21/(D21+D45)*100)</f>
        <v>72.7272727272727</v>
      </c>
      <c r="E67" s="52" t="n">
        <f aca="false">IF(E21+E45=0,0,E21/(E21+E45)*100)</f>
        <v>60.2040816326531</v>
      </c>
      <c r="F67" s="52" t="n">
        <f aca="false">IF(F21+F45=0,0,F21/(F21+F45)*100)</f>
        <v>67.8571428571429</v>
      </c>
      <c r="G67" s="52" t="n">
        <f aca="false">IF(G21+G45=0,0,G21/(G21+G45)*100)</f>
        <v>88.8888888888889</v>
      </c>
      <c r="H67" s="52" t="n">
        <f aca="false">IF(H21+H45=0,0,H21/(H21+H45)*100)</f>
        <v>66.6666666666667</v>
      </c>
      <c r="I67" s="52" t="n">
        <f aca="false">IF(I21+I45=0,0,I21/(I21+I45)*100)</f>
        <v>61.1111111111111</v>
      </c>
      <c r="J67" s="52" t="n">
        <f aca="false">IF(J21+J45=0,0,J21/(J21+J45)*100)</f>
        <v>60</v>
      </c>
      <c r="K67" s="52" t="n">
        <f aca="false">IF(K21+K45=0,0,K21/(K21+K45)*100)</f>
        <v>50</v>
      </c>
      <c r="L67" s="52" t="n">
        <f aca="false">IF(L21+L45=0,0,L21/(L21+L45)*100)</f>
        <v>53.3333333333333</v>
      </c>
      <c r="M67" s="52" t="n">
        <f aca="false">IF(M21+M45=0,0,M21/(M21+M45)*100)</f>
        <v>57.1428571428571</v>
      </c>
      <c r="N67" s="52" t="n">
        <f aca="false">IF(N21+N45=0,0,N21/(N21+N45)*100)</f>
        <v>62.5</v>
      </c>
      <c r="O67" s="52" t="n">
        <f aca="false">IF(O21+O45=0,0,O21/(O21+O45)*100)</f>
        <v>40</v>
      </c>
      <c r="P67" s="22" t="s">
        <v>64</v>
      </c>
      <c r="Q67" s="45" t="s">
        <v>65</v>
      </c>
      <c r="R67" s="52" t="n">
        <f aca="false">IF(R21+R45=0,0,R21/(R21+R45)*100)</f>
        <v>87.5</v>
      </c>
      <c r="S67" s="52" t="n">
        <f aca="false">IF(S21+S45=0,0,S21/(S21+S45)*100)</f>
        <v>81.8181818181818</v>
      </c>
      <c r="T67" s="52" t="n">
        <f aca="false">IF(T21+T45=0,0,T21/(T21+T45)*100)</f>
        <v>100</v>
      </c>
      <c r="U67" s="52" t="n">
        <f aca="false">IF(U21+U45=0,0,U21/(U21+U45)*100)</f>
        <v>37.5</v>
      </c>
      <c r="V67" s="52" t="n">
        <f aca="false">IF(V21+V45=0,0,V21/(V21+V45)*100)</f>
        <v>62.5</v>
      </c>
      <c r="W67" s="52" t="n">
        <f aca="false">IF(W21+W45=0,0,W21/(W21+W45)*100)</f>
        <v>100</v>
      </c>
      <c r="X67" s="52" t="n">
        <f aca="false">IF(X21+X45=0,0,X21/(X21+X45)*100)</f>
        <v>100</v>
      </c>
      <c r="Y67" s="52" t="n">
        <f aca="false">IF(Y21+Y45=0,0,Y21/(Y21+Y45)*100)</f>
        <v>100</v>
      </c>
      <c r="Z67" s="52" t="n">
        <f aca="false">IF(Z21+Z45=0,0,Z21/(Z21+Z45)*100)</f>
        <v>100</v>
      </c>
      <c r="AA67" s="52" t="n">
        <f aca="false">IF(AA21+AA45=0,0,AA21/(AA21+AA45)*100)</f>
        <v>0</v>
      </c>
      <c r="AB67" s="52" t="n">
        <f aca="false">IF(AB21+AB45=0,0,AB21/(AB21+AB45)*100)</f>
        <v>0</v>
      </c>
      <c r="AC67" s="52" t="n">
        <f aca="false">IF(AC21+AC45=0,0,AC21/(AC21+AC45)*100)</f>
        <v>100</v>
      </c>
      <c r="AD67" s="52" t="n">
        <f aca="false">IF(AD21+AD45=0,0,AD21/(AD21+AD45)*100)</f>
        <v>0</v>
      </c>
    </row>
    <row r="68" customFormat="false" ht="16.5" hidden="false" customHeight="false" outlineLevel="0" collapsed="false">
      <c r="A68" s="22" t="s">
        <v>66</v>
      </c>
      <c r="B68" s="45" t="s">
        <v>67</v>
      </c>
      <c r="C68" s="51" t="n">
        <f aca="false">IF(C22+C46=0,0,C22/(C22+C46)*100)</f>
        <v>58.9717223650386</v>
      </c>
      <c r="D68" s="52" t="n">
        <f aca="false">IF(D22+D46=0,0,D22/(D22+D46)*100)</f>
        <v>59.3350383631714</v>
      </c>
      <c r="E68" s="52" t="n">
        <f aca="false">IF(E22+E46=0,0,E22/(E22+E46)*100)</f>
        <v>63.2478632478632</v>
      </c>
      <c r="F68" s="52" t="n">
        <f aca="false">IF(F22+F46=0,0,F22/(F22+F46)*100)</f>
        <v>66.6666666666667</v>
      </c>
      <c r="G68" s="52" t="n">
        <f aca="false">IF(G22+G46=0,0,G22/(G22+G46)*100)</f>
        <v>60.8695652173913</v>
      </c>
      <c r="H68" s="52" t="n">
        <f aca="false">IF(H22+H46=0,0,H22/(H22+H46)*100)</f>
        <v>66.6666666666667</v>
      </c>
      <c r="I68" s="52" t="n">
        <f aca="false">IF(I22+I46=0,0,I22/(I22+I46)*100)</f>
        <v>63.1961259079903</v>
      </c>
      <c r="J68" s="52" t="n">
        <f aca="false">IF(J22+J46=0,0,J22/(J22+J46)*100)</f>
        <v>52.1428571428571</v>
      </c>
      <c r="K68" s="52" t="n">
        <f aca="false">IF(K22+K46=0,0,K22/(K22+K46)*100)</f>
        <v>50.5050505050505</v>
      </c>
      <c r="L68" s="52" t="n">
        <f aca="false">IF(L22+L46=0,0,L22/(L22+L46)*100)</f>
        <v>50.7109004739337</v>
      </c>
      <c r="M68" s="52" t="n">
        <f aca="false">IF(M22+M46=0,0,M22/(M22+M46)*100)</f>
        <v>41.2698412698413</v>
      </c>
      <c r="N68" s="52" t="n">
        <f aca="false">IF(N22+N46=0,0,N22/(N22+N46)*100)</f>
        <v>40.2597402597403</v>
      </c>
      <c r="O68" s="52" t="n">
        <f aca="false">IF(O22+O46=0,0,O22/(O22+O46)*100)</f>
        <v>30.7692307692308</v>
      </c>
      <c r="P68" s="22" t="s">
        <v>66</v>
      </c>
      <c r="Q68" s="45" t="s">
        <v>67</v>
      </c>
      <c r="R68" s="52" t="n">
        <f aca="false">IF(R22+R46=0,0,R22/(R22+R46)*100)</f>
        <v>63.0769230769231</v>
      </c>
      <c r="S68" s="52" t="n">
        <f aca="false">IF(S22+S46=0,0,S22/(S22+S46)*100)</f>
        <v>63.4020618556701</v>
      </c>
      <c r="T68" s="52" t="n">
        <f aca="false">IF(T22+T46=0,0,T22/(T22+T46)*100)</f>
        <v>40.2985074626866</v>
      </c>
      <c r="U68" s="52" t="n">
        <f aca="false">IF(U22+U46=0,0,U22/(U22+U46)*100)</f>
        <v>40.6593406593407</v>
      </c>
      <c r="V68" s="52" t="n">
        <f aca="false">IF(V22+V46=0,0,V22/(V22+V46)*100)</f>
        <v>42.2222222222222</v>
      </c>
      <c r="W68" s="52" t="n">
        <f aca="false">IF(W22+W46=0,0,W22/(W22+W46)*100)</f>
        <v>59.0909090909091</v>
      </c>
      <c r="X68" s="52" t="n">
        <f aca="false">IF(X22+X46=0,0,X22/(X22+X46)*100)</f>
        <v>69.5652173913043</v>
      </c>
      <c r="Y68" s="52" t="n">
        <f aca="false">IF(Y22+Y46=0,0,Y22/(Y22+Y46)*100)</f>
        <v>37.5</v>
      </c>
      <c r="Z68" s="52" t="n">
        <f aca="false">IF(Z22+Z46=0,0,Z22/(Z22+Z46)*100)</f>
        <v>100</v>
      </c>
      <c r="AA68" s="52" t="n">
        <f aca="false">IF(AA22+AA46=0,0,AA22/(AA22+AA46)*100)</f>
        <v>40</v>
      </c>
      <c r="AB68" s="52" t="n">
        <f aca="false">IF(AB22+AB46=0,0,AB22/(AB22+AB46)*100)</f>
        <v>33.3333333333333</v>
      </c>
      <c r="AC68" s="52" t="n">
        <f aca="false">IF(AC22+AC46=0,0,AC22/(AC22+AC46)*100)</f>
        <v>69.1489361702128</v>
      </c>
      <c r="AD68" s="52" t="n">
        <f aca="false">IF(AD22+AD46=0,0,AD22/(AD22+AD46)*100)</f>
        <v>100</v>
      </c>
    </row>
    <row r="69" customFormat="false" ht="16.5" hidden="false" customHeight="false" outlineLevel="0" collapsed="false">
      <c r="A69" s="22" t="s">
        <v>68</v>
      </c>
      <c r="B69" s="45" t="s">
        <v>69</v>
      </c>
      <c r="C69" s="51" t="n">
        <f aca="false">IF(C23+C47=0,0,C23/(C23+C47)*100)</f>
        <v>0</v>
      </c>
      <c r="D69" s="52" t="n">
        <f aca="false">IF(D23+D47=0,0,D23/(D23+D47)*100)</f>
        <v>0</v>
      </c>
      <c r="E69" s="52" t="n">
        <f aca="false">IF(E23+E47=0,0,E23/(E23+E47)*100)</f>
        <v>0</v>
      </c>
      <c r="F69" s="52" t="n">
        <f aca="false">IF(F23+F47=0,0,F23/(F23+F47)*100)</f>
        <v>0</v>
      </c>
      <c r="G69" s="52" t="n">
        <f aca="false">IF(G23+G47=0,0,G23/(G23+G47)*100)</f>
        <v>0</v>
      </c>
      <c r="H69" s="52" t="n">
        <f aca="false">IF(H23+H47=0,0,H23/(H23+H47)*100)</f>
        <v>0</v>
      </c>
      <c r="I69" s="52" t="n">
        <f aca="false">IF(I23+I47=0,0,I23/(I23+I47)*100)</f>
        <v>0</v>
      </c>
      <c r="J69" s="52" t="n">
        <f aca="false">IF(J23+J47=0,0,J23/(J23+J47)*100)</f>
        <v>0</v>
      </c>
      <c r="K69" s="52" t="n">
        <f aca="false">IF(K23+K47=0,0,K23/(K23+K47)*100)</f>
        <v>0</v>
      </c>
      <c r="L69" s="52" t="n">
        <f aca="false">IF(L23+L47=0,0,L23/(L23+L47)*100)</f>
        <v>0</v>
      </c>
      <c r="M69" s="52" t="n">
        <f aca="false">IF(M23+M47=0,0,M23/(M23+M47)*100)</f>
        <v>0</v>
      </c>
      <c r="N69" s="52" t="n">
        <f aca="false">IF(N23+N47=0,0,N23/(N23+N47)*100)</f>
        <v>0</v>
      </c>
      <c r="O69" s="52" t="n">
        <f aca="false">IF(O23+O47=0,0,O23/(O23+O47)*100)</f>
        <v>0</v>
      </c>
      <c r="P69" s="22" t="s">
        <v>68</v>
      </c>
      <c r="Q69" s="45" t="s">
        <v>69</v>
      </c>
      <c r="R69" s="52" t="n">
        <f aca="false">IF(R23+R47=0,0,R23/(R23+R47)*100)</f>
        <v>0</v>
      </c>
      <c r="S69" s="52" t="n">
        <f aca="false">IF(S23+S47=0,0,S23/(S23+S47)*100)</f>
        <v>0</v>
      </c>
      <c r="T69" s="52" t="n">
        <f aca="false">IF(T23+T47=0,0,T23/(T23+T47)*100)</f>
        <v>0</v>
      </c>
      <c r="U69" s="52" t="n">
        <f aca="false">IF(U23+U47=0,0,U23/(U23+U47)*100)</f>
        <v>0</v>
      </c>
      <c r="V69" s="52" t="n">
        <f aca="false">IF(V23+V47=0,0,V23/(V23+V47)*100)</f>
        <v>0</v>
      </c>
      <c r="W69" s="52" t="n">
        <f aca="false">IF(W23+W47=0,0,W23/(W23+W47)*100)</f>
        <v>0</v>
      </c>
      <c r="X69" s="52" t="n">
        <f aca="false">IF(X23+X47=0,0,X23/(X23+X47)*100)</f>
        <v>0</v>
      </c>
      <c r="Y69" s="52" t="n">
        <f aca="false">IF(Y23+Y47=0,0,Y23/(Y23+Y47)*100)</f>
        <v>0</v>
      </c>
      <c r="Z69" s="52" t="n">
        <f aca="false">IF(Z23+Z47=0,0,Z23/(Z23+Z47)*100)</f>
        <v>0</v>
      </c>
      <c r="AA69" s="52" t="n">
        <f aca="false">IF(AA23+AA47=0,0,AA23/(AA23+AA47)*100)</f>
        <v>0</v>
      </c>
      <c r="AB69" s="52" t="n">
        <f aca="false">IF(AB23+AB47=0,0,AB23/(AB23+AB47)*100)</f>
        <v>0</v>
      </c>
      <c r="AC69" s="52" t="n">
        <f aca="false">IF(AC23+AC47=0,0,AC23/(AC23+AC47)*100)</f>
        <v>0</v>
      </c>
      <c r="AD69" s="52" t="n">
        <f aca="false">IF(AD23+AD47=0,0,AD23/(AD23+AD47)*100)</f>
        <v>0</v>
      </c>
    </row>
    <row r="70" customFormat="false" ht="16.5" hidden="false" customHeight="false" outlineLevel="0" collapsed="false">
      <c r="A70" s="29" t="s">
        <v>70</v>
      </c>
      <c r="B70" s="48" t="s">
        <v>71</v>
      </c>
      <c r="C70" s="53" t="n">
        <f aca="false">IF(C24+C48=0,0,C24/(C24+C48)*100)</f>
        <v>0</v>
      </c>
      <c r="D70" s="54" t="n">
        <f aca="false">IF(D24+D48=0,0,D24/(D24+D48)*100)</f>
        <v>0</v>
      </c>
      <c r="E70" s="54" t="n">
        <f aca="false">IF(E24+E48=0,0,E24/(E24+E48)*100)</f>
        <v>0</v>
      </c>
      <c r="F70" s="54" t="n">
        <f aca="false">IF(F24+F48=0,0,F24/(F24+F48)*100)</f>
        <v>0</v>
      </c>
      <c r="G70" s="54" t="n">
        <f aca="false">IF(G24+G48=0,0,G24/(G24+G48)*100)</f>
        <v>0</v>
      </c>
      <c r="H70" s="54" t="n">
        <f aca="false">IF(H24+H48=0,0,H24/(H24+H48)*100)</f>
        <v>0</v>
      </c>
      <c r="I70" s="54" t="n">
        <f aca="false">IF(I24+I48=0,0,I24/(I24+I48)*100)</f>
        <v>0</v>
      </c>
      <c r="J70" s="54" t="n">
        <f aca="false">IF(J24+J48=0,0,J24/(J24+J48)*100)</f>
        <v>0</v>
      </c>
      <c r="K70" s="54" t="n">
        <f aca="false">IF(K24+K48=0,0,K24/(K24+K48)*100)</f>
        <v>0</v>
      </c>
      <c r="L70" s="54" t="n">
        <f aca="false">IF(L24+L48=0,0,L24/(L24+L48)*100)</f>
        <v>0</v>
      </c>
      <c r="M70" s="54" t="n">
        <f aca="false">IF(M24+M48=0,0,M24/(M24+M48)*100)</f>
        <v>0</v>
      </c>
      <c r="N70" s="54" t="n">
        <f aca="false">IF(N24+N48=0,0,N24/(N24+N48)*100)</f>
        <v>0</v>
      </c>
      <c r="O70" s="54" t="n">
        <f aca="false">IF(O24+O48=0,0,O24/(O24+O48)*100)</f>
        <v>0</v>
      </c>
      <c r="P70" s="29" t="s">
        <v>70</v>
      </c>
      <c r="Q70" s="48" t="s">
        <v>71</v>
      </c>
      <c r="R70" s="54" t="n">
        <f aca="false">IF(R24+R48=0,0,R24/(R24+R48)*100)</f>
        <v>0</v>
      </c>
      <c r="S70" s="54" t="n">
        <f aca="false">IF(S24+S48=0,0,S24/(S24+S48)*100)</f>
        <v>0</v>
      </c>
      <c r="T70" s="54" t="n">
        <f aca="false">IF(T24+T48=0,0,T24/(T24+T48)*100)</f>
        <v>0</v>
      </c>
      <c r="U70" s="54" t="n">
        <f aca="false">IF(U24+U48=0,0,U24/(U24+U48)*100)</f>
        <v>0</v>
      </c>
      <c r="V70" s="54" t="n">
        <f aca="false">IF(V24+V48=0,0,V24/(V24+V48)*100)</f>
        <v>0</v>
      </c>
      <c r="W70" s="54" t="n">
        <f aca="false">IF(W24+W48=0,0,W24/(W24+W48)*100)</f>
        <v>0</v>
      </c>
      <c r="X70" s="54" t="n">
        <f aca="false">IF(X24+X48=0,0,X24/(X24+X48)*100)</f>
        <v>0</v>
      </c>
      <c r="Y70" s="54" t="n">
        <f aca="false">IF(Y24+Y48=0,0,Y24/(Y24+Y48)*100)</f>
        <v>0</v>
      </c>
      <c r="Z70" s="54" t="n">
        <f aca="false">IF(Z24+Z48=0,0,Z24/(Z24+Z48)*100)</f>
        <v>0</v>
      </c>
      <c r="AA70" s="54" t="n">
        <f aca="false">IF(AA24+AA48=0,0,AA24/(AA24+AA48)*100)</f>
        <v>0</v>
      </c>
      <c r="AB70" s="54" t="n">
        <f aca="false">IF(AB24+AB48=0,0,AB24/(AB24+AB48)*100)</f>
        <v>0</v>
      </c>
      <c r="AC70" s="54" t="n">
        <f aca="false">IF(AC24+AC48=0,0,AC24/(AC24+AC48)*100)</f>
        <v>0</v>
      </c>
      <c r="AD70" s="54" t="n">
        <f aca="false">IF(AD24+AD48=0,0,AD24/(AD24+AD48)*100)</f>
        <v>0</v>
      </c>
    </row>
  </sheetData>
  <mergeCells count="20">
    <mergeCell ref="A1:G1"/>
    <mergeCell ref="H1:O1"/>
    <mergeCell ref="P1:U1"/>
    <mergeCell ref="V1:AD1"/>
    <mergeCell ref="A2:G2"/>
    <mergeCell ref="P2:U2"/>
    <mergeCell ref="A5:B5"/>
    <mergeCell ref="P5:Q5"/>
    <mergeCell ref="A25:G25"/>
    <mergeCell ref="H25:O25"/>
    <mergeCell ref="P25:U25"/>
    <mergeCell ref="V25:AD25"/>
    <mergeCell ref="A26:G26"/>
    <mergeCell ref="P26:U26"/>
    <mergeCell ref="A29:B29"/>
    <mergeCell ref="P29:Q29"/>
    <mergeCell ref="C51:G51"/>
    <mergeCell ref="H51:O51"/>
    <mergeCell ref="R51:V51"/>
    <mergeCell ref="W51:AD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02:26:53Z</dcterms:created>
  <dc:creator>行政院衛生署</dc:creator>
  <dc:description/>
  <cp:keywords>醫療院所 醫事人員</cp:keywords>
  <dc:language>en-US</dc:language>
  <cp:lastModifiedBy>doh</cp:lastModifiedBy>
  <cp:lastPrinted>2006-08-02T07:12:07Z</cp:lastPrinted>
  <dcterms:modified xsi:type="dcterms:W3CDTF">2006-09-11T07:46:03Z</dcterms:modified>
  <cp:revision>0</cp:revision>
  <dc:subject>衛生署中英文網站</dc:subject>
  <dc:title>表39 醫院專科醫師專任人數統計─按權屬別分</dc:title>
</cp:coreProperties>
</file>