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" sheetId="1" state="visible" r:id="rId2"/>
  </sheets>
  <definedNames>
    <definedName function="false" hidden="false" localSheetId="0" name="_xlnm.Print_Area" vbProcedure="false">表24!$A$1:$Y$32</definedName>
    <definedName function="false" hidden="false" localSheetId="0" name="Excel_BuiltIn__FilterDatabase" vbProcedure="false">表24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4     </t>
    </r>
    <r>
      <rPr>
        <b val="true"/>
        <sz val="16"/>
        <rFont val="Noto Sans"/>
        <family val="2"/>
      </rPr>
      <t xml:space="preserve">醫 院 病 床 數 ─ 按 權 屬 別 分</t>
    </r>
  </si>
  <si>
    <t xml:space="preserve">Table  24     Number of Beds in Hospitals by Ownership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4     </t>
    </r>
    <r>
      <rPr>
        <b val="true"/>
        <sz val="16"/>
        <rFont val="Noto Sans"/>
        <family val="2"/>
      </rPr>
      <t xml:space="preserve">醫 院 病 床 數 ─ 按 權 屬 別 分  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24     Number of Beds in Hospitals by Ownership, 2005 (Cont'd)</t>
  </si>
  <si>
    <t xml:space="preserve">民國九十四年底</t>
  </si>
  <si>
    <t xml:space="preserve">單位：床</t>
  </si>
  <si>
    <t xml:space="preserve">Unit: No. of Beds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r>
      <rPr>
        <sz val="12"/>
        <rFont val="Noto Sans"/>
        <family val="2"/>
      </rPr>
      <t xml:space="preserve">醫院病床數 </t>
    </r>
    <r>
      <rPr>
        <sz val="12"/>
        <rFont val="Times New Roman"/>
        <family val="1"/>
      </rPr>
      <t xml:space="preserve">Number of Beds in Hospitals</t>
    </r>
  </si>
  <si>
    <r>
      <rPr>
        <sz val="12"/>
        <rFont val="Noto Sans"/>
        <family val="2"/>
      </rPr>
      <t xml:space="preserve">醫               院                         </t>
    </r>
    <r>
      <rPr>
        <sz val="12"/>
        <rFont val="Times New Roman"/>
        <family val="1"/>
      </rPr>
      <t xml:space="preserve">Hospitals</t>
    </r>
  </si>
  <si>
    <t xml:space="preserve">醫               院                        </t>
  </si>
  <si>
    <t xml:space="preserve"> Hospitals</t>
  </si>
  <si>
    <t xml:space="preserve"> </t>
  </si>
  <si>
    <r>
      <rPr>
        <sz val="12"/>
        <rFont val="Noto Sans"/>
        <family val="2"/>
      </rPr>
      <t xml:space="preserve">一   般   病   床 </t>
    </r>
    <r>
      <rPr>
        <sz val="12"/>
        <rFont val="Times New Roman"/>
        <family val="1"/>
      </rPr>
      <t xml:space="preserve">Gener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</t>
    </r>
    <r>
      <rPr>
        <sz val="12"/>
        <rFont val="Times New Roman"/>
        <family val="1"/>
      </rPr>
      <t xml:space="preserve">Total</t>
    </r>
  </si>
  <si>
    <t xml:space="preserve">急 性 病 床 </t>
  </si>
  <si>
    <t xml:space="preserve">Acute Beds</t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           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         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急診觀察床 </t>
    </r>
    <r>
      <rPr>
        <sz val="12"/>
        <rFont val="Times New Roman"/>
        <family val="1"/>
      </rPr>
      <t xml:space="preserve">Emergency Observation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手術恢復床 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洗腎治療床 </t>
    </r>
    <r>
      <rPr>
        <sz val="12"/>
        <rFont val="Times New Roman"/>
        <family val="1"/>
      </rPr>
      <t xml:space="preserve">Hemodialysis Beds</t>
    </r>
  </si>
  <si>
    <r>
      <rPr>
        <sz val="12"/>
        <rFont val="Noto Sans"/>
        <family val="2"/>
      </rPr>
      <t xml:space="preserve">其他          </t>
    </r>
    <r>
      <rPr>
        <sz val="12"/>
        <rFont val="Times New Roman"/>
        <family val="1"/>
      </rPr>
      <t xml:space="preserve">Other</t>
    </r>
  </si>
  <si>
    <t xml:space="preserve">權屬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 Ownership</t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Tao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E1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2" width="24.37"/>
    <col collapsed="false" customWidth="true" hidden="false" outlineLevel="0" max="3" min="3" style="3" width="14.74"/>
    <col collapsed="false" customWidth="true" hidden="false" outlineLevel="0" max="4" min="4" style="2" width="14.24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14.62"/>
    <col collapsed="false" customWidth="true" hidden="false" outlineLevel="0" max="8" min="8" style="2" width="14.49"/>
    <col collapsed="false" customWidth="true" hidden="false" outlineLevel="0" max="9" min="9" style="2" width="15.24"/>
    <col collapsed="false" customWidth="true" hidden="false" outlineLevel="0" max="10" min="10" style="2" width="14.99"/>
    <col collapsed="false" customWidth="true" hidden="false" outlineLevel="0" max="11" min="11" style="2" width="14.49"/>
    <col collapsed="false" customWidth="true" hidden="false" outlineLevel="0" max="12" min="12" style="1" width="24.74"/>
    <col collapsed="false" customWidth="true" hidden="false" outlineLevel="0" max="13" min="13" style="2" width="19.87"/>
    <col collapsed="false" customWidth="true" hidden="false" outlineLevel="0" max="14" min="14" style="2" width="11.87"/>
    <col collapsed="false" customWidth="true" hidden="false" outlineLevel="0" max="15" min="15" style="2" width="12.62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2.74"/>
    <col collapsed="false" customWidth="true" hidden="false" outlineLevel="0" max="19" min="19" style="2" width="15.12"/>
    <col collapsed="false" customWidth="true" hidden="false" outlineLevel="0" max="20" min="20" style="2" width="14.12"/>
    <col collapsed="false" customWidth="true" hidden="false" outlineLevel="0" max="21" min="21" style="2" width="13.87"/>
    <col collapsed="false" customWidth="true" hidden="false" outlineLevel="0" max="22" min="22" style="2" width="12.37"/>
    <col collapsed="false" customWidth="true" hidden="false" outlineLevel="0" max="23" min="23" style="2" width="11.37"/>
    <col collapsed="false" customWidth="true" hidden="false" outlineLevel="0" max="24" min="24" style="2" width="12.62"/>
    <col collapsed="false" customWidth="true" hidden="false" outlineLevel="0" max="25" min="25" style="2" width="10.37"/>
    <col collapsed="false" customWidth="false" hidden="false" outlineLevel="0" max="257" min="26" style="2" width="8.7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5"/>
      <c r="I1" s="5"/>
      <c r="J1" s="5"/>
      <c r="K1" s="5"/>
      <c r="L1" s="4" t="s">
        <v>2</v>
      </c>
      <c r="M1" s="4"/>
      <c r="N1" s="4"/>
      <c r="O1" s="4"/>
      <c r="P1" s="4"/>
      <c r="Q1" s="4"/>
      <c r="R1" s="5" t="s">
        <v>3</v>
      </c>
      <c r="S1" s="5"/>
      <c r="T1" s="5"/>
      <c r="U1" s="5"/>
      <c r="V1" s="5"/>
      <c r="W1" s="5"/>
      <c r="X1" s="5"/>
      <c r="Y1" s="5"/>
    </row>
    <row r="2" customFormat="false" ht="16.5" hidden="false" customHeight="true" outlineLevel="0" collapsed="false">
      <c r="A2" s="6" t="s">
        <v>4</v>
      </c>
      <c r="B2" s="6"/>
      <c r="C2" s="6"/>
      <c r="D2" s="6"/>
      <c r="E2" s="6"/>
      <c r="F2" s="7"/>
      <c r="G2" s="7"/>
      <c r="H2" s="7"/>
      <c r="I2" s="7"/>
      <c r="J2" s="7"/>
      <c r="K2" s="7"/>
      <c r="L2" s="6" t="s">
        <v>4</v>
      </c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</row>
    <row r="3" s="10" customFormat="true" ht="22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15.75" hidden="false" customHeight="true" outlineLevel="0" collapsed="false">
      <c r="A4" s="11" t="s">
        <v>5</v>
      </c>
      <c r="C4" s="12"/>
      <c r="K4" s="13" t="s">
        <v>6</v>
      </c>
      <c r="L4" s="11" t="s">
        <v>5</v>
      </c>
      <c r="Y4" s="13" t="s">
        <v>6</v>
      </c>
    </row>
    <row r="5" s="10" customFormat="true" ht="17.25" hidden="false" customHeight="true" outlineLevel="0" collapsed="false">
      <c r="A5" s="14"/>
      <c r="B5" s="15"/>
      <c r="C5" s="16" t="s">
        <v>7</v>
      </c>
      <c r="D5" s="16" t="s">
        <v>8</v>
      </c>
      <c r="E5" s="16" t="s">
        <v>9</v>
      </c>
      <c r="F5" s="16"/>
      <c r="G5" s="16"/>
      <c r="H5" s="16"/>
      <c r="I5" s="16"/>
      <c r="J5" s="16"/>
      <c r="K5" s="16"/>
      <c r="L5" s="17"/>
      <c r="M5" s="17"/>
      <c r="N5" s="18" t="s">
        <v>10</v>
      </c>
      <c r="O5" s="18"/>
      <c r="P5" s="18"/>
      <c r="Q5" s="18"/>
      <c r="R5" s="19" t="s">
        <v>11</v>
      </c>
      <c r="S5" s="19"/>
      <c r="T5" s="19"/>
      <c r="U5" s="19"/>
      <c r="V5" s="19"/>
      <c r="W5" s="19"/>
      <c r="X5" s="19"/>
      <c r="Y5" s="19"/>
    </row>
    <row r="6" s="10" customFormat="true" ht="17.25" hidden="false" customHeight="true" outlineLevel="0" collapsed="false">
      <c r="A6" s="20" t="s">
        <v>12</v>
      </c>
      <c r="B6" s="21"/>
      <c r="C6" s="16"/>
      <c r="D6" s="16"/>
      <c r="E6" s="16" t="s">
        <v>13</v>
      </c>
      <c r="F6" s="16"/>
      <c r="G6" s="16"/>
      <c r="H6" s="16"/>
      <c r="I6" s="16"/>
      <c r="J6" s="16"/>
      <c r="K6" s="16"/>
      <c r="L6" s="17"/>
      <c r="M6" s="17"/>
      <c r="N6" s="18" t="s">
        <v>14</v>
      </c>
      <c r="O6" s="18"/>
      <c r="P6" s="18"/>
      <c r="Q6" s="18"/>
      <c r="R6" s="19" t="s">
        <v>15</v>
      </c>
      <c r="S6" s="19"/>
      <c r="T6" s="19"/>
      <c r="U6" s="19"/>
      <c r="V6" s="19"/>
      <c r="W6" s="19"/>
      <c r="X6" s="19"/>
      <c r="Y6" s="19"/>
    </row>
    <row r="7" s="10" customFormat="true" ht="34.5" hidden="false" customHeight="true" outlineLevel="0" collapsed="false">
      <c r="A7" s="22"/>
      <c r="B7" s="23"/>
      <c r="C7" s="16"/>
      <c r="D7" s="16"/>
      <c r="E7" s="16" t="s">
        <v>16</v>
      </c>
      <c r="F7" s="24" t="s">
        <v>17</v>
      </c>
      <c r="G7" s="25" t="s">
        <v>18</v>
      </c>
      <c r="H7" s="16" t="s">
        <v>19</v>
      </c>
      <c r="I7" s="16"/>
      <c r="J7" s="16"/>
      <c r="K7" s="16"/>
      <c r="L7" s="17"/>
      <c r="M7" s="17"/>
      <c r="N7" s="16" t="s">
        <v>20</v>
      </c>
      <c r="O7" s="16" t="s">
        <v>21</v>
      </c>
      <c r="P7" s="16" t="s">
        <v>22</v>
      </c>
      <c r="Q7" s="16" t="s">
        <v>23</v>
      </c>
      <c r="R7" s="24" t="s">
        <v>24</v>
      </c>
      <c r="S7" s="26" t="s">
        <v>25</v>
      </c>
      <c r="T7" s="26" t="s">
        <v>26</v>
      </c>
      <c r="U7" s="26" t="s">
        <v>27</v>
      </c>
      <c r="V7" s="16" t="s">
        <v>28</v>
      </c>
      <c r="W7" s="16" t="s">
        <v>29</v>
      </c>
      <c r="X7" s="16" t="s">
        <v>30</v>
      </c>
      <c r="Y7" s="18" t="s">
        <v>31</v>
      </c>
    </row>
    <row r="8" s="10" customFormat="true" ht="17.25" hidden="false" customHeight="true" outlineLevel="0" collapsed="false">
      <c r="A8" s="27" t="s">
        <v>32</v>
      </c>
      <c r="B8" s="27"/>
      <c r="C8" s="16"/>
      <c r="D8" s="16"/>
      <c r="E8" s="16"/>
      <c r="F8" s="28" t="s">
        <v>33</v>
      </c>
      <c r="G8" s="16" t="s">
        <v>34</v>
      </c>
      <c r="H8" s="16" t="s">
        <v>35</v>
      </c>
      <c r="I8" s="16" t="s">
        <v>36</v>
      </c>
      <c r="J8" s="16" t="s">
        <v>37</v>
      </c>
      <c r="K8" s="16" t="s">
        <v>38</v>
      </c>
      <c r="L8" s="27" t="s">
        <v>32</v>
      </c>
      <c r="M8" s="27"/>
      <c r="N8" s="16"/>
      <c r="O8" s="16"/>
      <c r="P8" s="16"/>
      <c r="Q8" s="16"/>
      <c r="R8" s="24"/>
      <c r="S8" s="26"/>
      <c r="T8" s="26"/>
      <c r="U8" s="26"/>
      <c r="V8" s="16"/>
      <c r="W8" s="16"/>
      <c r="X8" s="16"/>
      <c r="Y8" s="18"/>
    </row>
    <row r="9" s="10" customFormat="true" ht="17.25" hidden="false" customHeight="true" outlineLevel="0" collapsed="false">
      <c r="A9" s="29" t="s">
        <v>39</v>
      </c>
      <c r="B9" s="29"/>
      <c r="C9" s="16"/>
      <c r="D9" s="16"/>
      <c r="E9" s="16"/>
      <c r="F9" s="28"/>
      <c r="G9" s="16"/>
      <c r="H9" s="16"/>
      <c r="I9" s="16"/>
      <c r="J9" s="16"/>
      <c r="K9" s="16"/>
      <c r="L9" s="29" t="s">
        <v>39</v>
      </c>
      <c r="M9" s="29"/>
      <c r="N9" s="16"/>
      <c r="O9" s="16"/>
      <c r="P9" s="16"/>
      <c r="Q9" s="16"/>
      <c r="R9" s="24"/>
      <c r="S9" s="26"/>
      <c r="T9" s="26"/>
      <c r="U9" s="26"/>
      <c r="V9" s="16"/>
      <c r="W9" s="16"/>
      <c r="X9" s="16"/>
      <c r="Y9" s="18"/>
    </row>
    <row r="10" s="10" customFormat="true" ht="17.25" hidden="false" customHeight="true" outlineLevel="0" collapsed="false">
      <c r="A10" s="30"/>
      <c r="B10" s="31"/>
      <c r="C10" s="16"/>
      <c r="D10" s="16"/>
      <c r="E10" s="16"/>
      <c r="F10" s="28"/>
      <c r="G10" s="16"/>
      <c r="H10" s="16"/>
      <c r="I10" s="16"/>
      <c r="J10" s="16"/>
      <c r="K10" s="16"/>
      <c r="L10" s="30"/>
      <c r="M10" s="31"/>
      <c r="N10" s="16"/>
      <c r="O10" s="16"/>
      <c r="P10" s="16"/>
      <c r="Q10" s="16"/>
      <c r="R10" s="24"/>
      <c r="S10" s="26"/>
      <c r="T10" s="26"/>
      <c r="U10" s="26"/>
      <c r="V10" s="16"/>
      <c r="W10" s="16"/>
      <c r="X10" s="16"/>
      <c r="Y10" s="18"/>
    </row>
    <row r="11" s="10" customFormat="true" ht="17.25" hidden="false" customHeight="true" outlineLevel="0" collapsed="false">
      <c r="A11" s="30"/>
      <c r="B11" s="31"/>
      <c r="C11" s="16"/>
      <c r="D11" s="16"/>
      <c r="E11" s="16"/>
      <c r="F11" s="28"/>
      <c r="G11" s="16"/>
      <c r="H11" s="16"/>
      <c r="I11" s="16"/>
      <c r="J11" s="16"/>
      <c r="K11" s="16"/>
      <c r="L11" s="30"/>
      <c r="M11" s="31"/>
      <c r="N11" s="16"/>
      <c r="O11" s="16"/>
      <c r="P11" s="16"/>
      <c r="Q11" s="16"/>
      <c r="R11" s="24"/>
      <c r="S11" s="26"/>
      <c r="T11" s="26"/>
      <c r="U11" s="26"/>
      <c r="V11" s="16"/>
      <c r="W11" s="16"/>
      <c r="X11" s="16"/>
      <c r="Y11" s="18"/>
    </row>
    <row r="12" s="10" customFormat="true" ht="17.25" hidden="false" customHeight="true" outlineLevel="0" collapsed="false">
      <c r="A12" s="8"/>
      <c r="B12" s="31"/>
      <c r="C12" s="16"/>
      <c r="D12" s="16"/>
      <c r="E12" s="16"/>
      <c r="F12" s="28"/>
      <c r="G12" s="16"/>
      <c r="H12" s="16"/>
      <c r="I12" s="16"/>
      <c r="J12" s="16"/>
      <c r="K12" s="16"/>
      <c r="L12" s="8"/>
      <c r="M12" s="31"/>
      <c r="N12" s="16"/>
      <c r="O12" s="16"/>
      <c r="P12" s="16"/>
      <c r="Q12" s="16"/>
      <c r="R12" s="24"/>
      <c r="S12" s="26"/>
      <c r="T12" s="26"/>
      <c r="U12" s="26"/>
      <c r="V12" s="16"/>
      <c r="W12" s="16"/>
      <c r="X12" s="16"/>
      <c r="Y12" s="18"/>
    </row>
    <row r="13" s="10" customFormat="true" ht="17.25" hidden="false" customHeight="true" outlineLevel="0" collapsed="false">
      <c r="A13" s="32"/>
      <c r="B13" s="33"/>
      <c r="C13" s="16"/>
      <c r="D13" s="16"/>
      <c r="E13" s="16"/>
      <c r="F13" s="28"/>
      <c r="G13" s="16"/>
      <c r="H13" s="16"/>
      <c r="I13" s="16"/>
      <c r="J13" s="16"/>
      <c r="K13" s="16"/>
      <c r="L13" s="32"/>
      <c r="M13" s="33"/>
      <c r="N13" s="16"/>
      <c r="O13" s="16"/>
      <c r="P13" s="16"/>
      <c r="Q13" s="16"/>
      <c r="R13" s="24"/>
      <c r="S13" s="26"/>
      <c r="T13" s="26"/>
      <c r="U13" s="26"/>
      <c r="V13" s="16"/>
      <c r="W13" s="16"/>
      <c r="X13" s="16"/>
      <c r="Y13" s="18"/>
    </row>
    <row r="14" s="37" customFormat="true" ht="29.25" hidden="false" customHeight="true" outlineLevel="0" collapsed="false">
      <c r="A14" s="34" t="s">
        <v>40</v>
      </c>
      <c r="B14" s="35" t="s">
        <v>41</v>
      </c>
      <c r="C14" s="36" t="n">
        <f aca="false">SUM(C15,C25)</f>
        <v>556</v>
      </c>
      <c r="D14" s="36" t="n">
        <f aca="false">SUM(D15,D25)</f>
        <v>129548</v>
      </c>
      <c r="E14" s="36" t="n">
        <f aca="false">SUM(E15,E25)</f>
        <v>95810</v>
      </c>
      <c r="F14" s="36" t="n">
        <f aca="false">SUM(F15,F25)</f>
        <v>72411</v>
      </c>
      <c r="G14" s="36" t="n">
        <f aca="false">SUM(G15,G25)</f>
        <v>6012</v>
      </c>
      <c r="H14" s="36" t="n">
        <f aca="false">SUM(H15,H25)</f>
        <v>4415</v>
      </c>
      <c r="I14" s="36" t="n">
        <f aca="false">SUM(I15,I25)</f>
        <v>12544</v>
      </c>
      <c r="J14" s="36" t="n">
        <f aca="false">SUM(J15,J25)</f>
        <v>48</v>
      </c>
      <c r="K14" s="36" t="n">
        <f aca="false">SUM(K15,K25)</f>
        <v>380</v>
      </c>
      <c r="L14" s="34" t="s">
        <v>40</v>
      </c>
      <c r="M14" s="35" t="s">
        <v>41</v>
      </c>
      <c r="N14" s="36" t="n">
        <f aca="false">SUM(N15,N25)</f>
        <v>33738</v>
      </c>
      <c r="O14" s="36" t="n">
        <f aca="false">SUM(O15,O25)</f>
        <v>6996</v>
      </c>
      <c r="P14" s="36" t="n">
        <f aca="false">SUM(P15,P25)</f>
        <v>361</v>
      </c>
      <c r="Q14" s="36" t="n">
        <f aca="false">SUM(Q15,Q25)</f>
        <v>1773</v>
      </c>
      <c r="R14" s="36" t="n">
        <f aca="false">SUM(R15,R25)</f>
        <v>4235</v>
      </c>
      <c r="S14" s="36" t="n">
        <f aca="false">SUM(S15,S25)</f>
        <v>353</v>
      </c>
      <c r="T14" s="36" t="n">
        <f aca="false">SUM(T15,T25)</f>
        <v>6218</v>
      </c>
      <c r="U14" s="36" t="n">
        <f aca="false">SUM(U15,U25)</f>
        <v>146</v>
      </c>
      <c r="V14" s="36" t="n">
        <f aca="false">SUM(V15,V25)</f>
        <v>1249</v>
      </c>
      <c r="W14" s="36" t="n">
        <f aca="false">SUM(W15,W25)</f>
        <v>4147</v>
      </c>
      <c r="X14" s="36" t="n">
        <f aca="false">SUM(X15,X25)</f>
        <v>7420</v>
      </c>
      <c r="Y14" s="36" t="n">
        <f aca="false">SUM(Y15,Y25)</f>
        <v>840</v>
      </c>
    </row>
    <row r="15" s="37" customFormat="true" ht="29.25" hidden="false" customHeight="true" outlineLevel="0" collapsed="false">
      <c r="A15" s="34" t="s">
        <v>42</v>
      </c>
      <c r="B15" s="38" t="s">
        <v>43</v>
      </c>
      <c r="C15" s="36" t="n">
        <f aca="false">SUM(C16:C24)</f>
        <v>80</v>
      </c>
      <c r="D15" s="36" t="n">
        <f aca="false">SUM(D16:D24)</f>
        <v>44273</v>
      </c>
      <c r="E15" s="36" t="n">
        <f aca="false">SUM(E16:E24)</f>
        <v>35321</v>
      </c>
      <c r="F15" s="36" t="n">
        <f aca="false">SUM(F16:F24)</f>
        <v>23143</v>
      </c>
      <c r="G15" s="36" t="n">
        <f aca="false">SUM(G16:G24)</f>
        <v>3826</v>
      </c>
      <c r="H15" s="36" t="n">
        <f aca="false">SUM(H16:H24)</f>
        <v>1369</v>
      </c>
      <c r="I15" s="36" t="n">
        <f aca="false">SUM(I16:I24)</f>
        <v>6555</v>
      </c>
      <c r="J15" s="36" t="n">
        <f aca="false">SUM(J16:J24)</f>
        <v>48</v>
      </c>
      <c r="K15" s="36" t="n">
        <f aca="false">SUM(K16:K24)</f>
        <v>380</v>
      </c>
      <c r="L15" s="34" t="s">
        <v>42</v>
      </c>
      <c r="M15" s="38" t="s">
        <v>43</v>
      </c>
      <c r="N15" s="36" t="n">
        <f aca="false">SUM(N16:N24)</f>
        <v>8952</v>
      </c>
      <c r="O15" s="36" t="n">
        <f aca="false">SUM(O16:O24)</f>
        <v>2132</v>
      </c>
      <c r="P15" s="36" t="n">
        <f aca="false">SUM(P16:P24)</f>
        <v>183</v>
      </c>
      <c r="Q15" s="36" t="n">
        <f aca="false">SUM(Q16:Q24)</f>
        <v>493</v>
      </c>
      <c r="R15" s="36" t="n">
        <f aca="false">SUM(R16:R24)</f>
        <v>1411</v>
      </c>
      <c r="S15" s="36" t="n">
        <f aca="false">SUM(S16:S24)</f>
        <v>116</v>
      </c>
      <c r="T15" s="36" t="n">
        <f aca="false">SUM(T16:T24)</f>
        <v>1331</v>
      </c>
      <c r="U15" s="36" t="n">
        <f aca="false">SUM(U16:U24)</f>
        <v>143</v>
      </c>
      <c r="V15" s="36" t="n">
        <f aca="false">SUM(V16:V24)</f>
        <v>404</v>
      </c>
      <c r="W15" s="36" t="n">
        <f aca="false">SUM(W16:W24)</f>
        <v>976</v>
      </c>
      <c r="X15" s="36" t="n">
        <f aca="false">SUM(X16:X24)</f>
        <v>1466</v>
      </c>
      <c r="Y15" s="36" t="n">
        <f aca="false">SUM(Y16:Y24)</f>
        <v>297</v>
      </c>
    </row>
    <row r="16" s="12" customFormat="true" ht="33.75" hidden="false" customHeight="true" outlineLevel="0" collapsed="false">
      <c r="A16" s="39" t="s">
        <v>44</v>
      </c>
      <c r="B16" s="40" t="s">
        <v>45</v>
      </c>
      <c r="C16" s="41" t="n">
        <v>35</v>
      </c>
      <c r="D16" s="42" t="n">
        <v>13794</v>
      </c>
      <c r="E16" s="42" t="n">
        <f aca="false">SUM(F16:K16)</f>
        <v>11088</v>
      </c>
      <c r="F16" s="42" t="n">
        <v>5891</v>
      </c>
      <c r="G16" s="42" t="n">
        <v>1473</v>
      </c>
      <c r="H16" s="42" t="n">
        <v>265</v>
      </c>
      <c r="I16" s="42" t="n">
        <v>3079</v>
      </c>
      <c r="J16" s="42" t="n">
        <v>0</v>
      </c>
      <c r="K16" s="42" t="n">
        <v>380</v>
      </c>
      <c r="L16" s="39" t="s">
        <v>44</v>
      </c>
      <c r="M16" s="40" t="s">
        <v>45</v>
      </c>
      <c r="N16" s="42" t="n">
        <f aca="false">SUM(O16:Y16)</f>
        <v>2706</v>
      </c>
      <c r="O16" s="42" t="n">
        <v>518</v>
      </c>
      <c r="P16" s="42" t="n">
        <v>22</v>
      </c>
      <c r="Q16" s="41" t="n">
        <v>119</v>
      </c>
      <c r="R16" s="41" t="n">
        <v>308</v>
      </c>
      <c r="S16" s="41" t="n">
        <v>12</v>
      </c>
      <c r="T16" s="43" t="n">
        <v>670</v>
      </c>
      <c r="U16" s="43" t="n">
        <v>69</v>
      </c>
      <c r="V16" s="12" t="n">
        <v>56</v>
      </c>
      <c r="W16" s="12" t="n">
        <v>304</v>
      </c>
      <c r="X16" s="12" t="n">
        <v>541</v>
      </c>
      <c r="Y16" s="12" t="n">
        <v>87</v>
      </c>
    </row>
    <row r="17" s="12" customFormat="true" ht="33.75" hidden="false" customHeight="true" outlineLevel="0" collapsed="false">
      <c r="A17" s="39" t="s">
        <v>46</v>
      </c>
      <c r="B17" s="40" t="s">
        <v>47</v>
      </c>
      <c r="C17" s="41" t="n">
        <v>1</v>
      </c>
      <c r="D17" s="42" t="n">
        <v>3485</v>
      </c>
      <c r="E17" s="42" t="n">
        <f aca="false">SUM(F17:K17)</f>
        <v>2712</v>
      </c>
      <c r="F17" s="42" t="n">
        <v>2100</v>
      </c>
      <c r="G17" s="42" t="n">
        <v>471</v>
      </c>
      <c r="H17" s="42" t="n">
        <v>50</v>
      </c>
      <c r="I17" s="42" t="n">
        <v>91</v>
      </c>
      <c r="J17" s="42" t="n">
        <v>0</v>
      </c>
      <c r="K17" s="42" t="n">
        <v>0</v>
      </c>
      <c r="L17" s="39" t="s">
        <v>46</v>
      </c>
      <c r="M17" s="40" t="s">
        <v>48</v>
      </c>
      <c r="N17" s="42" t="n">
        <f aca="false">SUM(O17:Y17)</f>
        <v>773</v>
      </c>
      <c r="O17" s="42" t="n">
        <v>178</v>
      </c>
      <c r="P17" s="42" t="n">
        <v>23</v>
      </c>
      <c r="Q17" s="41" t="n">
        <v>79</v>
      </c>
      <c r="R17" s="41" t="n">
        <v>145</v>
      </c>
      <c r="S17" s="41" t="n">
        <v>11</v>
      </c>
      <c r="T17" s="43" t="n">
        <v>20</v>
      </c>
      <c r="U17" s="43" t="n">
        <v>0</v>
      </c>
      <c r="V17" s="12" t="n">
        <v>48</v>
      </c>
      <c r="W17" s="12" t="n">
        <v>105</v>
      </c>
      <c r="X17" s="12" t="n">
        <v>138</v>
      </c>
      <c r="Y17" s="12" t="n">
        <v>26</v>
      </c>
    </row>
    <row r="18" s="12" customFormat="true" ht="33.75" hidden="false" customHeight="true" outlineLevel="0" collapsed="false">
      <c r="A18" s="39" t="s">
        <v>49</v>
      </c>
      <c r="B18" s="40" t="s">
        <v>50</v>
      </c>
      <c r="C18" s="41" t="n">
        <v>3</v>
      </c>
      <c r="D18" s="42" t="n">
        <v>1887</v>
      </c>
      <c r="E18" s="42" t="n">
        <f aca="false">SUM(F18:K18)</f>
        <v>1607</v>
      </c>
      <c r="F18" s="42" t="n">
        <v>915</v>
      </c>
      <c r="G18" s="42" t="n">
        <v>200</v>
      </c>
      <c r="H18" s="42" t="n">
        <v>0</v>
      </c>
      <c r="I18" s="42" t="n">
        <v>492</v>
      </c>
      <c r="J18" s="42" t="n">
        <v>0</v>
      </c>
      <c r="K18" s="42" t="n">
        <v>0</v>
      </c>
      <c r="L18" s="39" t="s">
        <v>49</v>
      </c>
      <c r="M18" s="40" t="s">
        <v>50</v>
      </c>
      <c r="N18" s="42" t="n">
        <f aca="false">SUM(O18:Y18)</f>
        <v>280</v>
      </c>
      <c r="O18" s="42" t="n">
        <v>84</v>
      </c>
      <c r="P18" s="42" t="n">
        <v>0</v>
      </c>
      <c r="Q18" s="41" t="n">
        <v>17</v>
      </c>
      <c r="R18" s="41" t="n">
        <v>33</v>
      </c>
      <c r="S18" s="41" t="n">
        <v>0</v>
      </c>
      <c r="T18" s="43" t="n">
        <v>0</v>
      </c>
      <c r="U18" s="43" t="n">
        <v>0</v>
      </c>
      <c r="V18" s="12" t="n">
        <v>19</v>
      </c>
      <c r="W18" s="12" t="n">
        <v>40</v>
      </c>
      <c r="X18" s="12" t="n">
        <v>87</v>
      </c>
      <c r="Y18" s="12" t="n">
        <v>0</v>
      </c>
    </row>
    <row r="19" s="12" customFormat="true" ht="33.75" hidden="false" customHeight="true" outlineLevel="0" collapsed="false">
      <c r="A19" s="39" t="s">
        <v>51</v>
      </c>
      <c r="B19" s="40" t="s">
        <v>52</v>
      </c>
      <c r="C19" s="41" t="n">
        <v>4</v>
      </c>
      <c r="D19" s="42" t="n">
        <v>1164</v>
      </c>
      <c r="E19" s="42" t="n">
        <f aca="false">SUM(F19:K19)</f>
        <v>787</v>
      </c>
      <c r="F19" s="42" t="n">
        <v>763</v>
      </c>
      <c r="G19" s="42" t="n">
        <v>24</v>
      </c>
      <c r="H19" s="42" t="n">
        <v>0</v>
      </c>
      <c r="I19" s="42" t="n">
        <v>0</v>
      </c>
      <c r="J19" s="42" t="n">
        <v>0</v>
      </c>
      <c r="K19" s="42" t="n">
        <v>0</v>
      </c>
      <c r="L19" s="39" t="s">
        <v>51</v>
      </c>
      <c r="M19" s="40" t="s">
        <v>52</v>
      </c>
      <c r="N19" s="42" t="n">
        <f aca="false">SUM(O19:Y19)</f>
        <v>377</v>
      </c>
      <c r="O19" s="42" t="n">
        <v>62</v>
      </c>
      <c r="P19" s="42" t="n">
        <v>0</v>
      </c>
      <c r="Q19" s="41" t="n">
        <v>13</v>
      </c>
      <c r="R19" s="41" t="n">
        <v>85</v>
      </c>
      <c r="S19" s="41" t="n">
        <v>0</v>
      </c>
      <c r="T19" s="43" t="n">
        <v>74</v>
      </c>
      <c r="U19" s="43" t="n">
        <v>0</v>
      </c>
      <c r="V19" s="12" t="n">
        <v>11</v>
      </c>
      <c r="W19" s="12" t="n">
        <v>54</v>
      </c>
      <c r="X19" s="12" t="n">
        <v>70</v>
      </c>
      <c r="Y19" s="12" t="n">
        <v>8</v>
      </c>
    </row>
    <row r="20" s="12" customFormat="true" ht="50.25" hidden="false" customHeight="true" outlineLevel="0" collapsed="false">
      <c r="A20" s="39" t="s">
        <v>53</v>
      </c>
      <c r="B20" s="40" t="s">
        <v>54</v>
      </c>
      <c r="C20" s="41" t="n">
        <v>5</v>
      </c>
      <c r="D20" s="42" t="n">
        <v>4633</v>
      </c>
      <c r="E20" s="42" t="n">
        <f aca="false">SUM(F20:K20)</f>
        <v>3493</v>
      </c>
      <c r="F20" s="42" t="n">
        <v>3235</v>
      </c>
      <c r="G20" s="42" t="n">
        <v>148</v>
      </c>
      <c r="H20" s="42" t="n">
        <v>0</v>
      </c>
      <c r="I20" s="42" t="n">
        <v>110</v>
      </c>
      <c r="J20" s="42" t="n">
        <v>0</v>
      </c>
      <c r="K20" s="42" t="n">
        <v>0</v>
      </c>
      <c r="L20" s="39" t="s">
        <v>53</v>
      </c>
      <c r="M20" s="40" t="s">
        <v>54</v>
      </c>
      <c r="N20" s="42" t="n">
        <f aca="false">SUM(O20:Y20)</f>
        <v>1140</v>
      </c>
      <c r="O20" s="42" t="n">
        <v>358</v>
      </c>
      <c r="P20" s="42" t="n">
        <v>33</v>
      </c>
      <c r="Q20" s="41" t="n">
        <v>76</v>
      </c>
      <c r="R20" s="41" t="n">
        <v>291</v>
      </c>
      <c r="S20" s="41" t="n">
        <v>12</v>
      </c>
      <c r="T20" s="43" t="n">
        <v>56</v>
      </c>
      <c r="U20" s="43" t="n">
        <v>0</v>
      </c>
      <c r="V20" s="12" t="n">
        <v>72</v>
      </c>
      <c r="W20" s="12" t="n">
        <v>111</v>
      </c>
      <c r="X20" s="12" t="n">
        <v>125</v>
      </c>
      <c r="Y20" s="12" t="n">
        <v>6</v>
      </c>
    </row>
    <row r="21" s="12" customFormat="true" ht="33.75" hidden="false" customHeight="true" outlineLevel="0" collapsed="false">
      <c r="A21" s="39" t="s">
        <v>55</v>
      </c>
      <c r="B21" s="40" t="s">
        <v>56</v>
      </c>
      <c r="C21" s="41" t="n">
        <v>14</v>
      </c>
      <c r="D21" s="42" t="n">
        <v>6787</v>
      </c>
      <c r="E21" s="42" t="n">
        <f aca="false">SUM(F21:K21)</f>
        <v>5451</v>
      </c>
      <c r="F21" s="42" t="n">
        <v>4065</v>
      </c>
      <c r="G21" s="42" t="n">
        <v>722</v>
      </c>
      <c r="H21" s="42" t="n">
        <v>85</v>
      </c>
      <c r="I21" s="42" t="n">
        <v>577</v>
      </c>
      <c r="J21" s="42" t="n">
        <v>2</v>
      </c>
      <c r="K21" s="42" t="n">
        <v>0</v>
      </c>
      <c r="L21" s="39" t="s">
        <v>55</v>
      </c>
      <c r="M21" s="40" t="s">
        <v>56</v>
      </c>
      <c r="N21" s="42" t="n">
        <f aca="false">SUM(O21:Y21)</f>
        <v>1336</v>
      </c>
      <c r="O21" s="42" t="n">
        <v>317</v>
      </c>
      <c r="P21" s="42" t="n">
        <v>83</v>
      </c>
      <c r="Q21" s="41" t="n">
        <v>100</v>
      </c>
      <c r="R21" s="41" t="n">
        <v>203</v>
      </c>
      <c r="S21" s="41" t="n">
        <v>0</v>
      </c>
      <c r="T21" s="43" t="n">
        <v>129</v>
      </c>
      <c r="U21" s="43" t="n">
        <v>0</v>
      </c>
      <c r="V21" s="12" t="n">
        <v>77</v>
      </c>
      <c r="W21" s="12" t="n">
        <v>184</v>
      </c>
      <c r="X21" s="12" t="n">
        <v>195</v>
      </c>
      <c r="Y21" s="12" t="n">
        <v>48</v>
      </c>
    </row>
    <row r="22" s="12" customFormat="true" ht="33.75" hidden="false" customHeight="true" outlineLevel="0" collapsed="false">
      <c r="A22" s="39" t="s">
        <v>57</v>
      </c>
      <c r="B22" s="40" t="s">
        <v>58</v>
      </c>
      <c r="C22" s="41" t="n">
        <v>15</v>
      </c>
      <c r="D22" s="42" t="n">
        <v>12190</v>
      </c>
      <c r="E22" s="42" t="n">
        <f aca="false">SUM(F22:K22)</f>
        <v>9962</v>
      </c>
      <c r="F22" s="42" t="n">
        <v>6047</v>
      </c>
      <c r="G22" s="42" t="n">
        <v>788</v>
      </c>
      <c r="H22" s="42" t="n">
        <v>875</v>
      </c>
      <c r="I22" s="42" t="n">
        <v>2206</v>
      </c>
      <c r="J22" s="42" t="n">
        <v>46</v>
      </c>
      <c r="K22" s="42" t="n">
        <v>0</v>
      </c>
      <c r="L22" s="39" t="s">
        <v>57</v>
      </c>
      <c r="M22" s="40" t="s">
        <v>58</v>
      </c>
      <c r="N22" s="42" t="n">
        <f aca="false">SUM(O22:Y22)</f>
        <v>2228</v>
      </c>
      <c r="O22" s="42" t="n">
        <v>599</v>
      </c>
      <c r="P22" s="42" t="n">
        <v>22</v>
      </c>
      <c r="Q22" s="41" t="n">
        <v>89</v>
      </c>
      <c r="R22" s="41" t="n">
        <v>337</v>
      </c>
      <c r="S22" s="41" t="n">
        <v>69</v>
      </c>
      <c r="T22" s="43" t="n">
        <v>328</v>
      </c>
      <c r="U22" s="43" t="n">
        <v>74</v>
      </c>
      <c r="V22" s="12" t="n">
        <v>119</v>
      </c>
      <c r="W22" s="12" t="n">
        <v>178</v>
      </c>
      <c r="X22" s="12" t="n">
        <v>291</v>
      </c>
      <c r="Y22" s="12" t="n">
        <v>122</v>
      </c>
    </row>
    <row r="23" s="12" customFormat="true" ht="33.75" hidden="false" customHeight="true" outlineLevel="0" collapsed="false">
      <c r="A23" s="39" t="s">
        <v>59</v>
      </c>
      <c r="B23" s="40" t="s">
        <v>60</v>
      </c>
      <c r="C23" s="41" t="n">
        <v>2</v>
      </c>
      <c r="D23" s="42" t="n">
        <v>319</v>
      </c>
      <c r="E23" s="42" t="n">
        <f aca="false">SUM(F23:K23)</f>
        <v>207</v>
      </c>
      <c r="F23" s="42" t="n">
        <v>113</v>
      </c>
      <c r="G23" s="42" t="n">
        <v>0</v>
      </c>
      <c r="H23" s="42" t="n">
        <v>94</v>
      </c>
      <c r="I23" s="42" t="n">
        <v>0</v>
      </c>
      <c r="J23" s="42" t="n">
        <v>0</v>
      </c>
      <c r="K23" s="42" t="n">
        <v>0</v>
      </c>
      <c r="L23" s="39" t="s">
        <v>59</v>
      </c>
      <c r="M23" s="40" t="s">
        <v>60</v>
      </c>
      <c r="N23" s="42" t="n">
        <f aca="false">SUM(O23:Y23)</f>
        <v>112</v>
      </c>
      <c r="O23" s="42" t="n">
        <v>16</v>
      </c>
      <c r="P23" s="42" t="n">
        <v>0</v>
      </c>
      <c r="Q23" s="41" t="n">
        <v>0</v>
      </c>
      <c r="R23" s="41" t="n">
        <v>9</v>
      </c>
      <c r="S23" s="41" t="n">
        <v>12</v>
      </c>
      <c r="T23" s="12" t="n">
        <v>54</v>
      </c>
      <c r="U23" s="12" t="n">
        <v>0</v>
      </c>
      <c r="V23" s="12" t="n">
        <v>2</v>
      </c>
      <c r="W23" s="12" t="n">
        <v>0</v>
      </c>
      <c r="X23" s="12" t="n">
        <v>19</v>
      </c>
      <c r="Y23" s="12" t="n">
        <v>0</v>
      </c>
    </row>
    <row r="24" s="12" customFormat="true" ht="33.75" hidden="false" customHeight="true" outlineLevel="0" collapsed="false">
      <c r="A24" s="39" t="s">
        <v>61</v>
      </c>
      <c r="B24" s="40" t="s">
        <v>62</v>
      </c>
      <c r="C24" s="41" t="n">
        <v>1</v>
      </c>
      <c r="D24" s="42" t="n">
        <v>14</v>
      </c>
      <c r="E24" s="42" t="n">
        <f aca="false">SUM(F24:K24)</f>
        <v>14</v>
      </c>
      <c r="F24" s="42" t="n">
        <v>14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39" t="s">
        <v>61</v>
      </c>
      <c r="M24" s="40" t="s">
        <v>62</v>
      </c>
      <c r="N24" s="42" t="n">
        <f aca="false">SUM(O24:Y24)</f>
        <v>0</v>
      </c>
      <c r="O24" s="42" t="n">
        <v>0</v>
      </c>
      <c r="P24" s="42" t="n">
        <v>0</v>
      </c>
      <c r="Q24" s="41" t="n">
        <v>0</v>
      </c>
      <c r="R24" s="41" t="n">
        <v>0</v>
      </c>
      <c r="S24" s="41" t="n">
        <v>0</v>
      </c>
      <c r="T24" s="43" t="n">
        <v>0</v>
      </c>
      <c r="U24" s="43" t="n">
        <v>0</v>
      </c>
      <c r="V24" s="12" t="n">
        <v>0</v>
      </c>
      <c r="W24" s="12" t="n">
        <v>0</v>
      </c>
      <c r="X24" s="12" t="n">
        <v>0</v>
      </c>
      <c r="Y24" s="12" t="n">
        <v>0</v>
      </c>
    </row>
    <row r="25" s="37" customFormat="true" ht="30" hidden="false" customHeight="true" outlineLevel="0" collapsed="false">
      <c r="A25" s="34" t="s">
        <v>63</v>
      </c>
      <c r="B25" s="38" t="s">
        <v>64</v>
      </c>
      <c r="C25" s="36" t="n">
        <f aca="false">SUM(C26:C32)</f>
        <v>476</v>
      </c>
      <c r="D25" s="36" t="n">
        <f aca="false">SUM(D26:D32)</f>
        <v>85275</v>
      </c>
      <c r="E25" s="36" t="n">
        <f aca="false">SUM(E26:E32)</f>
        <v>60489</v>
      </c>
      <c r="F25" s="36" t="n">
        <f aca="false">SUM(F26:F32)</f>
        <v>49268</v>
      </c>
      <c r="G25" s="36" t="n">
        <f aca="false">SUM(G26:G32)</f>
        <v>2186</v>
      </c>
      <c r="H25" s="36" t="n">
        <f aca="false">SUM(H26:H32)</f>
        <v>3046</v>
      </c>
      <c r="I25" s="36" t="n">
        <f aca="false">SUM(I26:I32)</f>
        <v>5989</v>
      </c>
      <c r="J25" s="36" t="n">
        <f aca="false">SUM(J26:J32)</f>
        <v>0</v>
      </c>
      <c r="K25" s="36" t="n">
        <f aca="false">SUM(K26:K32)</f>
        <v>0</v>
      </c>
      <c r="L25" s="34" t="s">
        <v>63</v>
      </c>
      <c r="M25" s="38" t="s">
        <v>64</v>
      </c>
      <c r="N25" s="36" t="n">
        <f aca="false">SUM(N26:N32)</f>
        <v>24786</v>
      </c>
      <c r="O25" s="36" t="n">
        <f aca="false">SUM(O26:O32)</f>
        <v>4864</v>
      </c>
      <c r="P25" s="36" t="n">
        <f aca="false">SUM(P26:P32)</f>
        <v>178</v>
      </c>
      <c r="Q25" s="36" t="n">
        <f aca="false">SUM(Q26:Q32)</f>
        <v>1280</v>
      </c>
      <c r="R25" s="36" t="n">
        <f aca="false">SUM(R26:R32)</f>
        <v>2824</v>
      </c>
      <c r="S25" s="36" t="n">
        <f aca="false">SUM(S26:S32)</f>
        <v>237</v>
      </c>
      <c r="T25" s="36" t="n">
        <f aca="false">SUM(T26:T32)</f>
        <v>4887</v>
      </c>
      <c r="U25" s="36" t="n">
        <f aca="false">SUM(U26:U32)</f>
        <v>3</v>
      </c>
      <c r="V25" s="36" t="n">
        <f aca="false">SUM(V26:V32)</f>
        <v>845</v>
      </c>
      <c r="W25" s="36" t="n">
        <f aca="false">SUM(W26:W32)</f>
        <v>3171</v>
      </c>
      <c r="X25" s="36" t="n">
        <f aca="false">SUM(X26:X32)</f>
        <v>5954</v>
      </c>
      <c r="Y25" s="36" t="n">
        <f aca="false">SUM(Y26:Y32)</f>
        <v>543</v>
      </c>
    </row>
    <row r="26" s="12" customFormat="true" ht="33.75" hidden="false" customHeight="true" outlineLevel="0" collapsed="false">
      <c r="A26" s="39" t="s">
        <v>65</v>
      </c>
      <c r="B26" s="40" t="s">
        <v>66</v>
      </c>
      <c r="C26" s="41" t="n">
        <v>55</v>
      </c>
      <c r="D26" s="41" t="n">
        <v>32947</v>
      </c>
      <c r="E26" s="42" t="n">
        <f aca="false">SUM(F26:K26)</f>
        <v>23670</v>
      </c>
      <c r="F26" s="41" t="n">
        <v>20646</v>
      </c>
      <c r="G26" s="41" t="n">
        <v>880</v>
      </c>
      <c r="H26" s="41" t="n">
        <v>1427</v>
      </c>
      <c r="I26" s="41" t="n">
        <v>717</v>
      </c>
      <c r="J26" s="41" t="n">
        <v>0</v>
      </c>
      <c r="K26" s="41" t="n">
        <v>0</v>
      </c>
      <c r="L26" s="39" t="s">
        <v>65</v>
      </c>
      <c r="M26" s="40" t="s">
        <v>66</v>
      </c>
      <c r="N26" s="44" t="n">
        <f aca="false">SUM(O26:Y26)</f>
        <v>9277</v>
      </c>
      <c r="O26" s="41" t="n">
        <v>2392</v>
      </c>
      <c r="P26" s="41" t="n">
        <v>125</v>
      </c>
      <c r="Q26" s="41" t="n">
        <v>694</v>
      </c>
      <c r="R26" s="41" t="n">
        <v>1432</v>
      </c>
      <c r="S26" s="41" t="n">
        <v>135</v>
      </c>
      <c r="T26" s="43" t="n">
        <v>547</v>
      </c>
      <c r="U26" s="43" t="n">
        <v>0</v>
      </c>
      <c r="V26" s="12" t="n">
        <v>377</v>
      </c>
      <c r="W26" s="12" t="n">
        <v>1254</v>
      </c>
      <c r="X26" s="12" t="n">
        <v>2056</v>
      </c>
      <c r="Y26" s="12" t="n">
        <v>265</v>
      </c>
    </row>
    <row r="27" s="12" customFormat="true" ht="51.75" hidden="false" customHeight="true" outlineLevel="0" collapsed="false">
      <c r="A27" s="39" t="s">
        <v>67</v>
      </c>
      <c r="B27" s="40" t="s">
        <v>68</v>
      </c>
      <c r="C27" s="41" t="n">
        <v>11</v>
      </c>
      <c r="D27" s="41" t="n">
        <v>4007</v>
      </c>
      <c r="E27" s="42" t="n">
        <f aca="false">SUM(F27:K27)</f>
        <v>2791</v>
      </c>
      <c r="F27" s="41" t="n">
        <v>2581</v>
      </c>
      <c r="G27" s="41" t="n">
        <v>100</v>
      </c>
      <c r="H27" s="41" t="n">
        <v>110</v>
      </c>
      <c r="I27" s="41" t="n">
        <v>0</v>
      </c>
      <c r="J27" s="41" t="n">
        <v>0</v>
      </c>
      <c r="K27" s="41" t="n">
        <v>0</v>
      </c>
      <c r="L27" s="39" t="s">
        <v>67</v>
      </c>
      <c r="M27" s="40" t="s">
        <v>68</v>
      </c>
      <c r="N27" s="44" t="n">
        <f aca="false">SUM(O27:Y27)</f>
        <v>1216</v>
      </c>
      <c r="O27" s="41" t="n">
        <v>271</v>
      </c>
      <c r="P27" s="41" t="n">
        <v>0</v>
      </c>
      <c r="Q27" s="41" t="n">
        <v>110</v>
      </c>
      <c r="R27" s="41" t="n">
        <v>94</v>
      </c>
      <c r="S27" s="41" t="n">
        <v>59</v>
      </c>
      <c r="T27" s="43" t="n">
        <v>125</v>
      </c>
      <c r="U27" s="43" t="n">
        <v>0</v>
      </c>
      <c r="V27" s="12" t="n">
        <v>39</v>
      </c>
      <c r="W27" s="12" t="n">
        <v>204</v>
      </c>
      <c r="X27" s="12" t="n">
        <v>278</v>
      </c>
      <c r="Y27" s="12" t="n">
        <v>36</v>
      </c>
    </row>
    <row r="28" s="12" customFormat="true" ht="33.75" hidden="false" customHeight="true" outlineLevel="0" collapsed="false">
      <c r="A28" s="39" t="s">
        <v>69</v>
      </c>
      <c r="B28" s="40" t="s">
        <v>70</v>
      </c>
      <c r="C28" s="41" t="n">
        <v>9</v>
      </c>
      <c r="D28" s="41" t="n">
        <v>6544</v>
      </c>
      <c r="E28" s="42" t="n">
        <f aca="false">SUM(F28:K28)</f>
        <v>4718</v>
      </c>
      <c r="F28" s="41" t="n">
        <v>4477</v>
      </c>
      <c r="G28" s="41" t="n">
        <v>153</v>
      </c>
      <c r="H28" s="41" t="n">
        <v>88</v>
      </c>
      <c r="I28" s="41" t="n">
        <v>0</v>
      </c>
      <c r="J28" s="41" t="n">
        <v>0</v>
      </c>
      <c r="K28" s="41" t="n">
        <v>0</v>
      </c>
      <c r="L28" s="39" t="s">
        <v>69</v>
      </c>
      <c r="M28" s="40" t="s">
        <v>70</v>
      </c>
      <c r="N28" s="44" t="n">
        <f aca="false">SUM(O28:Y28)</f>
        <v>1826</v>
      </c>
      <c r="O28" s="41" t="n">
        <v>521</v>
      </c>
      <c r="P28" s="41" t="n">
        <v>38</v>
      </c>
      <c r="Q28" s="41" t="n">
        <v>146</v>
      </c>
      <c r="R28" s="41" t="n">
        <v>215</v>
      </c>
      <c r="S28" s="41" t="n">
        <v>38</v>
      </c>
      <c r="T28" s="43" t="n">
        <v>275</v>
      </c>
      <c r="U28" s="43" t="n">
        <v>0</v>
      </c>
      <c r="V28" s="12" t="n">
        <v>78</v>
      </c>
      <c r="W28" s="12" t="n">
        <v>169</v>
      </c>
      <c r="X28" s="12" t="n">
        <v>306</v>
      </c>
      <c r="Y28" s="12" t="n">
        <v>40</v>
      </c>
    </row>
    <row r="29" s="12" customFormat="true" ht="53.25" hidden="false" customHeight="true" outlineLevel="0" collapsed="false">
      <c r="A29" s="39" t="s">
        <v>71</v>
      </c>
      <c r="B29" s="40" t="s">
        <v>72</v>
      </c>
      <c r="C29" s="41" t="n">
        <v>13</v>
      </c>
      <c r="D29" s="41" t="n">
        <v>2932</v>
      </c>
      <c r="E29" s="42" t="n">
        <f aca="false">SUM(F29:K29)</f>
        <v>2343</v>
      </c>
      <c r="F29" s="41" t="n">
        <v>1212</v>
      </c>
      <c r="G29" s="41" t="n">
        <v>90</v>
      </c>
      <c r="H29" s="41" t="n">
        <v>220</v>
      </c>
      <c r="I29" s="41" t="n">
        <v>821</v>
      </c>
      <c r="J29" s="41" t="n">
        <v>0</v>
      </c>
      <c r="K29" s="41" t="n">
        <v>0</v>
      </c>
      <c r="L29" s="39" t="s">
        <v>71</v>
      </c>
      <c r="M29" s="40" t="s">
        <v>72</v>
      </c>
      <c r="N29" s="44" t="n">
        <f aca="false">SUM(O29:Y29)</f>
        <v>589</v>
      </c>
      <c r="O29" s="41" t="n">
        <v>81</v>
      </c>
      <c r="P29" s="41" t="n">
        <v>5</v>
      </c>
      <c r="Q29" s="41" t="n">
        <v>47</v>
      </c>
      <c r="R29" s="41" t="n">
        <v>61</v>
      </c>
      <c r="S29" s="41" t="n">
        <v>0</v>
      </c>
      <c r="T29" s="43" t="n">
        <v>154</v>
      </c>
      <c r="U29" s="43" t="n">
        <v>3</v>
      </c>
      <c r="V29" s="12" t="n">
        <v>12</v>
      </c>
      <c r="W29" s="12" t="n">
        <v>32</v>
      </c>
      <c r="X29" s="12" t="n">
        <v>184</v>
      </c>
      <c r="Y29" s="12" t="n">
        <v>10</v>
      </c>
    </row>
    <row r="30" s="12" customFormat="true" ht="24.75" hidden="false" customHeight="true" outlineLevel="0" collapsed="false">
      <c r="A30" s="39" t="s">
        <v>73</v>
      </c>
      <c r="B30" s="40" t="s">
        <v>74</v>
      </c>
      <c r="C30" s="41" t="n">
        <v>364</v>
      </c>
      <c r="D30" s="41" t="n">
        <v>38558</v>
      </c>
      <c r="E30" s="42" t="n">
        <f aca="false">SUM(F30:K30)</f>
        <v>26680</v>
      </c>
      <c r="F30" s="41" t="n">
        <v>20085</v>
      </c>
      <c r="G30" s="41" t="n">
        <v>963</v>
      </c>
      <c r="H30" s="41" t="n">
        <v>1181</v>
      </c>
      <c r="I30" s="41" t="n">
        <v>4451</v>
      </c>
      <c r="J30" s="41" t="n">
        <v>0</v>
      </c>
      <c r="K30" s="41" t="n">
        <v>0</v>
      </c>
      <c r="L30" s="39" t="s">
        <v>73</v>
      </c>
      <c r="M30" s="40" t="s">
        <v>74</v>
      </c>
      <c r="N30" s="44" t="n">
        <f aca="false">SUM(O30:Y30)</f>
        <v>11878</v>
      </c>
      <c r="O30" s="41" t="n">
        <v>1599</v>
      </c>
      <c r="P30" s="41" t="n">
        <v>10</v>
      </c>
      <c r="Q30" s="41" t="n">
        <v>283</v>
      </c>
      <c r="R30" s="41" t="n">
        <v>1022</v>
      </c>
      <c r="S30" s="41" t="n">
        <v>5</v>
      </c>
      <c r="T30" s="43" t="n">
        <v>3786</v>
      </c>
      <c r="U30" s="43" t="n">
        <v>0</v>
      </c>
      <c r="V30" s="12" t="n">
        <v>339</v>
      </c>
      <c r="W30" s="12" t="n">
        <v>1512</v>
      </c>
      <c r="X30" s="12" t="n">
        <v>3130</v>
      </c>
      <c r="Y30" s="12" t="n">
        <v>192</v>
      </c>
    </row>
    <row r="31" s="12" customFormat="true" ht="27.75" hidden="false" customHeight="true" outlineLevel="0" collapsed="false">
      <c r="A31" s="39" t="s">
        <v>75</v>
      </c>
      <c r="B31" s="40" t="s">
        <v>76</v>
      </c>
      <c r="C31" s="41" t="n">
        <v>0</v>
      </c>
      <c r="D31" s="41" t="n">
        <v>0</v>
      </c>
      <c r="E31" s="42" t="n">
        <f aca="false">SUM(F31:K31)</f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39" t="s">
        <v>75</v>
      </c>
      <c r="M31" s="40" t="s">
        <v>76</v>
      </c>
      <c r="N31" s="44" t="n">
        <f aca="false">SUM(O31:Y31)</f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3" t="n">
        <v>0</v>
      </c>
      <c r="U31" s="43" t="n">
        <v>0</v>
      </c>
      <c r="V31" s="12" t="n">
        <v>0</v>
      </c>
      <c r="W31" s="12" t="n">
        <v>0</v>
      </c>
      <c r="X31" s="12" t="n">
        <v>0</v>
      </c>
      <c r="Y31" s="12" t="n">
        <v>0</v>
      </c>
    </row>
    <row r="32" s="51" customFormat="true" ht="33.75" hidden="false" customHeight="true" outlineLevel="0" collapsed="false">
      <c r="A32" s="45" t="s">
        <v>77</v>
      </c>
      <c r="B32" s="46" t="s">
        <v>78</v>
      </c>
      <c r="C32" s="47" t="n">
        <v>24</v>
      </c>
      <c r="D32" s="47" t="n">
        <v>287</v>
      </c>
      <c r="E32" s="48" t="n">
        <f aca="false">SUM(F32:K32)</f>
        <v>287</v>
      </c>
      <c r="F32" s="47" t="n">
        <v>267</v>
      </c>
      <c r="G32" s="47" t="n">
        <v>0</v>
      </c>
      <c r="H32" s="47" t="n">
        <v>20</v>
      </c>
      <c r="I32" s="47" t="n">
        <v>0</v>
      </c>
      <c r="J32" s="47" t="n">
        <v>0</v>
      </c>
      <c r="K32" s="47" t="n">
        <v>0</v>
      </c>
      <c r="L32" s="45" t="s">
        <v>77</v>
      </c>
      <c r="M32" s="46" t="s">
        <v>78</v>
      </c>
      <c r="N32" s="49" t="n">
        <f aca="false">SUM(O32:Y32)</f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</row>
    <row r="33" s="10" customFormat="true" ht="13.5" hidden="false" customHeight="true" outlineLevel="0" collapsed="false">
      <c r="A33" s="8"/>
      <c r="C33" s="12"/>
      <c r="L33" s="8"/>
    </row>
    <row r="34" s="10" customFormat="true" ht="13.5" hidden="false" customHeight="true" outlineLevel="0" collapsed="false">
      <c r="A34" s="8"/>
      <c r="C34" s="12"/>
      <c r="L34" s="8"/>
    </row>
  </sheetData>
  <mergeCells count="39">
    <mergeCell ref="A1:E1"/>
    <mergeCell ref="F1:K1"/>
    <mergeCell ref="L1:Q1"/>
    <mergeCell ref="R1:Y1"/>
    <mergeCell ref="A2:E2"/>
    <mergeCell ref="L2:Q2"/>
    <mergeCell ref="C5:C13"/>
    <mergeCell ref="D5:D13"/>
    <mergeCell ref="E5:K5"/>
    <mergeCell ref="L5:M7"/>
    <mergeCell ref="N5:Q5"/>
    <mergeCell ref="R5:Y5"/>
    <mergeCell ref="E6:K6"/>
    <mergeCell ref="N6:Q6"/>
    <mergeCell ref="R6:Y6"/>
    <mergeCell ref="E7:E13"/>
    <mergeCell ref="H7:K7"/>
    <mergeCell ref="N7:N13"/>
    <mergeCell ref="O7:O13"/>
    <mergeCell ref="P7:P13"/>
    <mergeCell ref="Q7:Q13"/>
    <mergeCell ref="R7:R13"/>
    <mergeCell ref="S7:S13"/>
    <mergeCell ref="T7:T13"/>
    <mergeCell ref="U7:U13"/>
    <mergeCell ref="V7:V13"/>
    <mergeCell ref="W7:W13"/>
    <mergeCell ref="X7:X13"/>
    <mergeCell ref="Y7:Y13"/>
    <mergeCell ref="A8:B8"/>
    <mergeCell ref="F8:F13"/>
    <mergeCell ref="G8:G13"/>
    <mergeCell ref="H8:H13"/>
    <mergeCell ref="I8:I13"/>
    <mergeCell ref="J8:J13"/>
    <mergeCell ref="K8:K13"/>
    <mergeCell ref="L8:M8"/>
    <mergeCell ref="A9:B9"/>
    <mergeCell ref="L9:M9"/>
  </mergeCells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/>
  <cp:keywords>醫療院所</cp:keywords>
  <dc:language>en-US</dc:language>
  <cp:lastModifiedBy>doh</cp:lastModifiedBy>
  <cp:lastPrinted>2006-08-02T08:03:08Z</cp:lastPrinted>
  <dcterms:modified xsi:type="dcterms:W3CDTF">2006-09-11T07:30:18Z</dcterms:modified>
  <cp:revision>0</cp:revision>
  <dc:subject>衛生署中英文網站</dc:subject>
  <dc:title>表24 醫院病床數－按權屬別分</dc:title>
</cp:coreProperties>
</file>