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表  四  、 新竹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市</t>
  </si>
  <si>
    <t xml:space="preserve"> 新竹市東　區　</t>
  </si>
  <si>
    <t xml:space="preserve">新竹市北　區</t>
  </si>
  <si>
    <t xml:space="preserve"> 新竹市香山區　</t>
  </si>
  <si>
    <r>
      <rPr>
        <b val="true"/>
        <sz val="20"/>
        <rFont val="Noto Sans"/>
        <family val="2"/>
      </rPr>
      <t xml:space="preserve">表  四  、 新竹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3" min="3" style="1" width="11.62"/>
    <col collapsed="false" customWidth="true" hidden="false" outlineLevel="0" max="4" min="4" style="1" width="12.5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16" min="7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44.25" hidden="false" customHeight="true" outlineLevel="0" collapsed="false">
      <c r="A6" s="17" t="s">
        <v>27</v>
      </c>
      <c r="B6" s="18" t="n">
        <f aca="false">SUM(B7:B9)</f>
        <v>2008</v>
      </c>
      <c r="C6" s="18" t="n">
        <f aca="false">SUM(C7:C9)</f>
        <v>296</v>
      </c>
      <c r="D6" s="18" t="n">
        <f aca="false">SUM(D7:D9)</f>
        <v>2</v>
      </c>
      <c r="E6" s="18" t="n">
        <f aca="false">SUM(E7:E9)</f>
        <v>23</v>
      </c>
      <c r="F6" s="18" t="n">
        <f aca="false">SUM(F7:F9)</f>
        <v>1331</v>
      </c>
      <c r="G6" s="18" t="n">
        <f aca="false">SUM(G7:G9)</f>
        <v>58793</v>
      </c>
      <c r="H6" s="18" t="n">
        <f aca="false">SUM(H7:H9)</f>
        <v>18</v>
      </c>
      <c r="I6" s="18" t="n">
        <f aca="false">SUM(J6:K6)</f>
        <v>36645</v>
      </c>
      <c r="J6" s="18" t="n">
        <f aca="false">SUM(J7:J9)</f>
        <v>17993</v>
      </c>
      <c r="K6" s="18" t="n">
        <f aca="false">SUM(K7:K9)</f>
        <v>18652</v>
      </c>
      <c r="L6" s="18" t="n">
        <f aca="false">SUM(L7:L9)</f>
        <v>2100261</v>
      </c>
      <c r="M6" s="18" t="n">
        <f aca="false">SUM(M7:M9)</f>
        <v>236791</v>
      </c>
      <c r="N6" s="18" t="n">
        <f aca="false">SUM(N7:N9)</f>
        <v>75606</v>
      </c>
      <c r="O6" s="18" t="n">
        <f aca="false">SUM(O7:O9)</f>
        <v>5513</v>
      </c>
      <c r="P6" s="18" t="n">
        <f aca="false">SUM(P7:P9)</f>
        <v>1571</v>
      </c>
      <c r="Q6" s="18" t="n">
        <f aca="false">SUM(Q7:Q9)</f>
        <v>72636</v>
      </c>
    </row>
    <row r="7" customFormat="false" ht="44.25" hidden="false" customHeight="true" outlineLevel="0" collapsed="false">
      <c r="A7" s="17" t="s">
        <v>28</v>
      </c>
      <c r="B7" s="19" t="n">
        <v>946</v>
      </c>
      <c r="C7" s="19" t="n">
        <v>141</v>
      </c>
      <c r="D7" s="19" t="n">
        <v>0</v>
      </c>
      <c r="E7" s="19" t="n">
        <v>13</v>
      </c>
      <c r="F7" s="19" t="n">
        <v>629</v>
      </c>
      <c r="G7" s="19" t="n">
        <v>33503</v>
      </c>
      <c r="H7" s="19" t="n">
        <v>18</v>
      </c>
      <c r="I7" s="18" t="n">
        <f aca="false">SUM(J7:K7)</f>
        <v>23197</v>
      </c>
      <c r="J7" s="19" t="n">
        <v>12635</v>
      </c>
      <c r="K7" s="19" t="n">
        <v>10562</v>
      </c>
      <c r="L7" s="19" t="n">
        <v>1172098</v>
      </c>
      <c r="M7" s="19" t="n">
        <v>142200</v>
      </c>
      <c r="N7" s="19" t="n">
        <v>15167</v>
      </c>
      <c r="O7" s="19" t="n">
        <v>4078</v>
      </c>
      <c r="P7" s="19" t="n">
        <v>1186</v>
      </c>
      <c r="Q7" s="19" t="n">
        <v>32165</v>
      </c>
    </row>
    <row r="8" customFormat="false" ht="44.25" hidden="false" customHeight="true" outlineLevel="0" collapsed="false">
      <c r="A8" s="17" t="s">
        <v>29</v>
      </c>
      <c r="B8" s="19" t="n">
        <v>1062</v>
      </c>
      <c r="C8" s="19" t="n">
        <v>155</v>
      </c>
      <c r="D8" s="19" t="n">
        <v>2</v>
      </c>
      <c r="E8" s="19" t="n">
        <v>10</v>
      </c>
      <c r="F8" s="19" t="n">
        <v>702</v>
      </c>
      <c r="G8" s="19" t="n">
        <v>25290</v>
      </c>
      <c r="H8" s="19" t="n">
        <v>0</v>
      </c>
      <c r="I8" s="18" t="n">
        <f aca="false">SUM(J8:K8)</f>
        <v>13448</v>
      </c>
      <c r="J8" s="19" t="n">
        <v>5358</v>
      </c>
      <c r="K8" s="19" t="n">
        <v>8090</v>
      </c>
      <c r="L8" s="19" t="n">
        <v>928163</v>
      </c>
      <c r="M8" s="19" t="n">
        <v>94591</v>
      </c>
      <c r="N8" s="19" t="n">
        <v>60439</v>
      </c>
      <c r="O8" s="19" t="n">
        <v>1435</v>
      </c>
      <c r="P8" s="19" t="n">
        <v>385</v>
      </c>
      <c r="Q8" s="19" t="n">
        <v>40471</v>
      </c>
    </row>
    <row r="9" customFormat="false" ht="44.25" hidden="false" customHeight="true" outlineLevel="0" collapsed="false">
      <c r="A9" s="20" t="s">
        <v>3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f aca="false">SUM(J9:K9)</f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</row>
    <row r="10" customFormat="false" ht="15.75" hidden="false" customHeight="false" outlineLevel="0" collapsed="false">
      <c r="A10" s="22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.75" hidden="false" customHeight="false" outlineLevel="0" collapsed="false">
      <c r="A11" s="2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5.75" hidden="false" customHeight="false" outlineLevel="0" collapsed="false">
      <c r="A12" s="22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5.5" hidden="false" customHeight="true" outlineLevel="0" collapsed="false">
      <c r="A4" s="4" t="s">
        <v>2</v>
      </c>
      <c r="B4" s="4" t="s">
        <v>32</v>
      </c>
      <c r="C4" s="5" t="s">
        <v>33</v>
      </c>
      <c r="D4" s="5" t="s">
        <v>34</v>
      </c>
      <c r="E4" s="5" t="s">
        <v>35</v>
      </c>
      <c r="F4" s="23"/>
      <c r="G4" s="24"/>
      <c r="H4" s="25" t="s">
        <v>36</v>
      </c>
      <c r="I4" s="24"/>
      <c r="J4" s="24"/>
      <c r="K4" s="26"/>
      <c r="L4" s="27" t="s">
        <v>37</v>
      </c>
      <c r="M4" s="24"/>
      <c r="N4" s="26"/>
      <c r="O4" s="27" t="s">
        <v>38</v>
      </c>
      <c r="P4" s="26"/>
      <c r="Q4" s="28" t="s">
        <v>39</v>
      </c>
    </row>
    <row r="5" customFormat="false" ht="25.5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40</v>
      </c>
      <c r="G5" s="14" t="s">
        <v>41</v>
      </c>
      <c r="H5" s="14" t="s">
        <v>42</v>
      </c>
      <c r="I5" s="14" t="s">
        <v>13</v>
      </c>
      <c r="J5" s="14" t="s">
        <v>9</v>
      </c>
      <c r="K5" s="11" t="s">
        <v>43</v>
      </c>
      <c r="L5" s="14" t="s">
        <v>44</v>
      </c>
      <c r="M5" s="14" t="s">
        <v>24</v>
      </c>
      <c r="N5" s="11" t="s">
        <v>45</v>
      </c>
      <c r="O5" s="14" t="s">
        <v>46</v>
      </c>
      <c r="P5" s="11" t="s">
        <v>47</v>
      </c>
      <c r="Q5" s="30" t="s">
        <v>48</v>
      </c>
    </row>
    <row r="6" customFormat="false" ht="43.5" hidden="false" customHeight="true" outlineLevel="0" collapsed="false">
      <c r="A6" s="17" t="s">
        <v>27</v>
      </c>
      <c r="B6" s="18" t="n">
        <f aca="false">SUM(B7:B9)</f>
        <v>390692</v>
      </c>
      <c r="C6" s="18" t="n">
        <f aca="false">SUM(C7:C9)</f>
        <v>839</v>
      </c>
      <c r="D6" s="18" t="n">
        <f aca="false">SUM(D7:D9)</f>
        <v>597</v>
      </c>
      <c r="E6" s="18" t="n">
        <f aca="false">SUM(E7:E9)</f>
        <v>0</v>
      </c>
      <c r="F6" s="31" t="n">
        <f aca="false">'7'!G6/365</f>
        <v>161.076712328767</v>
      </c>
      <c r="G6" s="31" t="n">
        <f aca="false">'7'!L6/270</f>
        <v>7778.74444444444</v>
      </c>
      <c r="H6" s="31" t="n">
        <f aca="false">'7'!M6/365</f>
        <v>648.742465753425</v>
      </c>
      <c r="I6" s="31" t="n">
        <f aca="false">'7'!N6/270</f>
        <v>280.022222222222</v>
      </c>
      <c r="J6" s="31" t="n">
        <f aca="false">'7'!H6/365</f>
        <v>0.0493150684931507</v>
      </c>
      <c r="K6" s="31" t="n">
        <f aca="false">'7'!Q6/365</f>
        <v>199.002739726027</v>
      </c>
      <c r="L6" s="31" t="n">
        <f aca="false">SUM(M6:N6)</f>
        <v>117.742110603754</v>
      </c>
      <c r="M6" s="31" t="n">
        <f aca="false">'7'!J6/270</f>
        <v>66.6407407407407</v>
      </c>
      <c r="N6" s="31" t="n">
        <f aca="false">'7'!K6/365</f>
        <v>51.1013698630137</v>
      </c>
      <c r="O6" s="31" t="n">
        <f aca="false">'7'!O6/365</f>
        <v>15.1041095890411</v>
      </c>
      <c r="P6" s="31" t="n">
        <f aca="false">'7'!P6/365</f>
        <v>4.3041095890411</v>
      </c>
      <c r="Q6" s="31" t="n">
        <f aca="false">IF('7'!O6=0,0,'7'!P6/'7'!O6*100)</f>
        <v>28.4962815164157</v>
      </c>
    </row>
    <row r="7" customFormat="false" ht="43.5" hidden="false" customHeight="true" outlineLevel="0" collapsed="false">
      <c r="A7" s="17" t="s">
        <v>28</v>
      </c>
      <c r="B7" s="18" t="n">
        <v>186903</v>
      </c>
      <c r="C7" s="19" t="n">
        <v>408</v>
      </c>
      <c r="D7" s="19" t="n">
        <v>231</v>
      </c>
      <c r="E7" s="19" t="n">
        <v>0</v>
      </c>
      <c r="F7" s="31" t="n">
        <f aca="false">'7'!G7/365</f>
        <v>91.7890410958904</v>
      </c>
      <c r="G7" s="31" t="n">
        <f aca="false">'7'!L7/270</f>
        <v>4341.1037037037</v>
      </c>
      <c r="H7" s="31" t="n">
        <f aca="false">'7'!M7/365</f>
        <v>389.58904109589</v>
      </c>
      <c r="I7" s="31" t="n">
        <f aca="false">'7'!N7/270</f>
        <v>56.1740740740741</v>
      </c>
      <c r="J7" s="31" t="n">
        <f aca="false">'7'!H7/365</f>
        <v>0.0493150684931507</v>
      </c>
      <c r="K7" s="31" t="n">
        <f aca="false">'7'!Q7/365</f>
        <v>88.1232876712329</v>
      </c>
      <c r="L7" s="31" t="n">
        <f aca="false">SUM(M7:N7)</f>
        <v>75.7332825976662</v>
      </c>
      <c r="M7" s="31" t="n">
        <f aca="false">'7'!J7/270</f>
        <v>46.7962962962963</v>
      </c>
      <c r="N7" s="31" t="n">
        <f aca="false">'7'!K7/365</f>
        <v>28.9369863013699</v>
      </c>
      <c r="O7" s="31" t="n">
        <f aca="false">'7'!O7/365</f>
        <v>11.172602739726</v>
      </c>
      <c r="P7" s="31" t="n">
        <f aca="false">'7'!P7/365</f>
        <v>3.24931506849315</v>
      </c>
      <c r="Q7" s="31" t="n">
        <f aca="false">IF('7'!O7=0,0,'7'!P7/'7'!O7*100)</f>
        <v>29.0828837665522</v>
      </c>
    </row>
    <row r="8" customFormat="false" ht="43.5" hidden="false" customHeight="true" outlineLevel="0" collapsed="false">
      <c r="A8" s="17" t="s">
        <v>29</v>
      </c>
      <c r="B8" s="18" t="n">
        <v>135275</v>
      </c>
      <c r="C8" s="19" t="n">
        <v>431</v>
      </c>
      <c r="D8" s="19" t="n">
        <v>366</v>
      </c>
      <c r="E8" s="19" t="n">
        <v>0</v>
      </c>
      <c r="F8" s="31" t="n">
        <f aca="false">'7'!G8/365</f>
        <v>69.2876712328767</v>
      </c>
      <c r="G8" s="31" t="n">
        <f aca="false">'7'!L8/270</f>
        <v>3437.64074074074</v>
      </c>
      <c r="H8" s="31" t="n">
        <f aca="false">'7'!M8/365</f>
        <v>259.153424657534</v>
      </c>
      <c r="I8" s="31" t="n">
        <f aca="false">'7'!N8/270</f>
        <v>223.848148148148</v>
      </c>
      <c r="J8" s="31" t="n">
        <f aca="false">'7'!H8/365</f>
        <v>0</v>
      </c>
      <c r="K8" s="31" t="n">
        <f aca="false">'7'!Q8/365</f>
        <v>110.879452054795</v>
      </c>
      <c r="L8" s="31" t="n">
        <f aca="false">SUM(M8:N8)</f>
        <v>42.0088280060883</v>
      </c>
      <c r="M8" s="31" t="n">
        <f aca="false">'7'!J8/270</f>
        <v>19.8444444444444</v>
      </c>
      <c r="N8" s="31" t="n">
        <f aca="false">'7'!K8/365</f>
        <v>22.1643835616438</v>
      </c>
      <c r="O8" s="31" t="n">
        <f aca="false">'7'!O8/365</f>
        <v>3.93150684931507</v>
      </c>
      <c r="P8" s="31" t="n">
        <f aca="false">'7'!P8/365</f>
        <v>1.05479452054795</v>
      </c>
      <c r="Q8" s="31" t="n">
        <f aca="false">IF('7'!O8=0,0,'7'!P8/'7'!O8*100)</f>
        <v>26.8292682926829</v>
      </c>
    </row>
    <row r="9" customFormat="false" ht="43.5" hidden="false" customHeight="true" outlineLevel="0" collapsed="false">
      <c r="A9" s="20" t="s">
        <v>30</v>
      </c>
      <c r="B9" s="32" t="n">
        <v>68514</v>
      </c>
      <c r="C9" s="33" t="n">
        <v>0</v>
      </c>
      <c r="D9" s="33" t="n">
        <v>0</v>
      </c>
      <c r="E9" s="33" t="n">
        <v>0</v>
      </c>
      <c r="F9" s="34" t="n">
        <f aca="false">'7'!G9/365</f>
        <v>0</v>
      </c>
      <c r="G9" s="34" t="n">
        <f aca="false">'7'!L9/270</f>
        <v>0</v>
      </c>
      <c r="H9" s="34" t="n">
        <f aca="false">'7'!M9/365</f>
        <v>0</v>
      </c>
      <c r="I9" s="34" t="n">
        <f aca="false">'7'!N9/270</f>
        <v>0</v>
      </c>
      <c r="J9" s="34" t="n">
        <f aca="false">'7'!H9/365</f>
        <v>0</v>
      </c>
      <c r="K9" s="34" t="n">
        <f aca="false">'7'!Q9/365</f>
        <v>0</v>
      </c>
      <c r="L9" s="34" t="n">
        <f aca="false">SUM(M9:N9)</f>
        <v>0</v>
      </c>
      <c r="M9" s="34" t="n">
        <f aca="false">'7'!J9/270</f>
        <v>0</v>
      </c>
      <c r="N9" s="34" t="n">
        <f aca="false">'7'!K9/365</f>
        <v>0</v>
      </c>
      <c r="O9" s="34" t="n">
        <f aca="false">'7'!O9/365</f>
        <v>0</v>
      </c>
      <c r="P9" s="34" t="n">
        <f aca="false">'7'!P9/365</f>
        <v>0</v>
      </c>
      <c r="Q9" s="34" t="n">
        <f aca="false">IF('7'!O9=0,0,'7'!P9/'7'!O9*100)</f>
        <v>0</v>
      </c>
    </row>
    <row r="10" customFormat="false" ht="15.75" hidden="false" customHeight="false" outlineLevel="0" collapsed="false">
      <c r="A10" s="22"/>
      <c r="B10" s="18"/>
      <c r="C10" s="18"/>
      <c r="D10" s="18"/>
      <c r="E10" s="1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5.75" hidden="false" customHeight="false" outlineLevel="0" collapsed="false">
      <c r="A11" s="22"/>
      <c r="B11" s="18"/>
      <c r="C11" s="18"/>
      <c r="D11" s="18"/>
      <c r="E11" s="18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.75" hidden="false" customHeight="false" outlineLevel="0" collapsed="false">
      <c r="A12" s="22"/>
      <c r="B12" s="18"/>
      <c r="C12" s="18"/>
      <c r="D12" s="18"/>
      <c r="E12" s="18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22T03:11:35Z</cp:lastPrinted>
  <dcterms:modified xsi:type="dcterms:W3CDTF">2006-05-22T03:11:44Z</dcterms:modified>
  <cp:revision>0</cp:revision>
  <dc:subject/>
  <dc:title/>
</cp:coreProperties>
</file>