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表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9     </t>
    </r>
    <r>
      <rPr>
        <b val="true"/>
        <sz val="16"/>
        <rFont val="Noto Sans"/>
        <family val="2"/>
      </rPr>
      <t xml:space="preserve">歷 年 醫 療 院 所 每 萬 人 口 醫 事 人 員 數</t>
    </r>
  </si>
  <si>
    <t xml:space="preserve">Table  9     Number of Registered Medical Personnel per 10,000 Population in Hospitals and Clinics, 1991-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9     </t>
    </r>
    <r>
      <rPr>
        <b val="true"/>
        <sz val="16"/>
        <rFont val="Noto Sans"/>
        <family val="2"/>
      </rPr>
      <t xml:space="preserve">歷 年 醫 療 院 所 每 萬 人 口 醫 事 人 員 數 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9     Number of Registered Medical Personnel per 10,000 Population in Hospitals and Clinics, 1991-2005 (Cont'd)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 </t>
  </si>
  <si>
    <r>
      <rPr>
        <sz val="12"/>
        <rFont val="Noto Sans"/>
        <family val="2"/>
      </rPr>
      <t xml:space="preserve">年底人口數          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年別</t>
  </si>
  <si>
    <t xml:space="preserve">事</t>
  </si>
  <si>
    <t xml:space="preserve">Year</t>
  </si>
  <si>
    <t xml:space="preserve">檢</t>
  </si>
  <si>
    <t xml:space="preserve">驗</t>
  </si>
  <si>
    <t xml:space="preserve">師</t>
  </si>
  <si>
    <t xml:space="preserve">每 萬 人 口 醫 事 人 員 數</t>
  </si>
  <si>
    <t xml:space="preserve">No. of Registered Medical Personnel per 10,000 Population</t>
  </si>
  <si>
    <t xml:space="preserve">每 萬 人 口  醫 事 人 員 數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...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t xml:space="preserve">-</t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-* #,##0_-;\-* #,##0_-;_-* \-_-;_-@_-"/>
    <numFmt numFmtId="167" formatCode="0.00_ "/>
    <numFmt numFmtId="168" formatCode="#,##0.00_ 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華康粗圓體"/>
      <family val="3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:G10"/>
    </sheetView>
  </sheetViews>
  <sheetFormatPr defaultColWidth="8.7421875" defaultRowHeight="23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3.37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5.62"/>
    <col collapsed="false" customWidth="true" hidden="false" outlineLevel="0" max="15" min="15" style="1" width="11.37"/>
    <col collapsed="false" customWidth="true" hidden="false" outlineLevel="0" max="16" min="16" style="1" width="13.49"/>
    <col collapsed="false" customWidth="true" hidden="false" outlineLevel="0" max="21" min="17" style="1" width="15.37"/>
    <col collapsed="false" customWidth="true" hidden="false" outlineLevel="0" max="28" min="22" style="1" width="15.99"/>
    <col collapsed="false" customWidth="false" hidden="false" outlineLevel="0" max="257" min="29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  <c r="AC1" s="4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P2" s="6"/>
      <c r="Q2" s="6"/>
      <c r="R2" s="6"/>
      <c r="S2" s="6"/>
      <c r="T2" s="6"/>
      <c r="U2" s="6"/>
      <c r="V2" s="3"/>
      <c r="W2" s="3"/>
      <c r="X2" s="3"/>
      <c r="Y2" s="3"/>
      <c r="Z2" s="3"/>
      <c r="AA2" s="3"/>
      <c r="AB2" s="3"/>
    </row>
    <row r="3" s="9" customFormat="true" ht="26.25" hidden="false" customHeight="true" outlineLevel="0" collapsed="false">
      <c r="A3" s="7" t="s">
        <v>4</v>
      </c>
      <c r="B3" s="8"/>
      <c r="N3" s="10" t="s">
        <v>5</v>
      </c>
      <c r="O3" s="7" t="s">
        <v>4</v>
      </c>
      <c r="P3" s="10"/>
      <c r="Y3" s="8"/>
      <c r="AB3" s="10" t="s">
        <v>5</v>
      </c>
    </row>
    <row r="4" s="9" customFormat="true" ht="22.5" hidden="false" customHeight="true" outlineLevel="0" collapsed="false">
      <c r="A4" s="11" t="s">
        <v>6</v>
      </c>
      <c r="B4" s="12"/>
      <c r="C4" s="13" t="s">
        <v>7</v>
      </c>
      <c r="D4" s="14" t="s">
        <v>8</v>
      </c>
      <c r="E4" s="14"/>
      <c r="F4" s="14"/>
      <c r="G4" s="14"/>
      <c r="H4" s="15" t="s">
        <v>9</v>
      </c>
      <c r="I4" s="15"/>
      <c r="J4" s="15"/>
      <c r="K4" s="15"/>
      <c r="L4" s="15"/>
      <c r="M4" s="15"/>
      <c r="N4" s="15"/>
      <c r="O4" s="11" t="s">
        <v>6</v>
      </c>
      <c r="P4" s="12"/>
      <c r="Q4" s="14" t="s">
        <v>8</v>
      </c>
      <c r="R4" s="14"/>
      <c r="S4" s="14"/>
      <c r="T4" s="14"/>
      <c r="U4" s="14"/>
      <c r="V4" s="15" t="s">
        <v>10</v>
      </c>
      <c r="W4" s="15"/>
      <c r="X4" s="15"/>
      <c r="Y4" s="15"/>
      <c r="Z4" s="15"/>
      <c r="AA4" s="15"/>
      <c r="AB4" s="15"/>
    </row>
    <row r="5" s="9" customFormat="true" ht="23.1" hidden="false" customHeight="true" outlineLevel="0" collapsed="false">
      <c r="A5" s="16"/>
      <c r="B5" s="17"/>
      <c r="C5" s="13"/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8" t="s">
        <v>17</v>
      </c>
      <c r="K5" s="18" t="s">
        <v>18</v>
      </c>
      <c r="L5" s="13" t="s">
        <v>19</v>
      </c>
      <c r="M5" s="13" t="s">
        <v>20</v>
      </c>
      <c r="N5" s="13" t="s">
        <v>21</v>
      </c>
      <c r="O5" s="16"/>
      <c r="P5" s="17"/>
      <c r="Q5" s="13" t="s">
        <v>22</v>
      </c>
      <c r="R5" s="19" t="s">
        <v>23</v>
      </c>
      <c r="S5" s="13" t="s">
        <v>24</v>
      </c>
      <c r="T5" s="13" t="s">
        <v>25</v>
      </c>
      <c r="U5" s="13" t="s">
        <v>26</v>
      </c>
      <c r="V5" s="13" t="s">
        <v>27</v>
      </c>
      <c r="W5" s="13" t="s">
        <v>28</v>
      </c>
      <c r="X5" s="13" t="s">
        <v>29</v>
      </c>
      <c r="Y5" s="13" t="s">
        <v>30</v>
      </c>
      <c r="Z5" s="19" t="s">
        <v>31</v>
      </c>
      <c r="AA5" s="19" t="s">
        <v>32</v>
      </c>
      <c r="AB5" s="20" t="s">
        <v>33</v>
      </c>
    </row>
    <row r="6" s="9" customFormat="true" ht="23.1" hidden="false" customHeight="true" outlineLevel="0" collapsed="false">
      <c r="A6" s="21" t="s">
        <v>34</v>
      </c>
      <c r="B6" s="21"/>
      <c r="C6" s="13"/>
      <c r="D6" s="13"/>
      <c r="E6" s="13"/>
      <c r="F6" s="13"/>
      <c r="G6" s="13"/>
      <c r="H6" s="13"/>
      <c r="I6" s="13"/>
      <c r="J6" s="22" t="s">
        <v>35</v>
      </c>
      <c r="K6" s="22" t="s">
        <v>35</v>
      </c>
      <c r="L6" s="13"/>
      <c r="M6" s="13"/>
      <c r="N6" s="13"/>
      <c r="O6" s="23" t="s">
        <v>34</v>
      </c>
      <c r="P6" s="23"/>
      <c r="Q6" s="13"/>
      <c r="R6" s="19"/>
      <c r="S6" s="13"/>
      <c r="T6" s="13"/>
      <c r="U6" s="13"/>
      <c r="V6" s="13"/>
      <c r="W6" s="13"/>
      <c r="X6" s="13"/>
      <c r="Y6" s="13"/>
      <c r="Z6" s="19"/>
      <c r="AA6" s="19"/>
      <c r="AB6" s="20"/>
    </row>
    <row r="7" s="9" customFormat="true" ht="23.1" hidden="false" customHeight="true" outlineLevel="0" collapsed="false">
      <c r="A7" s="24" t="s">
        <v>36</v>
      </c>
      <c r="B7" s="24"/>
      <c r="C7" s="13"/>
      <c r="D7" s="13"/>
      <c r="E7" s="13"/>
      <c r="F7" s="13"/>
      <c r="G7" s="13"/>
      <c r="H7" s="13"/>
      <c r="I7" s="13"/>
      <c r="J7" s="22" t="s">
        <v>37</v>
      </c>
      <c r="K7" s="22" t="s">
        <v>37</v>
      </c>
      <c r="L7" s="13"/>
      <c r="M7" s="13"/>
      <c r="N7" s="13"/>
      <c r="O7" s="25" t="s">
        <v>36</v>
      </c>
      <c r="P7" s="25"/>
      <c r="Q7" s="13"/>
      <c r="R7" s="19"/>
      <c r="S7" s="13"/>
      <c r="T7" s="13"/>
      <c r="U7" s="13"/>
      <c r="V7" s="13"/>
      <c r="W7" s="13"/>
      <c r="X7" s="13"/>
      <c r="Y7" s="13"/>
      <c r="Z7" s="19"/>
      <c r="AA7" s="19"/>
      <c r="AB7" s="20"/>
    </row>
    <row r="8" s="9" customFormat="true" ht="23.1" hidden="false" customHeight="true" outlineLevel="0" collapsed="false">
      <c r="A8" s="16" t="s">
        <v>6</v>
      </c>
      <c r="B8" s="17"/>
      <c r="C8" s="13"/>
      <c r="D8" s="13"/>
      <c r="E8" s="13"/>
      <c r="F8" s="13"/>
      <c r="G8" s="13"/>
      <c r="H8" s="13"/>
      <c r="I8" s="13"/>
      <c r="J8" s="22" t="s">
        <v>38</v>
      </c>
      <c r="K8" s="22" t="s">
        <v>38</v>
      </c>
      <c r="L8" s="13"/>
      <c r="M8" s="13"/>
      <c r="N8" s="13"/>
      <c r="O8" s="16" t="s">
        <v>6</v>
      </c>
      <c r="P8" s="17"/>
      <c r="Q8" s="13"/>
      <c r="R8" s="19"/>
      <c r="S8" s="13"/>
      <c r="T8" s="13"/>
      <c r="U8" s="13"/>
      <c r="V8" s="13"/>
      <c r="W8" s="13"/>
      <c r="X8" s="13"/>
      <c r="Y8" s="13"/>
      <c r="Z8" s="19"/>
      <c r="AA8" s="19"/>
      <c r="AB8" s="20"/>
    </row>
    <row r="9" s="9" customFormat="true" ht="23.1" hidden="false" customHeight="true" outlineLevel="0" collapsed="false">
      <c r="A9" s="26" t="s">
        <v>6</v>
      </c>
      <c r="B9" s="27"/>
      <c r="C9" s="13"/>
      <c r="D9" s="13"/>
      <c r="E9" s="13"/>
      <c r="F9" s="13"/>
      <c r="G9" s="13"/>
      <c r="H9" s="13"/>
      <c r="I9" s="13"/>
      <c r="J9" s="28" t="s">
        <v>39</v>
      </c>
      <c r="K9" s="28" t="s">
        <v>39</v>
      </c>
      <c r="L9" s="13"/>
      <c r="M9" s="13"/>
      <c r="N9" s="13"/>
      <c r="O9" s="26" t="s">
        <v>6</v>
      </c>
      <c r="P9" s="27"/>
      <c r="Q9" s="13"/>
      <c r="R9" s="19"/>
      <c r="S9" s="13"/>
      <c r="T9" s="13"/>
      <c r="U9" s="13"/>
      <c r="V9" s="13"/>
      <c r="W9" s="13"/>
      <c r="X9" s="13"/>
      <c r="Y9" s="13"/>
      <c r="Z9" s="19"/>
      <c r="AA9" s="19"/>
      <c r="AB9" s="20"/>
    </row>
    <row r="10" s="33" customFormat="true" ht="24" hidden="false" customHeight="true" outlineLevel="0" collapsed="false">
      <c r="A10" s="29"/>
      <c r="B10" s="30"/>
      <c r="C10" s="31" t="s">
        <v>40</v>
      </c>
      <c r="D10" s="31"/>
      <c r="E10" s="31"/>
      <c r="F10" s="31"/>
      <c r="G10" s="31"/>
      <c r="H10" s="32" t="s">
        <v>41</v>
      </c>
      <c r="I10" s="32"/>
      <c r="J10" s="32"/>
      <c r="K10" s="32"/>
      <c r="L10" s="32"/>
      <c r="M10" s="32"/>
      <c r="N10" s="32"/>
      <c r="O10" s="29"/>
      <c r="P10" s="30"/>
      <c r="Q10" s="31" t="s">
        <v>42</v>
      </c>
      <c r="R10" s="31"/>
      <c r="S10" s="31"/>
      <c r="T10" s="31"/>
      <c r="U10" s="31"/>
      <c r="V10" s="32" t="s">
        <v>41</v>
      </c>
      <c r="W10" s="32"/>
      <c r="X10" s="32"/>
      <c r="Y10" s="32"/>
      <c r="Z10" s="32"/>
      <c r="AA10" s="32"/>
      <c r="AB10" s="32"/>
    </row>
    <row r="11" s="39" customFormat="true" ht="24" hidden="false" customHeight="true" outlineLevel="0" collapsed="false">
      <c r="A11" s="34" t="s">
        <v>43</v>
      </c>
      <c r="B11" s="24" t="n">
        <v>1991</v>
      </c>
      <c r="C11" s="35" t="n">
        <v>20605831</v>
      </c>
      <c r="D11" s="36" t="n">
        <v>37.9494522691174</v>
      </c>
      <c r="E11" s="36" t="n">
        <v>10.2272021933986</v>
      </c>
      <c r="F11" s="36" t="n">
        <v>1.22004300627332</v>
      </c>
      <c r="G11" s="36" t="n">
        <v>2.90063526193144</v>
      </c>
      <c r="H11" s="36" t="n">
        <v>1.51025212232402</v>
      </c>
      <c r="I11" s="36" t="n">
        <v>0.284870821273842</v>
      </c>
      <c r="J11" s="36" t="n">
        <v>1.29477913314925</v>
      </c>
      <c r="K11" s="36" t="n">
        <v>0.152384050902873</v>
      </c>
      <c r="L11" s="37" t="n">
        <v>0.727949287752578</v>
      </c>
      <c r="M11" s="37"/>
      <c r="N11" s="36" t="n">
        <v>6.99607795482745</v>
      </c>
      <c r="O11" s="34" t="s">
        <v>43</v>
      </c>
      <c r="P11" s="24" t="n">
        <v>1991</v>
      </c>
      <c r="Q11" s="36" t="n">
        <v>12.0106779483924</v>
      </c>
      <c r="R11" s="38" t="s">
        <v>44</v>
      </c>
      <c r="S11" s="36" t="n">
        <v>0.620698092690365</v>
      </c>
      <c r="T11" s="36" t="n">
        <v>0.00388239620134708</v>
      </c>
      <c r="U11" s="38" t="s">
        <v>44</v>
      </c>
      <c r="V11" s="38" t="s">
        <v>44</v>
      </c>
      <c r="W11" s="38" t="s">
        <v>44</v>
      </c>
      <c r="X11" s="38" t="s">
        <v>44</v>
      </c>
      <c r="Y11" s="38" t="s">
        <v>44</v>
      </c>
      <c r="Z11" s="38" t="s">
        <v>44</v>
      </c>
      <c r="AA11" s="38" t="s">
        <v>44</v>
      </c>
      <c r="AB11" s="38" t="s">
        <v>44</v>
      </c>
    </row>
    <row r="12" s="39" customFormat="true" ht="24" hidden="false" customHeight="true" outlineLevel="0" collapsed="false">
      <c r="A12" s="34" t="s">
        <v>45</v>
      </c>
      <c r="B12" s="24" t="n">
        <v>1992</v>
      </c>
      <c r="C12" s="35" t="n">
        <v>20802622</v>
      </c>
      <c r="D12" s="36" t="n">
        <v>40.0920614718664</v>
      </c>
      <c r="E12" s="36" t="n">
        <v>10.7409537124695</v>
      </c>
      <c r="F12" s="36" t="n">
        <v>1.25753378588526</v>
      </c>
      <c r="G12" s="36" t="n">
        <v>3.09960927040832</v>
      </c>
      <c r="H12" s="36" t="n">
        <v>1.59931762448022</v>
      </c>
      <c r="I12" s="36" t="n">
        <v>0.294674392487639</v>
      </c>
      <c r="J12" s="36" t="n">
        <v>1.36857748028109</v>
      </c>
      <c r="K12" s="36" t="n">
        <v>0.162479518206888</v>
      </c>
      <c r="L12" s="37" t="n">
        <v>0.812397591034438</v>
      </c>
      <c r="M12" s="37"/>
      <c r="N12" s="36" t="n">
        <v>7.46444366484187</v>
      </c>
      <c r="O12" s="34" t="s">
        <v>45</v>
      </c>
      <c r="P12" s="24" t="n">
        <v>1992</v>
      </c>
      <c r="Q12" s="36" t="n">
        <v>12.8176150102617</v>
      </c>
      <c r="R12" s="38" t="s">
        <v>44</v>
      </c>
      <c r="S12" s="36" t="n">
        <v>0.471575169706973</v>
      </c>
      <c r="T12" s="36" t="n">
        <v>0.00288425180248913</v>
      </c>
      <c r="U12" s="38" t="s">
        <v>44</v>
      </c>
      <c r="V12" s="38" t="s">
        <v>44</v>
      </c>
      <c r="W12" s="38" t="s">
        <v>44</v>
      </c>
      <c r="X12" s="38" t="s">
        <v>44</v>
      </c>
      <c r="Y12" s="38" t="s">
        <v>44</v>
      </c>
      <c r="Z12" s="38" t="s">
        <v>44</v>
      </c>
      <c r="AA12" s="38" t="s">
        <v>44</v>
      </c>
      <c r="AB12" s="38" t="s">
        <v>44</v>
      </c>
    </row>
    <row r="13" s="39" customFormat="true" ht="24" hidden="false" customHeight="true" outlineLevel="0" collapsed="false">
      <c r="A13" s="34" t="s">
        <v>46</v>
      </c>
      <c r="B13" s="24" t="n">
        <v>1993</v>
      </c>
      <c r="C13" s="35" t="n">
        <v>20995416</v>
      </c>
      <c r="D13" s="36" t="n">
        <v>42.313998446137</v>
      </c>
      <c r="E13" s="36" t="n">
        <v>11.1810120837806</v>
      </c>
      <c r="F13" s="36" t="n">
        <v>1.2864712944959</v>
      </c>
      <c r="G13" s="36" t="n">
        <v>3.11496566679127</v>
      </c>
      <c r="H13" s="36" t="n">
        <v>1.81087147785021</v>
      </c>
      <c r="I13" s="36" t="n">
        <v>0.267677477788485</v>
      </c>
      <c r="J13" s="36" t="n">
        <v>1.46841577228096</v>
      </c>
      <c r="K13" s="36" t="n">
        <v>0.148603866672611</v>
      </c>
      <c r="L13" s="37" t="n">
        <v>0.790648777809404</v>
      </c>
      <c r="M13" s="37"/>
      <c r="N13" s="36" t="n">
        <v>8.6390286336789</v>
      </c>
      <c r="O13" s="34" t="s">
        <v>46</v>
      </c>
      <c r="P13" s="24" t="n">
        <v>1993</v>
      </c>
      <c r="Q13" s="36" t="n">
        <v>13.2900438838649</v>
      </c>
      <c r="R13" s="38" t="s">
        <v>44</v>
      </c>
      <c r="S13" s="36" t="n">
        <v>0.311496566679127</v>
      </c>
      <c r="T13" s="36" t="n">
        <v>0.00476294444463496</v>
      </c>
      <c r="U13" s="38" t="s">
        <v>44</v>
      </c>
      <c r="V13" s="38" t="s">
        <v>44</v>
      </c>
      <c r="W13" s="38" t="s">
        <v>44</v>
      </c>
      <c r="X13" s="38" t="s">
        <v>44</v>
      </c>
      <c r="Y13" s="38" t="s">
        <v>44</v>
      </c>
      <c r="Z13" s="38" t="s">
        <v>44</v>
      </c>
      <c r="AA13" s="38" t="s">
        <v>44</v>
      </c>
      <c r="AB13" s="38" t="s">
        <v>44</v>
      </c>
    </row>
    <row r="14" s="39" customFormat="true" ht="24" hidden="false" customHeight="true" outlineLevel="0" collapsed="false">
      <c r="A14" s="34" t="s">
        <v>47</v>
      </c>
      <c r="B14" s="24" t="n">
        <v>1994</v>
      </c>
      <c r="C14" s="35" t="n">
        <v>21177874</v>
      </c>
      <c r="D14" s="36" t="n">
        <v>44.2546782552394</v>
      </c>
      <c r="E14" s="36" t="n">
        <v>11.5412906885743</v>
      </c>
      <c r="F14" s="36" t="n">
        <v>1.33771690208375</v>
      </c>
      <c r="G14" s="36" t="n">
        <v>3.29258734847511</v>
      </c>
      <c r="H14" s="36" t="n">
        <v>1.79621429422047</v>
      </c>
      <c r="I14" s="36" t="n">
        <v>0.256871865419541</v>
      </c>
      <c r="J14" s="36" t="n">
        <v>1.57381236662377</v>
      </c>
      <c r="K14" s="36" t="n">
        <v>0.144962615227572</v>
      </c>
      <c r="L14" s="37" t="n">
        <v>0.799891433861586</v>
      </c>
      <c r="M14" s="37"/>
      <c r="N14" s="36" t="n">
        <v>9.97125584938318</v>
      </c>
      <c r="O14" s="34" t="s">
        <v>47</v>
      </c>
      <c r="P14" s="24" t="n">
        <v>1994</v>
      </c>
      <c r="Q14" s="36" t="n">
        <v>13.2520384246313</v>
      </c>
      <c r="R14" s="38" t="s">
        <v>44</v>
      </c>
      <c r="S14" s="36" t="n">
        <v>0.286619893951584</v>
      </c>
      <c r="T14" s="36" t="n">
        <v>0.00141657278724012</v>
      </c>
      <c r="U14" s="38" t="s">
        <v>44</v>
      </c>
      <c r="V14" s="38" t="s">
        <v>44</v>
      </c>
      <c r="W14" s="38" t="s">
        <v>44</v>
      </c>
      <c r="X14" s="38" t="s">
        <v>44</v>
      </c>
      <c r="Y14" s="38" t="s">
        <v>44</v>
      </c>
      <c r="Z14" s="38" t="s">
        <v>44</v>
      </c>
      <c r="AA14" s="38" t="s">
        <v>44</v>
      </c>
      <c r="AB14" s="38" t="s">
        <v>44</v>
      </c>
    </row>
    <row r="15" s="42" customFormat="true" ht="24" hidden="false" customHeight="true" outlineLevel="0" collapsed="false">
      <c r="A15" s="34" t="s">
        <v>48</v>
      </c>
      <c r="B15" s="24" t="n">
        <v>1995</v>
      </c>
      <c r="C15" s="35" t="n">
        <v>21357431</v>
      </c>
      <c r="D15" s="36" t="n">
        <v>45.5401213750849</v>
      </c>
      <c r="E15" s="40" t="n">
        <v>11.4489425249694</v>
      </c>
      <c r="F15" s="40" t="n">
        <v>1.32881150359329</v>
      </c>
      <c r="G15" s="40" t="n">
        <v>3.28972150255337</v>
      </c>
      <c r="H15" s="40" t="n">
        <v>1.87522553625481</v>
      </c>
      <c r="I15" s="40" t="n">
        <v>0.247220744854566</v>
      </c>
      <c r="J15" s="40" t="n">
        <v>1.66171671115313</v>
      </c>
      <c r="K15" s="36" t="n">
        <v>0.126887920181037</v>
      </c>
      <c r="L15" s="37" t="n">
        <v>0.839520446068631</v>
      </c>
      <c r="M15" s="37"/>
      <c r="N15" s="40" t="n">
        <v>11.5070019423216</v>
      </c>
      <c r="O15" s="34" t="s">
        <v>48</v>
      </c>
      <c r="P15" s="24" t="n">
        <v>1995</v>
      </c>
      <c r="Q15" s="40" t="n">
        <v>12.7866502296086</v>
      </c>
      <c r="R15" s="38" t="s">
        <v>44</v>
      </c>
      <c r="S15" s="40" t="n">
        <v>0.287487760114969</v>
      </c>
      <c r="T15" s="40" t="n">
        <v>0.00140466332303731</v>
      </c>
      <c r="U15" s="40" t="n">
        <v>0.139529890088373</v>
      </c>
      <c r="V15" s="38" t="s">
        <v>44</v>
      </c>
      <c r="W15" s="38" t="s">
        <v>44</v>
      </c>
      <c r="X15" s="38" t="s">
        <v>44</v>
      </c>
      <c r="Y15" s="38" t="s">
        <v>44</v>
      </c>
      <c r="Z15" s="38" t="s">
        <v>44</v>
      </c>
      <c r="AA15" s="38" t="s">
        <v>44</v>
      </c>
      <c r="AB15" s="38" t="s">
        <v>44</v>
      </c>
      <c r="AC15" s="41"/>
    </row>
    <row r="16" s="42" customFormat="true" ht="24" hidden="false" customHeight="true" outlineLevel="0" collapsed="false">
      <c r="A16" s="34" t="s">
        <v>49</v>
      </c>
      <c r="B16" s="24" t="n">
        <v>1996</v>
      </c>
      <c r="C16" s="35" t="n">
        <v>21525433</v>
      </c>
      <c r="D16" s="36" t="n">
        <v>47.3913811629248</v>
      </c>
      <c r="E16" s="40" t="n">
        <v>11.4957037101182</v>
      </c>
      <c r="F16" s="40" t="n">
        <v>1.31890494374724</v>
      </c>
      <c r="G16" s="40" t="n">
        <v>3.36996705246301</v>
      </c>
      <c r="H16" s="40" t="n">
        <v>2.01250307020537</v>
      </c>
      <c r="I16" s="40" t="n">
        <v>0.240645565643209</v>
      </c>
      <c r="J16" s="40" t="n">
        <v>1.77418033820737</v>
      </c>
      <c r="K16" s="36" t="n">
        <v>0.124039316653932</v>
      </c>
      <c r="L16" s="37" t="n">
        <v>0.673157190380328</v>
      </c>
      <c r="M16" s="37"/>
      <c r="N16" s="40" t="n">
        <v>13.4348052371351</v>
      </c>
      <c r="O16" s="34" t="s">
        <v>49</v>
      </c>
      <c r="P16" s="24" t="n">
        <v>1996</v>
      </c>
      <c r="Q16" s="40" t="n">
        <v>12.5651363203704</v>
      </c>
      <c r="R16" s="38" t="s">
        <v>44</v>
      </c>
      <c r="S16" s="40" t="n">
        <v>0.248078633307864</v>
      </c>
      <c r="T16" s="36" t="s">
        <v>50</v>
      </c>
      <c r="U16" s="40" t="n">
        <v>0.134259784692833</v>
      </c>
      <c r="V16" s="38" t="s">
        <v>44</v>
      </c>
      <c r="W16" s="38" t="s">
        <v>44</v>
      </c>
      <c r="X16" s="38" t="s">
        <v>44</v>
      </c>
      <c r="Y16" s="38" t="s">
        <v>44</v>
      </c>
      <c r="Z16" s="38" t="s">
        <v>44</v>
      </c>
      <c r="AA16" s="38" t="s">
        <v>44</v>
      </c>
      <c r="AB16" s="38" t="s">
        <v>44</v>
      </c>
      <c r="AC16" s="41"/>
    </row>
    <row r="17" s="42" customFormat="true" ht="24" hidden="false" customHeight="true" outlineLevel="0" collapsed="false">
      <c r="A17" s="34" t="s">
        <v>51</v>
      </c>
      <c r="B17" s="24" t="n">
        <v>1997</v>
      </c>
      <c r="C17" s="35" t="n">
        <v>21742815</v>
      </c>
      <c r="D17" s="36" t="n">
        <v>52.8859763558675</v>
      </c>
      <c r="E17" s="40" t="n">
        <v>11.8089584996239</v>
      </c>
      <c r="F17" s="40" t="n">
        <v>1.44553499627348</v>
      </c>
      <c r="G17" s="40" t="n">
        <v>3.48298966808116</v>
      </c>
      <c r="H17" s="40" t="n">
        <v>2.53784985982726</v>
      </c>
      <c r="I17" s="40" t="n">
        <v>0.50637417464114</v>
      </c>
      <c r="J17" s="40" t="n">
        <v>1.96110761187086</v>
      </c>
      <c r="K17" s="36" t="n">
        <v>0.120499576526774</v>
      </c>
      <c r="L17" s="37" t="n">
        <v>1.04172343829444</v>
      </c>
      <c r="M17" s="37"/>
      <c r="N17" s="40" t="n">
        <v>15.0583077674165</v>
      </c>
      <c r="O17" s="34" t="s">
        <v>51</v>
      </c>
      <c r="P17" s="24" t="n">
        <v>1997</v>
      </c>
      <c r="Q17" s="40" t="n">
        <v>13.8744684163481</v>
      </c>
      <c r="R17" s="38" t="s">
        <v>44</v>
      </c>
      <c r="S17" s="40" t="n">
        <v>0.22168242704544</v>
      </c>
      <c r="T17" s="40" t="s">
        <v>50</v>
      </c>
      <c r="U17" s="40" t="n">
        <v>0.235020166431991</v>
      </c>
      <c r="V17" s="40" t="n">
        <v>0.387714286305614</v>
      </c>
      <c r="W17" s="40" t="n">
        <v>0.203745467180768</v>
      </c>
      <c r="X17" s="38" t="s">
        <v>44</v>
      </c>
      <c r="Y17" s="38" t="s">
        <v>44</v>
      </c>
      <c r="Z17" s="38" t="s">
        <v>44</v>
      </c>
      <c r="AA17" s="38" t="s">
        <v>44</v>
      </c>
      <c r="AB17" s="38" t="s">
        <v>44</v>
      </c>
    </row>
    <row r="18" s="42" customFormat="true" ht="24" hidden="false" customHeight="true" outlineLevel="0" collapsed="false">
      <c r="A18" s="34" t="s">
        <v>52</v>
      </c>
      <c r="B18" s="24" t="n">
        <v>1998</v>
      </c>
      <c r="C18" s="35" t="n">
        <v>21928591</v>
      </c>
      <c r="D18" s="36" t="n">
        <v>55.4148691085533</v>
      </c>
      <c r="E18" s="40" t="n">
        <v>12.3450704151489</v>
      </c>
      <c r="F18" s="40" t="n">
        <v>1.52312567642855</v>
      </c>
      <c r="G18" s="40" t="n">
        <v>3.60260264783998</v>
      </c>
      <c r="H18" s="40" t="n">
        <v>3.24827071652711</v>
      </c>
      <c r="I18" s="40" t="n">
        <v>0.999152202711063</v>
      </c>
      <c r="J18" s="40" t="n">
        <v>2.01517735453226</v>
      </c>
      <c r="K18" s="36" t="n">
        <v>0.114918464209579</v>
      </c>
      <c r="L18" s="37" t="n">
        <v>1.11270258996577</v>
      </c>
      <c r="M18" s="37"/>
      <c r="N18" s="40" t="n">
        <v>16.3134056355924</v>
      </c>
      <c r="O18" s="34" t="s">
        <v>52</v>
      </c>
      <c r="P18" s="24" t="n">
        <v>1998</v>
      </c>
      <c r="Q18" s="40" t="n">
        <v>12.7203795264365</v>
      </c>
      <c r="R18" s="38" t="s">
        <v>44</v>
      </c>
      <c r="S18" s="40" t="n">
        <v>0.209771799747645</v>
      </c>
      <c r="T18" s="40" t="s">
        <v>50</v>
      </c>
      <c r="U18" s="40" t="n">
        <v>0.250814108393923</v>
      </c>
      <c r="V18" s="40" t="n">
        <v>0.486123344632585</v>
      </c>
      <c r="W18" s="40" t="n">
        <v>0.294592570949953</v>
      </c>
      <c r="X18" s="40" t="n">
        <v>0.160977055023736</v>
      </c>
      <c r="Y18" s="36" t="n">
        <v>0.0177850004133873</v>
      </c>
      <c r="Z18" s="38" t="s">
        <v>44</v>
      </c>
      <c r="AA18" s="38" t="s">
        <v>44</v>
      </c>
      <c r="AB18" s="38" t="s">
        <v>44</v>
      </c>
    </row>
    <row r="19" s="42" customFormat="true" ht="24" hidden="false" customHeight="true" outlineLevel="0" collapsed="false">
      <c r="A19" s="34" t="s">
        <v>53</v>
      </c>
      <c r="B19" s="24" t="n">
        <v>1999</v>
      </c>
      <c r="C19" s="35" t="n">
        <v>22092387</v>
      </c>
      <c r="D19" s="36" t="n">
        <v>58.6500680075901</v>
      </c>
      <c r="E19" s="40" t="n">
        <v>12.7419459019978</v>
      </c>
      <c r="F19" s="40" t="n">
        <v>1.5525710282008</v>
      </c>
      <c r="G19" s="40" t="n">
        <v>3.72979162459901</v>
      </c>
      <c r="H19" s="40" t="n">
        <v>3.60486171095953</v>
      </c>
      <c r="I19" s="40" t="n">
        <v>1.15650699039447</v>
      </c>
      <c r="J19" s="40" t="n">
        <v>2.22655885939351</v>
      </c>
      <c r="K19" s="36" t="n">
        <v>0.114066442888222</v>
      </c>
      <c r="L19" s="37" t="n">
        <v>1.13115889197487</v>
      </c>
      <c r="M19" s="37"/>
      <c r="N19" s="40" t="n">
        <v>18.9096814210253</v>
      </c>
      <c r="O19" s="34" t="s">
        <v>53</v>
      </c>
      <c r="P19" s="24" t="n">
        <v>1999</v>
      </c>
      <c r="Q19" s="40" t="n">
        <v>11.684115437594</v>
      </c>
      <c r="R19" s="38" t="s">
        <v>44</v>
      </c>
      <c r="S19" s="40" t="n">
        <v>0.193731895064123</v>
      </c>
      <c r="T19" s="40" t="n">
        <v>0.00135793384390741</v>
      </c>
      <c r="U19" s="40" t="n">
        <v>0.281092305688833</v>
      </c>
      <c r="V19" s="40" t="n">
        <v>0.607901717455882</v>
      </c>
      <c r="W19" s="40" t="n">
        <v>0.424580648528382</v>
      </c>
      <c r="X19" s="40" t="n">
        <v>0.258912719571679</v>
      </c>
      <c r="Y19" s="36" t="n">
        <v>0.0312324784098703</v>
      </c>
      <c r="Z19" s="38" t="s">
        <v>44</v>
      </c>
      <c r="AA19" s="38" t="s">
        <v>44</v>
      </c>
      <c r="AB19" s="38" t="s">
        <v>44</v>
      </c>
    </row>
    <row r="20" s="42" customFormat="true" ht="24" hidden="false" customHeight="true" outlineLevel="0" collapsed="false">
      <c r="A20" s="34" t="s">
        <v>54</v>
      </c>
      <c r="B20" s="24" t="n">
        <v>2000</v>
      </c>
      <c r="C20" s="35" t="n">
        <v>22276672</v>
      </c>
      <c r="D20" s="36" t="n">
        <v>61.139742956219</v>
      </c>
      <c r="E20" s="40" t="n">
        <v>13.2524283699109</v>
      </c>
      <c r="F20" s="40" t="n">
        <v>1.63713861747392</v>
      </c>
      <c r="G20" s="40" t="n">
        <v>3.85919404837491</v>
      </c>
      <c r="H20" s="40" t="n">
        <v>3.84303364524108</v>
      </c>
      <c r="I20" s="40" t="n">
        <v>1.19811433233833</v>
      </c>
      <c r="J20" s="40" t="n">
        <v>2.29163494439385</v>
      </c>
      <c r="K20" s="36" t="n">
        <v>0.10818492097922</v>
      </c>
      <c r="L20" s="43" t="n">
        <v>1.15861112467787</v>
      </c>
      <c r="M20" s="43" t="n">
        <v>0.0803531155820762</v>
      </c>
      <c r="N20" s="40" t="n">
        <v>19.1366107109716</v>
      </c>
      <c r="O20" s="34" t="s">
        <v>54</v>
      </c>
      <c r="P20" s="24" t="n">
        <v>2000</v>
      </c>
      <c r="Q20" s="40" t="n">
        <v>12.6199281472565</v>
      </c>
      <c r="R20" s="38" t="s">
        <v>44</v>
      </c>
      <c r="S20" s="40" t="n">
        <v>0.156666130380696</v>
      </c>
      <c r="T20" s="40" t="n">
        <v>0.00089780017410141</v>
      </c>
      <c r="U20" s="40" t="n">
        <v>0.310638860239088</v>
      </c>
      <c r="V20" s="40" t="n">
        <v>0.708813237453063</v>
      </c>
      <c r="W20" s="40" t="n">
        <v>0.459673689139922</v>
      </c>
      <c r="X20" s="40" t="n">
        <v>0.291785056582958</v>
      </c>
      <c r="Y20" s="36" t="n">
        <v>0.0260362050489409</v>
      </c>
      <c r="Z20" s="38" t="s">
        <v>44</v>
      </c>
      <c r="AA20" s="38" t="s">
        <v>44</v>
      </c>
      <c r="AB20" s="38" t="s">
        <v>44</v>
      </c>
    </row>
    <row r="21" s="42" customFormat="true" ht="24" hidden="false" customHeight="true" outlineLevel="0" collapsed="false">
      <c r="A21" s="34" t="s">
        <v>55</v>
      </c>
      <c r="B21" s="24" t="n">
        <v>2001</v>
      </c>
      <c r="C21" s="35" t="n">
        <v>22405568</v>
      </c>
      <c r="D21" s="36" t="n">
        <v>63.351216983207</v>
      </c>
      <c r="E21" s="40" t="n">
        <v>13.6278625027493</v>
      </c>
      <c r="F21" s="40" t="n">
        <v>1.73929980262049</v>
      </c>
      <c r="G21" s="40" t="n">
        <v>3.99186487930143</v>
      </c>
      <c r="H21" s="40" t="n">
        <v>4.03426505411512</v>
      </c>
      <c r="I21" s="40" t="n">
        <v>1.19032911819062</v>
      </c>
      <c r="J21" s="40" t="n">
        <v>2.349416002308</v>
      </c>
      <c r="K21" s="36" t="n">
        <v>0.0910487964420273</v>
      </c>
      <c r="L21" s="43" t="n">
        <v>1.24790409241132</v>
      </c>
      <c r="M21" s="43" t="n">
        <v>0.0914951140716451</v>
      </c>
      <c r="N21" s="40" t="n">
        <v>21.9931938346754</v>
      </c>
      <c r="O21" s="34" t="s">
        <v>55</v>
      </c>
      <c r="P21" s="24" t="n">
        <v>2001</v>
      </c>
      <c r="Q21" s="40" t="n">
        <v>10.9231776672656</v>
      </c>
      <c r="R21" s="38" t="s">
        <v>44</v>
      </c>
      <c r="S21" s="40" t="n">
        <v>0.13880478281113</v>
      </c>
      <c r="T21" s="40" t="n">
        <v>0.00133895288885334</v>
      </c>
      <c r="U21" s="40" t="n">
        <v>0.323133963843273</v>
      </c>
      <c r="V21" s="40" t="n">
        <v>0.760525240868698</v>
      </c>
      <c r="W21" s="40" t="n">
        <v>0.469079828728288</v>
      </c>
      <c r="X21" s="40" t="n">
        <v>0.343218257176073</v>
      </c>
      <c r="Y21" s="36" t="n">
        <v>0.0352590927398047</v>
      </c>
      <c r="Z21" s="38" t="s">
        <v>44</v>
      </c>
      <c r="AA21" s="38" t="s">
        <v>44</v>
      </c>
      <c r="AB21" s="38" t="s">
        <v>44</v>
      </c>
    </row>
    <row r="22" s="42" customFormat="true" ht="24" hidden="false" customHeight="true" outlineLevel="0" collapsed="false">
      <c r="A22" s="34" t="s">
        <v>56</v>
      </c>
      <c r="B22" s="24" t="n">
        <v>2002</v>
      </c>
      <c r="C22" s="35" t="n">
        <v>22520776</v>
      </c>
      <c r="D22" s="36" t="n">
        <v>66.7330468541581</v>
      </c>
      <c r="E22" s="40" t="n">
        <v>13.9919690156325</v>
      </c>
      <c r="F22" s="40" t="n">
        <v>1.79389910898275</v>
      </c>
      <c r="G22" s="40" t="n">
        <v>4.08778098942949</v>
      </c>
      <c r="H22" s="40" t="n">
        <v>4.08955712716116</v>
      </c>
      <c r="I22" s="40" t="n">
        <v>1.05191757157924</v>
      </c>
      <c r="J22" s="40" t="n">
        <v>2.43375272681545</v>
      </c>
      <c r="K22" s="36" t="n">
        <v>0.0839225078212225</v>
      </c>
      <c r="L22" s="43" t="n">
        <v>1.35386098596247</v>
      </c>
      <c r="M22" s="43" t="n">
        <v>0.0808142667908069</v>
      </c>
      <c r="N22" s="40" t="n">
        <v>23.5840008354952</v>
      </c>
      <c r="O22" s="34" t="s">
        <v>56</v>
      </c>
      <c r="P22" s="24" t="n">
        <v>2002</v>
      </c>
      <c r="Q22" s="40" t="n">
        <v>11.9081154219553</v>
      </c>
      <c r="R22" s="38" t="s">
        <v>44</v>
      </c>
      <c r="S22" s="40" t="n">
        <v>0.126105778948292</v>
      </c>
      <c r="T22" s="40" t="n">
        <v>0.000888068865833042</v>
      </c>
      <c r="U22" s="40" t="n">
        <v>0.347678960973636</v>
      </c>
      <c r="V22" s="40" t="n">
        <v>0.837448940480559</v>
      </c>
      <c r="W22" s="40" t="n">
        <v>0.500870840329836</v>
      </c>
      <c r="X22" s="40" t="n">
        <v>0.408511678283199</v>
      </c>
      <c r="Y22" s="36" t="n">
        <v>0.051952028651233</v>
      </c>
      <c r="Z22" s="38" t="s">
        <v>44</v>
      </c>
      <c r="AA22" s="38" t="s">
        <v>44</v>
      </c>
      <c r="AB22" s="38" t="s">
        <v>44</v>
      </c>
    </row>
    <row r="23" s="42" customFormat="true" ht="24" hidden="false" customHeight="true" outlineLevel="0" collapsed="false">
      <c r="A23" s="34" t="s">
        <v>57</v>
      </c>
      <c r="B23" s="24" t="n">
        <v>2003</v>
      </c>
      <c r="C23" s="35" t="n">
        <v>22604550</v>
      </c>
      <c r="D23" s="36" t="n">
        <v>69.6266902017514</v>
      </c>
      <c r="E23" s="40" t="n">
        <v>14.3179138713224</v>
      </c>
      <c r="F23" s="40" t="n">
        <v>1.878825280751</v>
      </c>
      <c r="G23" s="40" t="n">
        <v>4.22525553483701</v>
      </c>
      <c r="H23" s="40" t="n">
        <v>4.23100658938134</v>
      </c>
      <c r="I23" s="40" t="n">
        <v>1.03297787392361</v>
      </c>
      <c r="J23" s="40" t="n">
        <v>2.53400310999334</v>
      </c>
      <c r="K23" s="36" t="n">
        <v>0.100864648931299</v>
      </c>
      <c r="L23" s="43" t="n">
        <v>1.40679641930496</v>
      </c>
      <c r="M23" s="43" t="n">
        <v>0.0827267076761095</v>
      </c>
      <c r="N23" s="40" t="n">
        <v>25.5638798383511</v>
      </c>
      <c r="O23" s="34" t="s">
        <v>57</v>
      </c>
      <c r="P23" s="24" t="n">
        <v>2003</v>
      </c>
      <c r="Q23" s="40" t="n">
        <v>11.8144355892951</v>
      </c>
      <c r="R23" s="38" t="s">
        <v>44</v>
      </c>
      <c r="S23" s="40" t="n">
        <v>0.119887367808693</v>
      </c>
      <c r="T23" s="44" t="s">
        <v>50</v>
      </c>
      <c r="U23" s="40" t="n">
        <v>0.368509879648124</v>
      </c>
      <c r="V23" s="40" t="n">
        <v>0.931670836181211</v>
      </c>
      <c r="W23" s="40" t="n">
        <v>0.51317102087854</v>
      </c>
      <c r="X23" s="40" t="n">
        <v>0.447697476835416</v>
      </c>
      <c r="Y23" s="36" t="n">
        <v>0.0570681566321825</v>
      </c>
      <c r="Z23" s="38" t="s">
        <v>44</v>
      </c>
      <c r="AA23" s="38" t="s">
        <v>44</v>
      </c>
      <c r="AB23" s="38" t="s">
        <v>44</v>
      </c>
    </row>
    <row r="24" s="42" customFormat="true" ht="24" hidden="false" customHeight="true" outlineLevel="0" collapsed="false">
      <c r="A24" s="34" t="s">
        <v>58</v>
      </c>
      <c r="B24" s="24" t="n">
        <v>2004</v>
      </c>
      <c r="C24" s="35" t="n">
        <v>22689122</v>
      </c>
      <c r="D24" s="36" t="n">
        <v>72.8000845515309</v>
      </c>
      <c r="E24" s="40" t="n">
        <v>14.6894181273299</v>
      </c>
      <c r="F24" s="40" t="n">
        <v>2.01418106879588</v>
      </c>
      <c r="G24" s="40" t="n">
        <v>4.34922074111109</v>
      </c>
      <c r="H24" s="40" t="n">
        <v>4.32365783039115</v>
      </c>
      <c r="I24" s="40" t="n">
        <v>1.00488683519794</v>
      </c>
      <c r="J24" s="40" t="n">
        <v>2.53689851903481</v>
      </c>
      <c r="K24" s="36" t="n">
        <v>0.0956405452798041</v>
      </c>
      <c r="L24" s="43" t="n">
        <v>1.47030810623699</v>
      </c>
      <c r="M24" s="43" t="n">
        <v>0.0784516915198393</v>
      </c>
      <c r="N24" s="40" t="n">
        <v>27.8834059775429</v>
      </c>
      <c r="O24" s="34" t="s">
        <v>58</v>
      </c>
      <c r="P24" s="24" t="n">
        <v>2004</v>
      </c>
      <c r="Q24" s="40" t="n">
        <v>11.7681944678159</v>
      </c>
      <c r="R24" s="38" t="s">
        <v>44</v>
      </c>
      <c r="S24" s="40" t="n">
        <v>0.114592358399765</v>
      </c>
      <c r="T24" s="44" t="s">
        <v>50</v>
      </c>
      <c r="U24" s="40" t="n">
        <v>0.397988075519185</v>
      </c>
      <c r="V24" s="40" t="n">
        <v>0.967864688638018</v>
      </c>
      <c r="W24" s="40" t="n">
        <v>0.546076661758882</v>
      </c>
      <c r="X24" s="40" t="n">
        <v>0.492747141118991</v>
      </c>
      <c r="Y24" s="36" t="n">
        <v>0.0665517158398637</v>
      </c>
      <c r="Z24" s="38" t="s">
        <v>44</v>
      </c>
      <c r="AA24" s="38" t="s">
        <v>44</v>
      </c>
      <c r="AB24" s="38" t="s">
        <v>44</v>
      </c>
    </row>
    <row r="25" s="42" customFormat="true" ht="24" hidden="false" customHeight="true" outlineLevel="0" collapsed="false">
      <c r="A25" s="45" t="s">
        <v>59</v>
      </c>
      <c r="B25" s="46" t="n">
        <v>2005</v>
      </c>
      <c r="C25" s="47" t="n">
        <v>22770383</v>
      </c>
      <c r="D25" s="48" t="n">
        <v>75.0141093366765</v>
      </c>
      <c r="E25" s="48" t="n">
        <v>14.9584660038437</v>
      </c>
      <c r="F25" s="48" t="n">
        <v>2.01841137235153</v>
      </c>
      <c r="G25" s="48" t="n">
        <v>4.45315302777296</v>
      </c>
      <c r="H25" s="48" t="n">
        <v>4.42021550537819</v>
      </c>
      <c r="I25" s="48" t="n">
        <v>0.977146497711523</v>
      </c>
      <c r="J25" s="48" t="n">
        <v>2.62226594958899</v>
      </c>
      <c r="K25" s="48" t="n">
        <v>0.0794892207127126</v>
      </c>
      <c r="L25" s="49" t="n">
        <v>1.55157688827632</v>
      </c>
      <c r="M25" s="49" t="n">
        <v>0.0698275474769133</v>
      </c>
      <c r="N25" s="48" t="n">
        <v>29.992907892678</v>
      </c>
      <c r="O25" s="45" t="s">
        <v>59</v>
      </c>
      <c r="P25" s="46" t="n">
        <v>2005</v>
      </c>
      <c r="Q25" s="48" t="n">
        <v>10.6067605450466</v>
      </c>
      <c r="R25" s="47" t="s">
        <v>50</v>
      </c>
      <c r="S25" s="48" t="n">
        <v>0.0961775653927297</v>
      </c>
      <c r="T25" s="47" t="s">
        <v>50</v>
      </c>
      <c r="U25" s="48" t="n">
        <v>0.42511362237517</v>
      </c>
      <c r="V25" s="48" t="n">
        <v>1.0087665192105</v>
      </c>
      <c r="W25" s="48" t="n">
        <v>0.580139561113223</v>
      </c>
      <c r="X25" s="48" t="n">
        <v>0.535783697621599</v>
      </c>
      <c r="Y25" s="48" t="n">
        <v>0.0759758849906038</v>
      </c>
      <c r="Z25" s="48" t="n">
        <v>0.147560100328572</v>
      </c>
      <c r="AA25" s="48" t="n">
        <v>0.00483083661789966</v>
      </c>
      <c r="AB25" s="48" t="n">
        <v>0.389541098188818</v>
      </c>
    </row>
    <row r="26" s="33" customFormat="true" ht="24" hidden="false" customHeight="true" outlineLevel="0" collapsed="false">
      <c r="A26" s="29"/>
      <c r="B26" s="50"/>
      <c r="C26" s="31" t="s">
        <v>60</v>
      </c>
      <c r="D26" s="31"/>
      <c r="E26" s="31"/>
      <c r="F26" s="31"/>
      <c r="G26" s="31"/>
      <c r="H26" s="32" t="s">
        <v>61</v>
      </c>
      <c r="I26" s="32"/>
      <c r="J26" s="32"/>
      <c r="K26" s="32"/>
      <c r="L26" s="32"/>
      <c r="M26" s="32"/>
      <c r="N26" s="32"/>
      <c r="O26" s="29"/>
      <c r="P26" s="50"/>
      <c r="Q26" s="31" t="s">
        <v>62</v>
      </c>
      <c r="R26" s="31"/>
      <c r="S26" s="31"/>
      <c r="T26" s="31"/>
      <c r="U26" s="31"/>
      <c r="V26" s="32" t="s">
        <v>61</v>
      </c>
      <c r="W26" s="32"/>
      <c r="X26" s="32"/>
      <c r="Y26" s="32"/>
      <c r="Z26" s="32"/>
      <c r="AA26" s="32"/>
      <c r="AB26" s="32"/>
    </row>
    <row r="27" s="39" customFormat="true" ht="24" hidden="false" customHeight="true" outlineLevel="0" collapsed="false">
      <c r="A27" s="34" t="s">
        <v>45</v>
      </c>
      <c r="B27" s="24" t="n">
        <v>1992</v>
      </c>
      <c r="C27" s="51" t="n">
        <v>0.955025788574118</v>
      </c>
      <c r="D27" s="36" t="n">
        <v>5.64595553989743</v>
      </c>
      <c r="E27" s="36" t="n">
        <v>5.02338283096205</v>
      </c>
      <c r="F27" s="36" t="n">
        <v>3.07290639913227</v>
      </c>
      <c r="G27" s="36" t="n">
        <v>6.85967005532386</v>
      </c>
      <c r="H27" s="36" t="n">
        <v>5.89739294781785</v>
      </c>
      <c r="I27" s="36" t="n">
        <v>3.44140939740996</v>
      </c>
      <c r="J27" s="36" t="n">
        <v>5.69968616595953</v>
      </c>
      <c r="K27" s="36" t="n">
        <v>6.62501570485821</v>
      </c>
      <c r="L27" s="37" t="n">
        <v>11.6008497710849</v>
      </c>
      <c r="M27" s="37"/>
      <c r="N27" s="36" t="n">
        <v>6.69468969669264</v>
      </c>
      <c r="O27" s="34" t="s">
        <v>45</v>
      </c>
      <c r="P27" s="24" t="n">
        <v>1992</v>
      </c>
      <c r="Q27" s="51" t="n">
        <v>6.71849720171141</v>
      </c>
      <c r="R27" s="38" t="s">
        <v>44</v>
      </c>
      <c r="S27" s="36" t="n">
        <v>-24.0250332230008</v>
      </c>
      <c r="T27" s="36" t="n">
        <f aca="false">(T12/T11-1)*100</f>
        <v>-25.7094934955796</v>
      </c>
      <c r="U27" s="38" t="s">
        <v>44</v>
      </c>
      <c r="V27" s="38" t="s">
        <v>44</v>
      </c>
      <c r="W27" s="38" t="s">
        <v>44</v>
      </c>
      <c r="X27" s="38" t="s">
        <v>44</v>
      </c>
      <c r="Y27" s="38" t="s">
        <v>44</v>
      </c>
      <c r="Z27" s="38" t="s">
        <v>44</v>
      </c>
      <c r="AA27" s="38" t="s">
        <v>44</v>
      </c>
      <c r="AB27" s="38" t="s">
        <v>44</v>
      </c>
    </row>
    <row r="28" s="39" customFormat="true" ht="24" hidden="false" customHeight="true" outlineLevel="0" collapsed="false">
      <c r="A28" s="34" t="s">
        <v>46</v>
      </c>
      <c r="B28" s="24" t="n">
        <v>1993</v>
      </c>
      <c r="C28" s="51" t="n">
        <v>0.926777403348482</v>
      </c>
      <c r="D28" s="36" t="n">
        <v>5.54208711824364</v>
      </c>
      <c r="E28" s="36" t="n">
        <v>4.09701394393108</v>
      </c>
      <c r="F28" s="36" t="n">
        <v>2.30113170202202</v>
      </c>
      <c r="G28" s="36" t="n">
        <v>0.495430070156084</v>
      </c>
      <c r="H28" s="36" t="n">
        <v>13.2277572717143</v>
      </c>
      <c r="I28" s="36" t="n">
        <v>-9.16160867296497</v>
      </c>
      <c r="J28" s="36" t="n">
        <v>7.29504127010489</v>
      </c>
      <c r="K28" s="36" t="n">
        <v>-8.53993887193133</v>
      </c>
      <c r="L28" s="37" t="n">
        <v>-2.6771144406449</v>
      </c>
      <c r="M28" s="37"/>
      <c r="N28" s="36" t="n">
        <v>15.73573358681</v>
      </c>
      <c r="O28" s="34" t="s">
        <v>46</v>
      </c>
      <c r="P28" s="24" t="n">
        <v>1993</v>
      </c>
      <c r="Q28" s="51" t="n">
        <v>3.68577830762608</v>
      </c>
      <c r="R28" s="38" t="s">
        <v>44</v>
      </c>
      <c r="S28" s="36" t="n">
        <v>-33.945511407506</v>
      </c>
      <c r="T28" s="36" t="n">
        <f aca="false">(T13/T12-1)*100</f>
        <v>65.1362214812351</v>
      </c>
      <c r="U28" s="38" t="s">
        <v>44</v>
      </c>
      <c r="V28" s="38" t="s">
        <v>44</v>
      </c>
      <c r="W28" s="38" t="s">
        <v>44</v>
      </c>
      <c r="X28" s="38" t="s">
        <v>44</v>
      </c>
      <c r="Y28" s="38" t="s">
        <v>44</v>
      </c>
      <c r="Z28" s="38" t="s">
        <v>44</v>
      </c>
      <c r="AA28" s="38" t="s">
        <v>44</v>
      </c>
      <c r="AB28" s="38" t="s">
        <v>44</v>
      </c>
    </row>
    <row r="29" s="39" customFormat="true" ht="24" hidden="false" customHeight="true" outlineLevel="0" collapsed="false">
      <c r="A29" s="34" t="s">
        <v>47</v>
      </c>
      <c r="B29" s="24" t="n">
        <v>1994</v>
      </c>
      <c r="C29" s="51" t="n">
        <v>0.869037317479206</v>
      </c>
      <c r="D29" s="36" t="n">
        <v>4.58637774818837</v>
      </c>
      <c r="E29" s="36" t="n">
        <v>3.22223607392719</v>
      </c>
      <c r="F29" s="36" t="n">
        <v>3.98342410025769</v>
      </c>
      <c r="G29" s="36" t="n">
        <v>5.70220351310694</v>
      </c>
      <c r="H29" s="36" t="n">
        <v>-0.80939944159621</v>
      </c>
      <c r="I29" s="36" t="n">
        <v>-4.0368029683402</v>
      </c>
      <c r="J29" s="36" t="n">
        <v>7.17757166140306</v>
      </c>
      <c r="K29" s="36" t="n">
        <v>-2.45030733491001</v>
      </c>
      <c r="L29" s="37" t="n">
        <v>1.16899643831617</v>
      </c>
      <c r="M29" s="37"/>
      <c r="N29" s="36" t="n">
        <v>15.4210302129415</v>
      </c>
      <c r="O29" s="34" t="s">
        <v>47</v>
      </c>
      <c r="P29" s="24" t="n">
        <v>1994</v>
      </c>
      <c r="Q29" s="51" t="n">
        <v>-0.285969403605842</v>
      </c>
      <c r="R29" s="38" t="s">
        <v>44</v>
      </c>
      <c r="S29" s="36" t="n">
        <v>-7.98617878609509</v>
      </c>
      <c r="T29" s="36" t="n">
        <f aca="false">(T14/T13-1)*100</f>
        <v>-70.2584650376143</v>
      </c>
      <c r="U29" s="38" t="s">
        <v>44</v>
      </c>
      <c r="V29" s="38" t="s">
        <v>44</v>
      </c>
      <c r="W29" s="38" t="s">
        <v>44</v>
      </c>
      <c r="X29" s="38" t="s">
        <v>44</v>
      </c>
      <c r="Y29" s="38" t="s">
        <v>44</v>
      </c>
      <c r="Z29" s="38" t="s">
        <v>44</v>
      </c>
      <c r="AA29" s="38" t="s">
        <v>44</v>
      </c>
      <c r="AB29" s="38" t="s">
        <v>44</v>
      </c>
    </row>
    <row r="30" s="42" customFormat="true" ht="24" hidden="false" customHeight="true" outlineLevel="0" collapsed="false">
      <c r="A30" s="34" t="s">
        <v>48</v>
      </c>
      <c r="B30" s="24" t="n">
        <v>1995</v>
      </c>
      <c r="C30" s="51" t="n">
        <v>0.847851866528246</v>
      </c>
      <c r="D30" s="36" t="n">
        <v>2.90464911400247</v>
      </c>
      <c r="E30" s="36" t="n">
        <v>-0.800154558937874</v>
      </c>
      <c r="F30" s="36" t="n">
        <v>-0.665716227146851</v>
      </c>
      <c r="G30" s="36" t="n">
        <v>-0.0870393286017192</v>
      </c>
      <c r="H30" s="36" t="n">
        <v>4.39876479596923</v>
      </c>
      <c r="I30" s="36" t="n">
        <v>-3.75717307507079</v>
      </c>
      <c r="J30" s="36" t="n">
        <v>5.58543994148058</v>
      </c>
      <c r="K30" s="36" t="n">
        <v>-12.4685216379136</v>
      </c>
      <c r="L30" s="37" t="n">
        <v>4.95429886225064</v>
      </c>
      <c r="M30" s="37"/>
      <c r="N30" s="36" t="n">
        <v>15.4017318995324</v>
      </c>
      <c r="O30" s="34" t="s">
        <v>48</v>
      </c>
      <c r="P30" s="24" t="n">
        <v>1995</v>
      </c>
      <c r="Q30" s="51" t="n">
        <v>-3.51182346526913</v>
      </c>
      <c r="R30" s="38" t="s">
        <v>44</v>
      </c>
      <c r="S30" s="36" t="n">
        <v>0.30279341444872</v>
      </c>
      <c r="T30" s="36" t="n">
        <f aca="false">(T15/T14-1)*100</f>
        <v>-0.840723774315355</v>
      </c>
      <c r="U30" s="38" t="s">
        <v>44</v>
      </c>
      <c r="V30" s="38" t="s">
        <v>44</v>
      </c>
      <c r="W30" s="38" t="s">
        <v>44</v>
      </c>
      <c r="X30" s="38" t="s">
        <v>44</v>
      </c>
      <c r="Y30" s="38" t="s">
        <v>44</v>
      </c>
      <c r="Z30" s="38" t="s">
        <v>44</v>
      </c>
      <c r="AA30" s="38" t="s">
        <v>44</v>
      </c>
      <c r="AB30" s="38" t="s">
        <v>44</v>
      </c>
      <c r="AC30" s="41"/>
    </row>
    <row r="31" s="42" customFormat="true" ht="24" hidden="false" customHeight="true" outlineLevel="0" collapsed="false">
      <c r="A31" s="34" t="s">
        <v>49</v>
      </c>
      <c r="B31" s="24" t="n">
        <v>1996</v>
      </c>
      <c r="C31" s="51" t="n">
        <v>0.786620825323046</v>
      </c>
      <c r="D31" s="36" t="n">
        <f aca="false">(D16/D15-1)*100</f>
        <v>4.0651182560369</v>
      </c>
      <c r="E31" s="36" t="n">
        <v>0.408432351256666</v>
      </c>
      <c r="F31" s="36" t="n">
        <v>-0.745520325438407</v>
      </c>
      <c r="G31" s="36" t="n">
        <v>2.43928094968988</v>
      </c>
      <c r="H31" s="36" t="n">
        <v>7.320587913107</v>
      </c>
      <c r="I31" s="36" t="n">
        <v>-2.65963894543922</v>
      </c>
      <c r="J31" s="36" t="n">
        <v>6.76791815953927</v>
      </c>
      <c r="K31" s="36" t="n">
        <v>-2.24497613566399</v>
      </c>
      <c r="L31" s="37" t="n">
        <v>-19.8164626564321</v>
      </c>
      <c r="M31" s="37"/>
      <c r="N31" s="36" t="n">
        <v>16.7533064170536</v>
      </c>
      <c r="O31" s="34" t="s">
        <v>49</v>
      </c>
      <c r="P31" s="24" t="n">
        <v>1996</v>
      </c>
      <c r="Q31" s="51" t="n">
        <v>-1.73238420743891</v>
      </c>
      <c r="R31" s="38" t="s">
        <v>44</v>
      </c>
      <c r="S31" s="36" t="n">
        <v>-13.7081059699184</v>
      </c>
      <c r="T31" s="38" t="s">
        <v>44</v>
      </c>
      <c r="U31" s="36" t="n">
        <v>-3.77704403852232</v>
      </c>
      <c r="V31" s="38" t="s">
        <v>44</v>
      </c>
      <c r="W31" s="38" t="s">
        <v>44</v>
      </c>
      <c r="X31" s="38" t="s">
        <v>44</v>
      </c>
      <c r="Y31" s="38" t="s">
        <v>44</v>
      </c>
      <c r="Z31" s="38" t="s">
        <v>44</v>
      </c>
      <c r="AA31" s="38" t="s">
        <v>44</v>
      </c>
      <c r="AB31" s="38" t="s">
        <v>44</v>
      </c>
      <c r="AC31" s="41"/>
    </row>
    <row r="32" s="42" customFormat="true" ht="24" hidden="false" customHeight="true" outlineLevel="0" collapsed="false">
      <c r="A32" s="34" t="s">
        <v>51</v>
      </c>
      <c r="B32" s="24" t="n">
        <v>1997</v>
      </c>
      <c r="C32" s="51" t="n">
        <v>1.00988444692379</v>
      </c>
      <c r="D32" s="36" t="n">
        <v>11.5940811559237</v>
      </c>
      <c r="E32" s="36" t="n">
        <v>2.72497271506757</v>
      </c>
      <c r="F32" s="36" t="n">
        <v>9.60115079760506</v>
      </c>
      <c r="G32" s="36" t="n">
        <v>3.35381960294069</v>
      </c>
      <c r="H32" s="36" t="n">
        <v>26.1041484805426</v>
      </c>
      <c r="I32" s="36" t="n">
        <v>110.423231065022</v>
      </c>
      <c r="J32" s="36" t="n">
        <v>10.5359793273535</v>
      </c>
      <c r="K32" s="36" t="n">
        <v>-2.85372430503907</v>
      </c>
      <c r="L32" s="37" t="n">
        <v>54.7518845792731</v>
      </c>
      <c r="M32" s="37"/>
      <c r="N32" s="36" t="n">
        <v>12.0843026871273</v>
      </c>
      <c r="O32" s="34" t="s">
        <v>51</v>
      </c>
      <c r="P32" s="24" t="n">
        <v>1997</v>
      </c>
      <c r="Q32" s="51" t="n">
        <v>10.4203572694633</v>
      </c>
      <c r="R32" s="38" t="s">
        <v>44</v>
      </c>
      <c r="S32" s="36" t="n">
        <v>-10.6402578531085</v>
      </c>
      <c r="T32" s="38" t="s">
        <v>44</v>
      </c>
      <c r="U32" s="36" t="n">
        <v>75.048818206944</v>
      </c>
      <c r="V32" s="38" t="s">
        <v>44</v>
      </c>
      <c r="W32" s="38" t="s">
        <v>44</v>
      </c>
      <c r="X32" s="38" t="s">
        <v>44</v>
      </c>
      <c r="Y32" s="38" t="s">
        <v>44</v>
      </c>
      <c r="Z32" s="38" t="s">
        <v>44</v>
      </c>
      <c r="AA32" s="38" t="s">
        <v>44</v>
      </c>
      <c r="AB32" s="38" t="s">
        <v>44</v>
      </c>
    </row>
    <row r="33" s="42" customFormat="true" ht="24" hidden="false" customHeight="true" outlineLevel="0" collapsed="false">
      <c r="A33" s="34" t="s">
        <v>52</v>
      </c>
      <c r="B33" s="24" t="n">
        <v>1998</v>
      </c>
      <c r="C33" s="51" t="n">
        <v>0.854424783543437</v>
      </c>
      <c r="D33" s="36" t="n">
        <v>4.78178323809141</v>
      </c>
      <c r="E33" s="36" t="n">
        <v>4.53987466838889</v>
      </c>
      <c r="F33" s="36" t="n">
        <v>5.36760994061665</v>
      </c>
      <c r="G33" s="36" t="n">
        <v>3.434204265806</v>
      </c>
      <c r="H33" s="36" t="n">
        <v>27.9930214921465</v>
      </c>
      <c r="I33" s="36" t="n">
        <v>97.3150000035345</v>
      </c>
      <c r="J33" s="36" t="n">
        <v>2.75710227904411</v>
      </c>
      <c r="K33" s="36" t="n">
        <v>-4.63164475599233</v>
      </c>
      <c r="L33" s="37" t="n">
        <v>6.81362721256742</v>
      </c>
      <c r="M33" s="37"/>
      <c r="N33" s="36" t="n">
        <v>8.33491975035649</v>
      </c>
      <c r="O33" s="34" t="s">
        <v>52</v>
      </c>
      <c r="P33" s="24" t="n">
        <v>1998</v>
      </c>
      <c r="Q33" s="51" t="n">
        <v>-8.31807645006242</v>
      </c>
      <c r="R33" s="38" t="s">
        <v>44</v>
      </c>
      <c r="S33" s="36" t="n">
        <v>-5.37283331680329</v>
      </c>
      <c r="T33" s="38" t="s">
        <v>44</v>
      </c>
      <c r="U33" s="36" t="n">
        <v>6.72024967121352</v>
      </c>
      <c r="V33" s="36" t="n">
        <v>25.3818499350835</v>
      </c>
      <c r="W33" s="36" t="n">
        <v>44.588527551675</v>
      </c>
      <c r="X33" s="38" t="s">
        <v>44</v>
      </c>
      <c r="Y33" s="38" t="s">
        <v>44</v>
      </c>
      <c r="Z33" s="38" t="s">
        <v>44</v>
      </c>
      <c r="AA33" s="38" t="s">
        <v>44</v>
      </c>
      <c r="AB33" s="38" t="s">
        <v>44</v>
      </c>
    </row>
    <row r="34" s="42" customFormat="true" ht="24" hidden="false" customHeight="true" outlineLevel="0" collapsed="false">
      <c r="A34" s="34" t="s">
        <v>53</v>
      </c>
      <c r="B34" s="24" t="n">
        <v>1999</v>
      </c>
      <c r="C34" s="51" t="n">
        <v>0.7469517763362</v>
      </c>
      <c r="D34" s="36" t="n">
        <v>5.83814227314934</v>
      </c>
      <c r="E34" s="36" t="n">
        <v>3.21484992391725</v>
      </c>
      <c r="F34" s="36" t="n">
        <v>1.93321879001444</v>
      </c>
      <c r="G34" s="36" t="n">
        <v>3.53047474817364</v>
      </c>
      <c r="H34" s="36" t="n">
        <v>10.9778717832257</v>
      </c>
      <c r="I34" s="36" t="n">
        <v>15.7488305842143</v>
      </c>
      <c r="J34" s="36" t="n">
        <v>10.4894740101082</v>
      </c>
      <c r="K34" s="36" t="n">
        <v>-0.741413772988855</v>
      </c>
      <c r="L34" s="37" t="n">
        <v>1.65869138577904</v>
      </c>
      <c r="M34" s="37"/>
      <c r="N34" s="36" t="n">
        <v>15.9149833175752</v>
      </c>
      <c r="O34" s="34" t="s">
        <v>53</v>
      </c>
      <c r="P34" s="24" t="n">
        <v>1999</v>
      </c>
      <c r="Q34" s="51" t="n">
        <v>-8.14648719158821</v>
      </c>
      <c r="R34" s="38" t="s">
        <v>44</v>
      </c>
      <c r="S34" s="36" t="n">
        <v>-7.64635890182442</v>
      </c>
      <c r="T34" s="38" t="s">
        <v>44</v>
      </c>
      <c r="U34" s="36" t="n">
        <v>12.0719673581344</v>
      </c>
      <c r="V34" s="36" t="n">
        <v>25.050920546788</v>
      </c>
      <c r="W34" s="36" t="n">
        <v>44.1246964101184</v>
      </c>
      <c r="X34" s="36" t="n">
        <v>60.8382756992928</v>
      </c>
      <c r="Y34" s="36" t="n">
        <v>75.6113448631736</v>
      </c>
      <c r="Z34" s="38" t="s">
        <v>44</v>
      </c>
      <c r="AA34" s="38" t="s">
        <v>44</v>
      </c>
      <c r="AB34" s="38" t="s">
        <v>44</v>
      </c>
    </row>
    <row r="35" s="42" customFormat="true" ht="24" hidden="false" customHeight="true" outlineLevel="0" collapsed="false">
      <c r="A35" s="34" t="s">
        <v>54</v>
      </c>
      <c r="B35" s="24" t="n">
        <v>2000</v>
      </c>
      <c r="C35" s="51" t="n">
        <v>0.834156128081588</v>
      </c>
      <c r="D35" s="36" t="n">
        <v>4.24496515214036</v>
      </c>
      <c r="E35" s="36" t="n">
        <v>4.00631482694527</v>
      </c>
      <c r="F35" s="36" t="n">
        <v>5.44693851276622</v>
      </c>
      <c r="G35" s="36" t="n">
        <v>3.46942769999421</v>
      </c>
      <c r="H35" s="36" t="n">
        <v>6.60696452120385</v>
      </c>
      <c r="I35" s="36" t="n">
        <v>3.59767319086119</v>
      </c>
      <c r="J35" s="36" t="n">
        <v>2.92272017538599</v>
      </c>
      <c r="K35" s="36" t="n">
        <v>-5.15622453026411</v>
      </c>
      <c r="L35" s="52" t="s">
        <v>44</v>
      </c>
      <c r="M35" s="52" t="s">
        <v>44</v>
      </c>
      <c r="N35" s="36" t="n">
        <v>1.20006934486992</v>
      </c>
      <c r="O35" s="34" t="s">
        <v>54</v>
      </c>
      <c r="P35" s="24" t="n">
        <v>2000</v>
      </c>
      <c r="Q35" s="51" t="n">
        <v>8.00927305674772</v>
      </c>
      <c r="R35" s="38" t="s">
        <v>44</v>
      </c>
      <c r="S35" s="36" t="n">
        <v>-19.1325050896544</v>
      </c>
      <c r="T35" s="36" t="n">
        <f aca="false">(T20/T19-1)*100</f>
        <v>-33.8848370169476</v>
      </c>
      <c r="U35" s="36" t="n">
        <v>10.5113352277108</v>
      </c>
      <c r="V35" s="36" t="n">
        <v>16.599972840923</v>
      </c>
      <c r="W35" s="36" t="n">
        <v>8.26534151595788</v>
      </c>
      <c r="X35" s="36" t="n">
        <v>12.6963005392939</v>
      </c>
      <c r="Y35" s="36" t="n">
        <v>-16.6374031952818</v>
      </c>
      <c r="Z35" s="38" t="s">
        <v>44</v>
      </c>
      <c r="AA35" s="38" t="s">
        <v>44</v>
      </c>
      <c r="AB35" s="38" t="s">
        <v>44</v>
      </c>
    </row>
    <row r="36" s="42" customFormat="true" ht="24" hidden="false" customHeight="true" outlineLevel="0" collapsed="false">
      <c r="A36" s="34" t="s">
        <v>55</v>
      </c>
      <c r="B36" s="24" t="n">
        <v>2001</v>
      </c>
      <c r="C36" s="51" t="n">
        <v>0.578614256204877</v>
      </c>
      <c r="D36" s="36" t="n">
        <v>3.61708100174983</v>
      </c>
      <c r="E36" s="36" t="n">
        <v>2.83294595042532</v>
      </c>
      <c r="F36" s="36" t="n">
        <v>6.24022816737437</v>
      </c>
      <c r="G36" s="36" t="n">
        <v>3.43778595384152</v>
      </c>
      <c r="H36" s="36" t="n">
        <v>4.97605346523161</v>
      </c>
      <c r="I36" s="36" t="n">
        <v>-0.649788917266013</v>
      </c>
      <c r="J36" s="36" t="n">
        <v>2.52139015664352</v>
      </c>
      <c r="K36" s="36" t="n">
        <v>-15.8396608160245</v>
      </c>
      <c r="L36" s="37" t="n">
        <v>7.70689714879717</v>
      </c>
      <c r="M36" s="37" t="n">
        <v>13.8662930601465</v>
      </c>
      <c r="N36" s="36" t="n">
        <v>14.9273200299052</v>
      </c>
      <c r="O36" s="34" t="s">
        <v>55</v>
      </c>
      <c r="P36" s="24" t="n">
        <v>2001</v>
      </c>
      <c r="Q36" s="51" t="n">
        <v>-13.4450090380251</v>
      </c>
      <c r="R36" s="38" t="s">
        <v>44</v>
      </c>
      <c r="S36" s="36" t="n">
        <v>-11.400899177227</v>
      </c>
      <c r="T36" s="36" t="n">
        <f aca="false">(T21/T20-1)*100</f>
        <v>49.1370716421918</v>
      </c>
      <c r="U36" s="36" t="n">
        <v>4.02238908376382</v>
      </c>
      <c r="V36" s="36" t="n">
        <v>7.29557529165921</v>
      </c>
      <c r="W36" s="36" t="n">
        <v>2.04626451558828</v>
      </c>
      <c r="X36" s="36" t="n">
        <v>17.6270852234313</v>
      </c>
      <c r="Y36" s="36" t="n">
        <v>35.4233179279673</v>
      </c>
      <c r="Z36" s="38" t="s">
        <v>44</v>
      </c>
      <c r="AA36" s="38" t="s">
        <v>44</v>
      </c>
      <c r="AB36" s="38" t="s">
        <v>44</v>
      </c>
    </row>
    <row r="37" s="42" customFormat="true" ht="24" hidden="false" customHeight="true" outlineLevel="0" collapsed="false">
      <c r="A37" s="34" t="s">
        <v>56</v>
      </c>
      <c r="B37" s="24" t="n">
        <v>2002</v>
      </c>
      <c r="C37" s="51" t="n">
        <v>0.514193614730053</v>
      </c>
      <c r="D37" s="36" t="n">
        <v>5.33822400262263</v>
      </c>
      <c r="E37" s="36" t="n">
        <v>2.67178005949009</v>
      </c>
      <c r="F37" s="36" t="n">
        <v>3.13915440454789</v>
      </c>
      <c r="G37" s="36" t="n">
        <v>2.40278949884817</v>
      </c>
      <c r="H37" s="36" t="n">
        <v>1.37056123740902</v>
      </c>
      <c r="I37" s="36" t="n">
        <v>-11.6280064476434</v>
      </c>
      <c r="J37" s="36" t="n">
        <v>3.58968885989559</v>
      </c>
      <c r="K37" s="36" t="n">
        <v>-7.82688942554252</v>
      </c>
      <c r="L37" s="37" t="n">
        <v>8.49078821004733</v>
      </c>
      <c r="M37" s="37" t="n">
        <v>-11.6736804901676</v>
      </c>
      <c r="N37" s="36" t="n">
        <v>7.23317864962239</v>
      </c>
      <c r="O37" s="34" t="s">
        <v>56</v>
      </c>
      <c r="P37" s="24" t="n">
        <v>2002</v>
      </c>
      <c r="Q37" s="51" t="n">
        <v>9.01695261847975</v>
      </c>
      <c r="R37" s="38" t="s">
        <v>44</v>
      </c>
      <c r="S37" s="36" t="n">
        <v>-9.14882297688343</v>
      </c>
      <c r="T37" s="36" t="n">
        <f aca="false">(T22/T21-1)*100</f>
        <v>-33.6743754596497</v>
      </c>
      <c r="U37" s="36" t="n">
        <v>7.59591992077555</v>
      </c>
      <c r="V37" s="36" t="n">
        <v>10.1145491928704</v>
      </c>
      <c r="W37" s="36" t="n">
        <v>6.77731372242892</v>
      </c>
      <c r="X37" s="36" t="n">
        <v>19.0238775886651</v>
      </c>
      <c r="Y37" s="36" t="n">
        <v>47.3436342636897</v>
      </c>
      <c r="Z37" s="38" t="s">
        <v>44</v>
      </c>
      <c r="AA37" s="38" t="s">
        <v>44</v>
      </c>
      <c r="AB37" s="38" t="s">
        <v>44</v>
      </c>
    </row>
    <row r="38" s="42" customFormat="true" ht="24" hidden="false" customHeight="true" outlineLevel="0" collapsed="false">
      <c r="A38" s="34" t="s">
        <v>57</v>
      </c>
      <c r="B38" s="24" t="n">
        <v>2003</v>
      </c>
      <c r="C38" s="51" t="n">
        <v>0.371985405831486</v>
      </c>
      <c r="D38" s="36" t="n">
        <v>4.33614750712222</v>
      </c>
      <c r="E38" s="36" t="n">
        <v>2.32951384701972</v>
      </c>
      <c r="F38" s="36" t="n">
        <v>4.73416656170884</v>
      </c>
      <c r="G38" s="36" t="n">
        <v>3.36306044191242</v>
      </c>
      <c r="H38" s="36" t="n">
        <v>3.45879658412721</v>
      </c>
      <c r="I38" s="36" t="n">
        <v>-1.80049256399357</v>
      </c>
      <c r="J38" s="36" t="n">
        <v>4.11916880763259</v>
      </c>
      <c r="K38" s="36" t="n">
        <v>20.1878394127211</v>
      </c>
      <c r="L38" s="37" t="n">
        <v>3.90996076342785</v>
      </c>
      <c r="M38" s="37" t="n">
        <v>2.36646443907371</v>
      </c>
      <c r="N38" s="36" t="n">
        <v>8.39500904306328</v>
      </c>
      <c r="O38" s="34" t="s">
        <v>57</v>
      </c>
      <c r="P38" s="24" t="n">
        <v>2003</v>
      </c>
      <c r="Q38" s="51" t="n">
        <v>-0.786688987641723</v>
      </c>
      <c r="R38" s="38" t="s">
        <v>44</v>
      </c>
      <c r="S38" s="36" t="n">
        <v>-4.93110719545091</v>
      </c>
      <c r="T38" s="38" t="s">
        <v>44</v>
      </c>
      <c r="U38" s="36" t="n">
        <v>5.99142341433407</v>
      </c>
      <c r="V38" s="36" t="n">
        <v>11.2510615449086</v>
      </c>
      <c r="W38" s="36" t="n">
        <v>2.45575896185214</v>
      </c>
      <c r="X38" s="36" t="n">
        <v>9.59233251712599</v>
      </c>
      <c r="Y38" s="36" t="n">
        <v>9.84779249968336</v>
      </c>
      <c r="Z38" s="38" t="s">
        <v>44</v>
      </c>
      <c r="AA38" s="38" t="s">
        <v>44</v>
      </c>
      <c r="AB38" s="38" t="s">
        <v>44</v>
      </c>
    </row>
    <row r="39" s="42" customFormat="true" ht="24" hidden="false" customHeight="true" outlineLevel="0" collapsed="false">
      <c r="A39" s="34" t="s">
        <v>58</v>
      </c>
      <c r="B39" s="24" t="n">
        <v>2004</v>
      </c>
      <c r="C39" s="51" t="n">
        <v>0.374137065325344</v>
      </c>
      <c r="D39" s="36" t="n">
        <v>4.55772684380689</v>
      </c>
      <c r="E39" s="36" t="n">
        <v>2.59468145531762</v>
      </c>
      <c r="F39" s="36" t="n">
        <v>7.20427755745184</v>
      </c>
      <c r="G39" s="36" t="n">
        <v>2.93391027482229</v>
      </c>
      <c r="H39" s="36" t="n">
        <v>2.18981556876638</v>
      </c>
      <c r="I39" s="36" t="n">
        <v>-2.71942308105508</v>
      </c>
      <c r="J39" s="36" t="n">
        <v>0.114262252877432</v>
      </c>
      <c r="K39" s="36" t="n">
        <v>-5.17932071032471</v>
      </c>
      <c r="L39" s="37" t="n">
        <v>4.51463239886578</v>
      </c>
      <c r="M39" s="37" t="n">
        <v>-5.16763724359443</v>
      </c>
      <c r="N39" s="36" t="n">
        <v>9.07345111093815</v>
      </c>
      <c r="O39" s="34" t="s">
        <v>58</v>
      </c>
      <c r="P39" s="24" t="n">
        <v>2004</v>
      </c>
      <c r="Q39" s="51" t="n">
        <v>-0.391395095683417</v>
      </c>
      <c r="R39" s="38" t="s">
        <v>44</v>
      </c>
      <c r="S39" s="36" t="n">
        <v>-4.41665331861937</v>
      </c>
      <c r="T39" s="38" t="s">
        <v>44</v>
      </c>
      <c r="U39" s="36" t="n">
        <v>7.99929594810554</v>
      </c>
      <c r="V39" s="36" t="n">
        <v>3.88483260946109</v>
      </c>
      <c r="W39" s="36" t="n">
        <v>6.41221728070454</v>
      </c>
      <c r="X39" s="36" t="n">
        <v>10.0625236045582</v>
      </c>
      <c r="Y39" s="36" t="n">
        <v>16.6179525804644</v>
      </c>
      <c r="Z39" s="38" t="s">
        <v>44</v>
      </c>
      <c r="AA39" s="38" t="s">
        <v>44</v>
      </c>
      <c r="AB39" s="38" t="s">
        <v>44</v>
      </c>
    </row>
    <row r="40" s="42" customFormat="true" ht="24" hidden="false" customHeight="true" outlineLevel="0" collapsed="false">
      <c r="A40" s="45" t="s">
        <v>59</v>
      </c>
      <c r="B40" s="46" t="n">
        <v>2005</v>
      </c>
      <c r="C40" s="53" t="n">
        <v>0.358149601381667</v>
      </c>
      <c r="D40" s="48" t="n">
        <v>3.04123930457585</v>
      </c>
      <c r="E40" s="48" t="n">
        <v>1.83157613311579</v>
      </c>
      <c r="F40" s="48" t="n">
        <v>0.210025981337726</v>
      </c>
      <c r="G40" s="48" t="n">
        <v>2.38967605574598</v>
      </c>
      <c r="H40" s="48" t="n">
        <v>2.23324043610343</v>
      </c>
      <c r="I40" s="48" t="n">
        <v>-2.76054342785321</v>
      </c>
      <c r="J40" s="48" t="n">
        <v>3.36503135279786</v>
      </c>
      <c r="K40" s="48" t="n">
        <v>-16.8875287356837</v>
      </c>
      <c r="L40" s="49" t="n">
        <v>5.52733006739142</v>
      </c>
      <c r="M40" s="49" t="n">
        <v>-10.9929357491866</v>
      </c>
      <c r="N40" s="48" t="n">
        <v>7.56543844333091</v>
      </c>
      <c r="O40" s="45" t="s">
        <v>59</v>
      </c>
      <c r="P40" s="46" t="n">
        <v>2005</v>
      </c>
      <c r="Q40" s="53" t="n">
        <v>-9.86926181365905</v>
      </c>
      <c r="R40" s="54" t="s">
        <v>44</v>
      </c>
      <c r="S40" s="48" t="n">
        <v>-16.0698263515915</v>
      </c>
      <c r="T40" s="54" t="s">
        <v>44</v>
      </c>
      <c r="U40" s="48" t="n">
        <v>6.81566823845151</v>
      </c>
      <c r="V40" s="48" t="n">
        <v>4.22598644755207</v>
      </c>
      <c r="W40" s="48" t="n">
        <v>6.23775043683923</v>
      </c>
      <c r="X40" s="48" t="n">
        <v>8.73400430185662</v>
      </c>
      <c r="Y40" s="48" t="n">
        <v>14.1606704377337</v>
      </c>
      <c r="Z40" s="54" t="s">
        <v>44</v>
      </c>
      <c r="AA40" s="54" t="s">
        <v>44</v>
      </c>
      <c r="AB40" s="54" t="s">
        <v>44</v>
      </c>
    </row>
  </sheetData>
  <mergeCells count="59">
    <mergeCell ref="A1:G1"/>
    <mergeCell ref="H1:N2"/>
    <mergeCell ref="O1:U1"/>
    <mergeCell ref="V1:AB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  <mergeCell ref="C10:G10"/>
    <mergeCell ref="H10:N10"/>
    <mergeCell ref="Q10:U10"/>
    <mergeCell ref="V10:AB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C26:G26"/>
    <mergeCell ref="H26:N26"/>
    <mergeCell ref="Q26:U26"/>
    <mergeCell ref="V26:AB26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true" verticalCentered="false"/>
  <pageMargins left="0.590277777777778" right="0.511805555555556" top="0.945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true" verticalCentered="false"/>
  <pageMargins left="0.590277777777778" right="0.511805555555556" top="0.945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2:15Z</dcterms:created>
  <dc:creator>行政院衛生署</dc:creator>
  <dc:description/>
  <cp:keywords>醫療院所 醫事人員</cp:keywords>
  <dc:language>en-US</dc:language>
  <cp:lastModifiedBy>cto</cp:lastModifiedBy>
  <cp:lastPrinted>2006-08-09T01:27:41Z</cp:lastPrinted>
  <dcterms:modified xsi:type="dcterms:W3CDTF">2015-04-27T09:19:50Z</dcterms:modified>
  <cp:revision>0</cp:revision>
  <dc:subject>衛生署中英文網站</dc:subject>
  <dc:title>表9 歷年醫療院所每萬人口醫事人員數</dc:title>
</cp:coreProperties>
</file>