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  <sheet name="82" sheetId="2" state="visible" r:id="rId3"/>
    <sheet name="83" sheetId="3" state="visible" r:id="rId4"/>
    <sheet name="84" sheetId="4" state="visible" r:id="rId5"/>
    <sheet name="8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0">
  <si>
    <t xml:space="preserve">表三十二  、　嘉義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三十二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12" min="8" style="1" width="9.99"/>
    <col collapsed="false" customWidth="true" hidden="false" outlineLevel="0" max="13" min="13" style="1" width="8.62"/>
    <col collapsed="false" customWidth="true" hidden="false" outlineLevel="0" max="16" min="14" style="1" width="14.5"/>
    <col collapsed="false" customWidth="true" hidden="false" outlineLevel="0" max="19" min="17" style="1" width="7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27.2" hidden="false" customHeight="true" outlineLevel="0" collapsed="false">
      <c r="A8" s="22" t="s">
        <v>38</v>
      </c>
      <c r="B8" s="23" t="n">
        <f aca="false">SUM(B9:B10)</f>
        <v>12</v>
      </c>
      <c r="C8" s="24" t="n">
        <f aca="false">SUM(C9:C10)</f>
        <v>2758</v>
      </c>
      <c r="D8" s="24" t="n">
        <f aca="false">SUM(D9:D10)</f>
        <v>1567</v>
      </c>
      <c r="E8" s="24" t="n">
        <f aca="false">SUM(E9:E10)</f>
        <v>123</v>
      </c>
      <c r="F8" s="24" t="n">
        <f aca="false">SUM(F9:F10)</f>
        <v>154</v>
      </c>
      <c r="G8" s="24" t="n">
        <f aca="false">SUM(G9:G10)</f>
        <v>275</v>
      </c>
      <c r="H8" s="24" t="n">
        <f aca="false">SUM(H9:H10)</f>
        <v>0</v>
      </c>
      <c r="I8" s="24" t="n">
        <f aca="false">SUM(I9:I10)</f>
        <v>0</v>
      </c>
      <c r="J8" s="24" t="n">
        <f aca="false">SUM(J9:J10)</f>
        <v>244</v>
      </c>
      <c r="K8" s="24" t="n">
        <f aca="false">SUM(K9:K10)</f>
        <v>8</v>
      </c>
      <c r="L8" s="24" t="n">
        <f aca="false">SUM(L9:L10)</f>
        <v>75</v>
      </c>
      <c r="M8" s="24" t="n">
        <f aca="false">SUM(M9:M10)</f>
        <v>108</v>
      </c>
      <c r="N8" s="24" t="n">
        <f aca="false">SUM(N9:N10)</f>
        <v>27</v>
      </c>
      <c r="O8" s="24" t="n">
        <f aca="false">SUM(O9:O10)</f>
        <v>177</v>
      </c>
      <c r="P8" s="24" t="n">
        <f aca="false">SUM(P9:P10)</f>
        <v>0</v>
      </c>
      <c r="Q8" s="24" t="n">
        <f aca="false">SUM(Q9:Q10)</f>
        <v>0</v>
      </c>
      <c r="R8" s="24" t="n">
        <f aca="false">SUM(R9:R10)</f>
        <v>0</v>
      </c>
      <c r="S8" s="24" t="n">
        <f aca="false">SUM(S9:S10)</f>
        <v>105</v>
      </c>
    </row>
    <row r="9" customFormat="false" ht="27.2" hidden="false" customHeight="true" outlineLevel="0" collapsed="false">
      <c r="A9" s="22" t="s">
        <v>39</v>
      </c>
      <c r="B9" s="25" t="n">
        <v>5</v>
      </c>
      <c r="C9" s="24" t="n">
        <f aca="false">SUM(D9:P9)</f>
        <v>1712</v>
      </c>
      <c r="D9" s="26" t="n">
        <v>1101</v>
      </c>
      <c r="E9" s="26" t="n">
        <v>73</v>
      </c>
      <c r="F9" s="26" t="n">
        <v>43</v>
      </c>
      <c r="G9" s="26" t="n">
        <v>70</v>
      </c>
      <c r="H9" s="26" t="n">
        <v>0</v>
      </c>
      <c r="I9" s="26" t="n">
        <v>0</v>
      </c>
      <c r="J9" s="26" t="n">
        <v>184</v>
      </c>
      <c r="K9" s="26" t="n">
        <v>8</v>
      </c>
      <c r="L9" s="26" t="n">
        <v>70</v>
      </c>
      <c r="M9" s="26" t="n">
        <v>93</v>
      </c>
      <c r="N9" s="26" t="n">
        <v>27</v>
      </c>
      <c r="O9" s="26" t="n">
        <v>43</v>
      </c>
      <c r="P9" s="26" t="n">
        <v>0</v>
      </c>
      <c r="Q9" s="26" t="n">
        <v>0</v>
      </c>
      <c r="R9" s="26" t="n">
        <v>0</v>
      </c>
      <c r="S9" s="26" t="n">
        <v>55</v>
      </c>
      <c r="T9" s="27"/>
    </row>
    <row r="10" customFormat="false" ht="27.2" hidden="false" customHeight="true" outlineLevel="0" collapsed="false">
      <c r="A10" s="28" t="s">
        <v>40</v>
      </c>
      <c r="B10" s="29" t="n">
        <v>7</v>
      </c>
      <c r="C10" s="30" t="n">
        <f aca="false">SUM(D10:P10)</f>
        <v>1046</v>
      </c>
      <c r="D10" s="31" t="n">
        <v>466</v>
      </c>
      <c r="E10" s="31" t="n">
        <v>50</v>
      </c>
      <c r="F10" s="31" t="n">
        <v>111</v>
      </c>
      <c r="G10" s="31" t="n">
        <v>205</v>
      </c>
      <c r="H10" s="31" t="n">
        <v>0</v>
      </c>
      <c r="I10" s="31" t="n">
        <v>0</v>
      </c>
      <c r="J10" s="31" t="n">
        <v>60</v>
      </c>
      <c r="K10" s="31" t="n">
        <v>0</v>
      </c>
      <c r="L10" s="31" t="n">
        <v>5</v>
      </c>
      <c r="M10" s="31" t="n">
        <v>15</v>
      </c>
      <c r="N10" s="31" t="n">
        <v>0</v>
      </c>
      <c r="O10" s="31" t="n">
        <v>134</v>
      </c>
      <c r="P10" s="31" t="n">
        <v>0</v>
      </c>
      <c r="Q10" s="31" t="n">
        <v>0</v>
      </c>
      <c r="R10" s="31" t="n">
        <v>0</v>
      </c>
      <c r="S10" s="31" t="n">
        <v>50</v>
      </c>
      <c r="T10" s="27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24"/>
    <col collapsed="false" customWidth="true" hidden="false" outlineLevel="0" max="4" min="4" style="1" width="15.75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0.99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2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2</v>
      </c>
      <c r="F4" s="8" t="s">
        <v>43</v>
      </c>
      <c r="G4" s="8" t="s">
        <v>44</v>
      </c>
      <c r="H4" s="8" t="s">
        <v>4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3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4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36" t="s">
        <v>47</v>
      </c>
      <c r="CF7" s="12"/>
      <c r="CG7" s="12"/>
      <c r="CH7" s="12"/>
    </row>
    <row r="8" customFormat="false" ht="24" hidden="false" customHeight="true" outlineLevel="0" collapsed="false">
      <c r="A8" s="22" t="s">
        <v>38</v>
      </c>
      <c r="B8" s="37" t="n">
        <f aca="false">SUM(B9:B10)</f>
        <v>671885</v>
      </c>
      <c r="C8" s="37" t="n">
        <f aca="false">SUM(C9:C10)</f>
        <v>375707</v>
      </c>
      <c r="D8" s="37" t="n">
        <f aca="false">SUM(D9:D10)</f>
        <v>40112</v>
      </c>
      <c r="E8" s="37" t="n">
        <f aca="false">SUM(E9:E10)</f>
        <v>45402</v>
      </c>
      <c r="F8" s="37" t="n">
        <f aca="false">SUM(F9:F10)</f>
        <v>74702</v>
      </c>
      <c r="G8" s="37" t="n">
        <f aca="false">SUM(G9:G10)</f>
        <v>0</v>
      </c>
      <c r="H8" s="37" t="n">
        <f aca="false">SUM(H9:H10)</f>
        <v>0</v>
      </c>
      <c r="I8" s="37" t="n">
        <f aca="false">SUM(I9:I10)</f>
        <v>59485</v>
      </c>
      <c r="J8" s="37" t="n">
        <f aca="false">SUM(J9:J10)</f>
        <v>1584</v>
      </c>
      <c r="K8" s="37" t="n">
        <f aca="false">SUM(K9:K10)</f>
        <v>9865</v>
      </c>
      <c r="L8" s="37" t="n">
        <f aca="false">SUM(L9:L10)</f>
        <v>12191</v>
      </c>
      <c r="M8" s="37" t="n">
        <f aca="false">SUM(M9:M10)</f>
        <v>5700</v>
      </c>
      <c r="N8" s="37" t="n">
        <f aca="false">SUM(N9:N10)</f>
        <v>47137</v>
      </c>
      <c r="O8" s="37" t="n">
        <f aca="false">SUM(O9:O10)</f>
        <v>0</v>
      </c>
      <c r="P8" s="37" t="n">
        <f aca="false">SUM(P9:P10)</f>
        <v>0</v>
      </c>
      <c r="Q8" s="37" t="n">
        <f aca="false">SUM(Q9:Q10)</f>
        <v>0</v>
      </c>
      <c r="R8" s="37" t="n">
        <f aca="false">SUM(R9:R10)</f>
        <v>20097</v>
      </c>
    </row>
    <row r="9" customFormat="false" ht="24" hidden="false" customHeight="true" outlineLevel="0" collapsed="false">
      <c r="A9" s="22" t="s">
        <v>39</v>
      </c>
      <c r="B9" s="37" t="n">
        <f aca="false">SUM(C9:O9)</f>
        <v>435391</v>
      </c>
      <c r="C9" s="26" t="n">
        <v>294347</v>
      </c>
      <c r="D9" s="26" t="n">
        <v>23089</v>
      </c>
      <c r="E9" s="26" t="n">
        <v>15436</v>
      </c>
      <c r="F9" s="26" t="n">
        <v>24716</v>
      </c>
      <c r="G9" s="26" t="n">
        <v>0</v>
      </c>
      <c r="H9" s="26" t="n">
        <v>0</v>
      </c>
      <c r="I9" s="26" t="n">
        <v>45701</v>
      </c>
      <c r="J9" s="26" t="n">
        <v>1584</v>
      </c>
      <c r="K9" s="26" t="n">
        <v>9576</v>
      </c>
      <c r="L9" s="26" t="n">
        <v>11747</v>
      </c>
      <c r="M9" s="26" t="n">
        <v>5700</v>
      </c>
      <c r="N9" s="26" t="n">
        <v>3495</v>
      </c>
      <c r="O9" s="26" t="n">
        <v>0</v>
      </c>
      <c r="P9" s="26" t="n">
        <v>0</v>
      </c>
      <c r="Q9" s="26" t="n">
        <v>0</v>
      </c>
      <c r="R9" s="26" t="n">
        <v>12561</v>
      </c>
      <c r="S9" s="27"/>
      <c r="T9" s="0"/>
      <c r="U9" s="0"/>
    </row>
    <row r="10" customFormat="false" ht="24" hidden="false" customHeight="true" outlineLevel="0" collapsed="false">
      <c r="A10" s="28" t="s">
        <v>40</v>
      </c>
      <c r="B10" s="30" t="n">
        <f aca="false">SUM(C10:O10)</f>
        <v>236494</v>
      </c>
      <c r="C10" s="31" t="n">
        <v>81360</v>
      </c>
      <c r="D10" s="31" t="n">
        <v>17023</v>
      </c>
      <c r="E10" s="31" t="n">
        <v>29966</v>
      </c>
      <c r="F10" s="31" t="n">
        <v>49986</v>
      </c>
      <c r="G10" s="31" t="n">
        <v>0</v>
      </c>
      <c r="H10" s="31" t="n">
        <v>0</v>
      </c>
      <c r="I10" s="31" t="n">
        <v>13784</v>
      </c>
      <c r="J10" s="31" t="n">
        <v>0</v>
      </c>
      <c r="K10" s="31" t="n">
        <v>289</v>
      </c>
      <c r="L10" s="31" t="n">
        <v>444</v>
      </c>
      <c r="M10" s="31" t="n">
        <v>0</v>
      </c>
      <c r="N10" s="31" t="n">
        <v>43642</v>
      </c>
      <c r="O10" s="31" t="n">
        <v>0</v>
      </c>
      <c r="P10" s="31" t="n">
        <v>0</v>
      </c>
      <c r="Q10" s="31" t="n">
        <v>0</v>
      </c>
      <c r="R10" s="31" t="n">
        <v>7536</v>
      </c>
      <c r="S10" s="27"/>
      <c r="T10" s="0"/>
      <c r="U10" s="0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1.87"/>
    <col collapsed="false" customWidth="true" hidden="false" outlineLevel="0" max="10" min="10" style="1" width="12.75"/>
    <col collapsed="false" customWidth="true" hidden="false" outlineLevel="0" max="11" min="11" style="1" width="12.24"/>
    <col collapsed="false" customWidth="true" hidden="false" outlineLevel="0" max="12" min="12" style="1" width="11.36"/>
    <col collapsed="false" customWidth="true" hidden="false" outlineLevel="0" max="15" min="13" style="1" width="15.87"/>
    <col collapsed="false" customWidth="true" hidden="false" outlineLevel="0" max="17" min="16" style="1" width="10.4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2"/>
      <c r="S2" s="32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2</v>
      </c>
      <c r="F4" s="8" t="s">
        <v>43</v>
      </c>
      <c r="G4" s="8" t="s">
        <v>44</v>
      </c>
      <c r="H4" s="8" t="s">
        <v>4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4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0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</row>
    <row r="8" customFormat="false" ht="27.2" hidden="false" customHeight="true" outlineLevel="0" collapsed="false">
      <c r="A8" s="22" t="s">
        <v>38</v>
      </c>
      <c r="B8" s="37" t="n">
        <f aca="false">SUM(B9:B10)</f>
        <v>77473</v>
      </c>
      <c r="C8" s="37" t="n">
        <f aca="false">SUM(C9:C10)</f>
        <v>60541</v>
      </c>
      <c r="D8" s="37" t="n">
        <f aca="false">SUM(D9:D10)</f>
        <v>1223</v>
      </c>
      <c r="E8" s="37" t="n">
        <f aca="false">SUM(E9:E10)</f>
        <v>1058</v>
      </c>
      <c r="F8" s="37" t="n">
        <f aca="false">SUM(F9:F10)</f>
        <v>418</v>
      </c>
      <c r="G8" s="37" t="n">
        <f aca="false">SUM(G9:G10)</f>
        <v>0</v>
      </c>
      <c r="H8" s="37" t="n">
        <f aca="false">SUM(H9:H10)</f>
        <v>0</v>
      </c>
      <c r="I8" s="37" t="n">
        <f aca="false">SUM(I9:I10)</f>
        <v>8023</v>
      </c>
      <c r="J8" s="37" t="n">
        <f aca="false">SUM(J9:J10)</f>
        <v>115</v>
      </c>
      <c r="K8" s="37" t="n">
        <f aca="false">SUM(K9:K10)</f>
        <v>1612</v>
      </c>
      <c r="L8" s="37" t="n">
        <f aca="false">SUM(L9:L10)</f>
        <v>3637</v>
      </c>
      <c r="M8" s="37" t="n">
        <f aca="false">SUM(M9:M10)</f>
        <v>383</v>
      </c>
      <c r="N8" s="37" t="n">
        <f aca="false">SUM(N9:N10)</f>
        <v>463</v>
      </c>
      <c r="O8" s="37" t="n">
        <f aca="false">SUM(O9:O10)</f>
        <v>0</v>
      </c>
      <c r="P8" s="37" t="n">
        <f aca="false">SUM(P9:P10)</f>
        <v>0</v>
      </c>
      <c r="Q8" s="37" t="n">
        <f aca="false">SUM(Q9:Q10)</f>
        <v>0</v>
      </c>
      <c r="R8" s="38"/>
    </row>
    <row r="9" customFormat="false" ht="27.2" hidden="false" customHeight="true" outlineLevel="0" collapsed="false">
      <c r="A9" s="22" t="s">
        <v>39</v>
      </c>
      <c r="B9" s="37" t="n">
        <f aca="false">SUM(C9:O9)</f>
        <v>65555</v>
      </c>
      <c r="C9" s="26" t="n">
        <v>51654</v>
      </c>
      <c r="D9" s="26" t="n">
        <v>770</v>
      </c>
      <c r="E9" s="26" t="n">
        <v>134</v>
      </c>
      <c r="F9" s="26" t="n">
        <v>331</v>
      </c>
      <c r="G9" s="26" t="n">
        <v>0</v>
      </c>
      <c r="H9" s="26" t="n">
        <v>0</v>
      </c>
      <c r="I9" s="26" t="n">
        <v>6872</v>
      </c>
      <c r="J9" s="26" t="n">
        <v>115</v>
      </c>
      <c r="K9" s="26" t="n">
        <v>1558</v>
      </c>
      <c r="L9" s="26" t="n">
        <v>3511</v>
      </c>
      <c r="M9" s="26" t="n">
        <v>383</v>
      </c>
      <c r="N9" s="26" t="n">
        <v>227</v>
      </c>
      <c r="O9" s="26" t="n">
        <v>0</v>
      </c>
      <c r="P9" s="26" t="n">
        <v>0</v>
      </c>
      <c r="Q9" s="26" t="n">
        <v>0</v>
      </c>
      <c r="R9" s="38"/>
    </row>
    <row r="10" customFormat="false" ht="27.2" hidden="false" customHeight="true" outlineLevel="0" collapsed="false">
      <c r="A10" s="28" t="s">
        <v>40</v>
      </c>
      <c r="B10" s="30" t="n">
        <f aca="false">SUM(C10:O10)</f>
        <v>11918</v>
      </c>
      <c r="C10" s="31" t="n">
        <v>8887</v>
      </c>
      <c r="D10" s="31" t="n">
        <v>453</v>
      </c>
      <c r="E10" s="31" t="n">
        <v>924</v>
      </c>
      <c r="F10" s="31" t="n">
        <v>87</v>
      </c>
      <c r="G10" s="31" t="n">
        <v>0</v>
      </c>
      <c r="H10" s="31" t="n">
        <v>0</v>
      </c>
      <c r="I10" s="31" t="n">
        <v>1151</v>
      </c>
      <c r="J10" s="31" t="n">
        <v>0</v>
      </c>
      <c r="K10" s="31" t="n">
        <v>54</v>
      </c>
      <c r="L10" s="31" t="n">
        <v>126</v>
      </c>
      <c r="M10" s="31" t="n">
        <v>0</v>
      </c>
      <c r="N10" s="31" t="n">
        <v>236</v>
      </c>
      <c r="O10" s="31" t="n">
        <v>0</v>
      </c>
      <c r="P10" s="31" t="n">
        <v>0</v>
      </c>
      <c r="Q10" s="31" t="n">
        <v>0</v>
      </c>
      <c r="R10" s="38"/>
    </row>
    <row r="11" customFormat="false" ht="27.2" hidden="false" customHeight="true" outlineLevel="0" collapsed="false"/>
    <row r="12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R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75"/>
    <col collapsed="false" customWidth="true" hidden="false" outlineLevel="0" max="3" min="3" style="1" width="13.74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11" min="9" style="1" width="9.99"/>
    <col collapsed="false" customWidth="true" hidden="false" outlineLevel="0" max="12" min="12" style="1" width="8.87"/>
    <col collapsed="false" customWidth="true" hidden="false" outlineLevel="0" max="15" min="13" style="1" width="14.5"/>
    <col collapsed="false" customWidth="true" hidden="false" outlineLevel="0" max="16" min="16" style="1" width="7.87"/>
    <col collapsed="false" customWidth="true" hidden="false" outlineLevel="0" max="17" min="17" style="1" width="7.12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2"/>
    </row>
    <row r="4" s="12" customFormat="true" ht="27.2" hidden="false" customHeight="true" outlineLevel="0" collapsed="false">
      <c r="A4" s="5"/>
      <c r="B4" s="39"/>
      <c r="C4" s="39"/>
      <c r="D4" s="39" t="s">
        <v>8</v>
      </c>
      <c r="E4" s="39" t="s">
        <v>8</v>
      </c>
      <c r="F4" s="39" t="s">
        <v>8</v>
      </c>
      <c r="G4" s="40" t="s">
        <v>52</v>
      </c>
      <c r="H4" s="39" t="s">
        <v>8</v>
      </c>
      <c r="I4" s="40" t="s">
        <v>7</v>
      </c>
      <c r="J4" s="39" t="s">
        <v>8</v>
      </c>
      <c r="K4" s="40" t="s">
        <v>53</v>
      </c>
      <c r="L4" s="39" t="s">
        <v>29</v>
      </c>
      <c r="M4" s="39" t="s">
        <v>29</v>
      </c>
      <c r="N4" s="39" t="s">
        <v>29</v>
      </c>
      <c r="O4" s="39" t="s">
        <v>29</v>
      </c>
      <c r="P4" s="39" t="s">
        <v>54</v>
      </c>
      <c r="Q4" s="39" t="s">
        <v>29</v>
      </c>
      <c r="R4" s="33" t="s">
        <v>29</v>
      </c>
    </row>
    <row r="5" s="12" customFormat="true" ht="27.2" hidden="false" customHeight="true" outlineLevel="0" collapsed="false">
      <c r="A5" s="13" t="s">
        <v>14</v>
      </c>
      <c r="B5" s="6" t="s">
        <v>4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</row>
    <row r="6" s="12" customFormat="tru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36" t="s">
        <v>55</v>
      </c>
    </row>
    <row r="8" customFormat="false" ht="24" hidden="false" customHeight="true" outlineLevel="0" collapsed="false">
      <c r="A8" s="22" t="s">
        <v>38</v>
      </c>
      <c r="B8" s="38" t="n">
        <f aca="false">IF('81'!C8=0,0,('82'!B8*100)/('81'!C8*365))</f>
        <v>66.74332204198</v>
      </c>
      <c r="C8" s="38" t="n">
        <f aca="false">IF('81'!D8=0,0,('82'!C8*100)/('81'!D8*365))</f>
        <v>65.68820973678</v>
      </c>
      <c r="D8" s="38" t="n">
        <f aca="false">IF('81'!E8=0,0,('82'!D8*100)/('81'!E8*365))</f>
        <v>89.3462523666333</v>
      </c>
      <c r="E8" s="38" t="n">
        <f aca="false">IF('81'!F8=0,0,('82'!E8*100)/('81'!F8*365))</f>
        <v>80.7721046077211</v>
      </c>
      <c r="F8" s="38" t="n">
        <f aca="false">IF('81'!G8=0,0,('82'!F8*100)/('81'!G8*365))</f>
        <v>74.4229140722292</v>
      </c>
      <c r="G8" s="38" t="n">
        <f aca="false">IF('81'!H8=0,0,('82'!G8*100)/('81'!H8*365))</f>
        <v>0</v>
      </c>
      <c r="H8" s="38" t="n">
        <f aca="false">IF('81'!I8=0,0,('82'!H8*100)/('81'!I8*365))</f>
        <v>0</v>
      </c>
      <c r="I8" s="38" t="n">
        <f aca="false">IF('81'!J8=0,0,('82'!I8*100)/('81'!J8*365))</f>
        <v>66.7920503031664</v>
      </c>
      <c r="J8" s="38" t="n">
        <f aca="false">IF('81'!K8=0,0,('82'!J8*100)/('81'!K8*365))</f>
        <v>54.2465753424658</v>
      </c>
      <c r="K8" s="38" t="n">
        <f aca="false">IF('81'!L8=0,0,('82'!K8*100)/('81'!L8*365))</f>
        <v>36.0365296803653</v>
      </c>
      <c r="L8" s="38" t="n">
        <f aca="false">IF('81'!M8=0,0,('82'!L8*100)/('81'!M8*365))</f>
        <v>30.9259259259259</v>
      </c>
      <c r="M8" s="38" t="n">
        <f aca="false">IF('81'!N8=0,0,('82'!M8*100)/('81'!N8*365))</f>
        <v>57.8386605783866</v>
      </c>
      <c r="N8" s="38" t="n">
        <f aca="false">IF('81'!O8=0,0,('82'!N8*100)/('81'!O8*365))</f>
        <v>72.961845058432</v>
      </c>
      <c r="O8" s="38" t="n">
        <f aca="false">IF('81'!P8=0,0,('82'!O8*100)/('81'!P8*365))</f>
        <v>0</v>
      </c>
      <c r="P8" s="38" t="n">
        <f aca="false">IF('81'!Q8=0,0,('82'!P8*100)/('81'!Q8*365))</f>
        <v>0</v>
      </c>
      <c r="Q8" s="38" t="n">
        <f aca="false">IF('81'!R8=0,0,('82'!Q8*100)/('81'!R8*365))</f>
        <v>0</v>
      </c>
      <c r="R8" s="38" t="n">
        <f aca="false">IF('81'!S8=0,0,('82'!R8*100)/('81'!S8*365))</f>
        <v>52.4383561643836</v>
      </c>
    </row>
    <row r="9" customFormat="false" ht="24" hidden="false" customHeight="true" outlineLevel="0" collapsed="false">
      <c r="A9" s="22" t="s">
        <v>39</v>
      </c>
      <c r="B9" s="38" t="n">
        <f aca="false">IF('81'!C9=0,0,('82'!B9*100)/('81'!C9*365))</f>
        <v>69.6759377800538</v>
      </c>
      <c r="C9" s="38" t="n">
        <f aca="false">IF('81'!D9=0,0,('82'!C9*100)/('81'!D9*365))</f>
        <v>73.2452440496187</v>
      </c>
      <c r="D9" s="38" t="n">
        <f aca="false">IF('81'!E9=0,0,('82'!D9*100)/('81'!E9*365))</f>
        <v>86.654156502158</v>
      </c>
      <c r="E9" s="38" t="n">
        <f aca="false">IF('81'!F9=0,0,('82'!E9*100)/('81'!F9*365))</f>
        <v>98.349792927684</v>
      </c>
      <c r="F9" s="38" t="n">
        <f aca="false">IF('81'!G9=0,0,('82'!F9*100)/('81'!G9*365))</f>
        <v>96.7358121330724</v>
      </c>
      <c r="G9" s="38" t="n">
        <f aca="false">IF('81'!H9=0,0,('82'!G9*100)/('81'!H9*365))</f>
        <v>0</v>
      </c>
      <c r="H9" s="38" t="n">
        <f aca="false">IF('81'!I9=0,0,('82'!H9*100)/('81'!I9*365))</f>
        <v>0</v>
      </c>
      <c r="I9" s="38" t="n">
        <f aca="false">IF('81'!J9=0,0,('82'!I9*100)/('81'!J9*365))</f>
        <v>68.0479452054795</v>
      </c>
      <c r="J9" s="38" t="n">
        <f aca="false">IF('81'!K9=0,0,('82'!J9*100)/('81'!K9*365))</f>
        <v>54.2465753424658</v>
      </c>
      <c r="K9" s="38" t="n">
        <f aca="false">IF('81'!L9=0,0,('82'!K9*100)/('81'!L9*365))</f>
        <v>37.4794520547945</v>
      </c>
      <c r="L9" s="38" t="n">
        <f aca="false">IF('81'!M9=0,0,('82'!L9*100)/('81'!M9*365))</f>
        <v>34.6059802621888</v>
      </c>
      <c r="M9" s="38" t="n">
        <f aca="false">IF('81'!N9=0,0,('82'!M9*100)/('81'!N9*365))</f>
        <v>57.8386605783866</v>
      </c>
      <c r="N9" s="38" t="n">
        <f aca="false">IF('81'!O9=0,0,('82'!N9*100)/('81'!O9*365))</f>
        <v>22.2682382924498</v>
      </c>
      <c r="O9" s="38" t="n">
        <f aca="false">IF('81'!P9=0,0,('82'!O9*100)/('81'!P9*365))</f>
        <v>0</v>
      </c>
      <c r="P9" s="38" t="n">
        <f aca="false">IF('81'!Q9=0,0,('82'!P9*100)/('81'!Q9*365))</f>
        <v>0</v>
      </c>
      <c r="Q9" s="38" t="n">
        <f aca="false">IF('81'!R9=0,0,('82'!Q9*100)/('81'!R9*365))</f>
        <v>0</v>
      </c>
      <c r="R9" s="38" t="n">
        <f aca="false">IF('81'!S9=0,0,('82'!R9*100)/('81'!S9*365))</f>
        <v>62.5703611457036</v>
      </c>
    </row>
    <row r="10" customFormat="false" ht="24" hidden="false" customHeight="true" outlineLevel="0" collapsed="false">
      <c r="A10" s="28" t="s">
        <v>40</v>
      </c>
      <c r="B10" s="41" t="n">
        <f aca="false">IF('81'!C10=0,0,('82'!B10*100)/('81'!C10*365))</f>
        <v>61.943476780429</v>
      </c>
      <c r="C10" s="41" t="n">
        <f aca="false">IF('81'!D10=0,0,('82'!C10*100)/('81'!D10*365))</f>
        <v>47.8334999118114</v>
      </c>
      <c r="D10" s="41" t="n">
        <f aca="false">IF('81'!E10=0,0,('82'!D10*100)/('81'!E10*365))</f>
        <v>93.2767123287671</v>
      </c>
      <c r="E10" s="41" t="n">
        <f aca="false">IF('81'!F10=0,0,('82'!E10*100)/('81'!F10*365))</f>
        <v>73.9627298531408</v>
      </c>
      <c r="F10" s="41" t="n">
        <f aca="false">IF('81'!G10=0,0,('82'!F10*100)/('81'!G10*365))</f>
        <v>66.80387570999</v>
      </c>
      <c r="G10" s="41" t="n">
        <f aca="false">IF('81'!H10=0,0,('82'!G10*100)/('81'!H10*365))</f>
        <v>0</v>
      </c>
      <c r="H10" s="41" t="n">
        <f aca="false">IF('81'!I10=0,0,('82'!H10*100)/('81'!I10*365))</f>
        <v>0</v>
      </c>
      <c r="I10" s="41" t="n">
        <f aca="false">IF('81'!J10=0,0,('82'!I10*100)/('81'!J10*365))</f>
        <v>62.9406392694064</v>
      </c>
      <c r="J10" s="41" t="n">
        <f aca="false">IF('81'!K10=0,0,('82'!J10*100)/('81'!K10*365))</f>
        <v>0</v>
      </c>
      <c r="K10" s="41" t="n">
        <f aca="false">IF('81'!L10=0,0,('82'!K10*100)/('81'!L10*365))</f>
        <v>15.8356164383562</v>
      </c>
      <c r="L10" s="41" t="n">
        <f aca="false">IF('81'!M10=0,0,('82'!L10*100)/('81'!M10*365))</f>
        <v>8.10958904109589</v>
      </c>
      <c r="M10" s="41" t="n">
        <f aca="false">IF('81'!N10=0,0,('82'!M10*100)/('81'!N10*365))</f>
        <v>0</v>
      </c>
      <c r="N10" s="41" t="n">
        <f aca="false">IF('81'!O10=0,0,('82'!N10*100)/('81'!O10*365))</f>
        <v>89.2291964833367</v>
      </c>
      <c r="O10" s="41" t="n">
        <f aca="false">IF('81'!P10=0,0,('82'!O10*100)/('81'!P10*365))</f>
        <v>0</v>
      </c>
      <c r="P10" s="41" t="n">
        <f aca="false">IF('81'!Q10=0,0,('82'!P10*100)/('81'!Q10*365))</f>
        <v>0</v>
      </c>
      <c r="Q10" s="41" t="n">
        <f aca="false">IF('81'!R10=0,0,('82'!Q10*100)/('81'!R10*365))</f>
        <v>0</v>
      </c>
      <c r="R10" s="41" t="n">
        <f aca="false">IF('81'!S10=0,0,('82'!R10*100)/('81'!S10*365))</f>
        <v>41.2931506849315</v>
      </c>
    </row>
  </sheetData>
  <mergeCells count="2">
    <mergeCell ref="A1:S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5.37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1.87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1.5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9"/>
      <c r="C4" s="39"/>
      <c r="D4" s="39" t="s">
        <v>8</v>
      </c>
      <c r="E4" s="39"/>
      <c r="F4" s="42" t="s">
        <v>57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9"/>
      <c r="R4" s="10" t="s">
        <v>58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4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3" t="s">
        <v>59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20"/>
      <c r="S7" s="44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83'!B8=0,0,'82'!B8/'83'!B8)</f>
        <v>8.672505259897</v>
      </c>
      <c r="C8" s="38" t="n">
        <f aca="false">IF('83'!C8=0,0,'82'!C8/'83'!C8)</f>
        <v>6.20582745577377</v>
      </c>
      <c r="D8" s="38" t="n">
        <f aca="false">IF('83'!D8=0,0,'82'!D8/'83'!D8)</f>
        <v>32.7980376124285</v>
      </c>
      <c r="E8" s="38" t="n">
        <f aca="false">IF('83'!E8=0,0,'82'!E8/'83'!E8)</f>
        <v>42.9130434782609</v>
      </c>
      <c r="F8" s="38" t="n">
        <f aca="false">IF('83'!F8=0,0,'82'!F8/'83'!F8)</f>
        <v>178.712918660287</v>
      </c>
      <c r="G8" s="38" t="n">
        <f aca="false">IF('83'!G8=0,0,'82'!G8/'83'!G8)</f>
        <v>0</v>
      </c>
      <c r="H8" s="38" t="n">
        <f aca="false">IF('83'!H8=0,0,'82'!H8/'83'!H8)</f>
        <v>0</v>
      </c>
      <c r="I8" s="38" t="n">
        <f aca="false">IF('83'!I8=0,0,'82'!I8/'83'!I8)</f>
        <v>7.41430886202169</v>
      </c>
      <c r="J8" s="38" t="n">
        <f aca="false">IF('83'!J8=0,0,'82'!J8/'83'!J8)</f>
        <v>13.7739130434783</v>
      </c>
      <c r="K8" s="38" t="n">
        <f aca="false">IF('83'!K8=0,0,'82'!K8/'83'!K8)</f>
        <v>6.1197270471464</v>
      </c>
      <c r="L8" s="38" t="n">
        <f aca="false">IF('83'!L8=0,0,'82'!L8/'83'!L8)</f>
        <v>3.35193841077811</v>
      </c>
      <c r="M8" s="38" t="n">
        <f aca="false">IF('83'!M8=0,0,'82'!M8/'83'!M8)</f>
        <v>14.8825065274151</v>
      </c>
      <c r="N8" s="38" t="n">
        <f aca="false">IF('83'!N8=0,0,'82'!N8/'83'!N8)</f>
        <v>101.80777537797</v>
      </c>
      <c r="O8" s="38" t="n">
        <f aca="false">IF('83'!O8=0,0,'82'!O8/'83'!O8)</f>
        <v>0</v>
      </c>
      <c r="P8" s="38" t="n">
        <f aca="false">IF('83'!P8=0,0,'82'!P8/'83'!P8)</f>
        <v>0</v>
      </c>
      <c r="Q8" s="38" t="n">
        <f aca="false">IF('83'!Q8=0,0,'82'!Q8/'83'!Q8)</f>
        <v>0</v>
      </c>
      <c r="R8" s="38" t="n">
        <f aca="false">IF(SUM('83'!C8:'83'!H8)=0,0,SUM('82'!C8:'82'!H8)/SUM('83'!C8:'83'!H8))</f>
        <v>8.47443074003795</v>
      </c>
      <c r="S8" s="38" t="n">
        <f aca="false">IF(SUM('83'!I8:'83'!O8)=0,0,SUM('82'!I8:'82'!O8)/SUM('83'!I8:'83'!O8))</f>
        <v>9.55258905360781</v>
      </c>
    </row>
    <row r="9" customFormat="false" ht="27.2" hidden="false" customHeight="true" outlineLevel="0" collapsed="false">
      <c r="A9" s="22" t="s">
        <v>39</v>
      </c>
      <c r="B9" s="38" t="n">
        <f aca="false">IF('83'!B9=0,0,'82'!B9/'83'!B9)</f>
        <v>6.64161391198231</v>
      </c>
      <c r="C9" s="38" t="n">
        <f aca="false">IF('83'!C9=0,0,'82'!C9/'83'!C9)</f>
        <v>5.69843574553762</v>
      </c>
      <c r="D9" s="38" t="n">
        <f aca="false">IF('83'!D9=0,0,'82'!D9/'83'!D9)</f>
        <v>29.9857142857143</v>
      </c>
      <c r="E9" s="38" t="n">
        <f aca="false">IF('83'!E9=0,0,'82'!E9/'83'!E9)</f>
        <v>115.194029850746</v>
      </c>
      <c r="F9" s="38" t="n">
        <f aca="false">IF('83'!F9=0,0,'82'!F9/'83'!F9)</f>
        <v>74.6706948640483</v>
      </c>
      <c r="G9" s="38" t="n">
        <f aca="false">IF('83'!G9=0,0,'82'!G9/'83'!G9)</f>
        <v>0</v>
      </c>
      <c r="H9" s="38" t="n">
        <f aca="false">IF('83'!H9=0,0,'82'!H9/'83'!H9)</f>
        <v>0</v>
      </c>
      <c r="I9" s="38" t="n">
        <f aca="false">IF('83'!I9=0,0,'82'!I9/'83'!I9)</f>
        <v>6.65032013969732</v>
      </c>
      <c r="J9" s="38" t="n">
        <f aca="false">IF('83'!J9=0,0,'82'!J9/'83'!J9)</f>
        <v>13.7739130434783</v>
      </c>
      <c r="K9" s="38" t="n">
        <f aca="false">IF('83'!K9=0,0,'82'!K9/'83'!K9)</f>
        <v>6.14634146341463</v>
      </c>
      <c r="L9" s="38" t="n">
        <f aca="false">IF('83'!L9=0,0,'82'!L9/'83'!L9)</f>
        <v>3.34577043577328</v>
      </c>
      <c r="M9" s="38" t="n">
        <f aca="false">IF('83'!M9=0,0,'82'!M9/'83'!M9)</f>
        <v>14.8825065274151</v>
      </c>
      <c r="N9" s="38" t="n">
        <f aca="false">IF('83'!N9=0,0,'82'!N9/'83'!N9)</f>
        <v>15.3964757709251</v>
      </c>
      <c r="O9" s="38" t="n">
        <f aca="false">IF('83'!O9=0,0,'82'!O9/'83'!O9)</f>
        <v>0</v>
      </c>
      <c r="P9" s="38" t="n">
        <f aca="false">IF('83'!P9=0,0,'82'!P9/'83'!P9)</f>
        <v>0</v>
      </c>
      <c r="Q9" s="38" t="n">
        <f aca="false">IF('83'!Q9=0,0,'82'!Q9/'83'!Q9)</f>
        <v>0</v>
      </c>
      <c r="R9" s="38" t="n">
        <f aca="false">IF(SUM('83'!C9:'83'!H9)=0,0,SUM('82'!C9:'82'!H9)/SUM('83'!C9:'83'!H9))</f>
        <v>6.76110344305999</v>
      </c>
      <c r="S9" s="38" t="n">
        <f aca="false">IF(SUM('83'!I9:'83'!O9)=0,0,SUM('82'!I9:'82'!O9)/SUM('83'!I9:'83'!O9))</f>
        <v>6.14266540344229</v>
      </c>
    </row>
    <row r="10" customFormat="false" ht="27.2" hidden="false" customHeight="true" outlineLevel="0" collapsed="false">
      <c r="A10" s="28" t="s">
        <v>40</v>
      </c>
      <c r="B10" s="41" t="n">
        <f aca="false">IF('83'!B10=0,0,'82'!B10/'83'!B10)</f>
        <v>19.8434301057224</v>
      </c>
      <c r="C10" s="41" t="n">
        <f aca="false">IF('83'!C10=0,0,'82'!C10/'83'!C10)</f>
        <v>9.15494542590301</v>
      </c>
      <c r="D10" s="41" t="n">
        <f aca="false">IF('83'!D10=0,0,'82'!D10/'83'!D10)</f>
        <v>37.5783664459161</v>
      </c>
      <c r="E10" s="41" t="n">
        <f aca="false">IF('83'!E10=0,0,'82'!E10/'83'!E10)</f>
        <v>32.4307359307359</v>
      </c>
      <c r="F10" s="41" t="n">
        <f aca="false">IF('83'!F10=0,0,'82'!F10/'83'!F10)</f>
        <v>574.551724137931</v>
      </c>
      <c r="G10" s="41" t="n">
        <f aca="false">IF('83'!G10=0,0,'82'!G10/'83'!G10)</f>
        <v>0</v>
      </c>
      <c r="H10" s="41" t="n">
        <f aca="false">IF('83'!H10=0,0,'82'!H10/'83'!H10)</f>
        <v>0</v>
      </c>
      <c r="I10" s="41" t="n">
        <f aca="false">IF('83'!I10=0,0,'82'!I10/'83'!I10)</f>
        <v>11.9756733275413</v>
      </c>
      <c r="J10" s="41" t="n">
        <f aca="false">IF('83'!J10=0,0,'82'!J10/'83'!J10)</f>
        <v>0</v>
      </c>
      <c r="K10" s="41" t="n">
        <f aca="false">IF('83'!K10=0,0,'82'!K10/'83'!K10)</f>
        <v>5.35185185185185</v>
      </c>
      <c r="L10" s="41" t="n">
        <f aca="false">IF('83'!L10=0,0,'82'!L10/'83'!L10)</f>
        <v>3.52380952380952</v>
      </c>
      <c r="M10" s="41" t="n">
        <f aca="false">IF('83'!M10=0,0,'82'!M10/'83'!M10)</f>
        <v>0</v>
      </c>
      <c r="N10" s="41" t="n">
        <f aca="false">IF('83'!N10=0,0,'82'!N10/'83'!N10)</f>
        <v>184.923728813559</v>
      </c>
      <c r="O10" s="41" t="n">
        <f aca="false">IF('83'!O10=0,0,'82'!O10/'83'!O10)</f>
        <v>0</v>
      </c>
      <c r="P10" s="41" t="n">
        <f aca="false">IF('83'!P10=0,0,'82'!P10/'83'!P10)</f>
        <v>0</v>
      </c>
      <c r="Q10" s="41" t="n">
        <f aca="false">IF('83'!Q10=0,0,'82'!Q10/'83'!Q10)</f>
        <v>0</v>
      </c>
      <c r="R10" s="41" t="n">
        <f aca="false">IF(SUM('83'!C10:'83'!H10)=0,0,SUM('82'!C10:'82'!H10)/SUM('83'!C10:'83'!H10))</f>
        <v>17.2287701671336</v>
      </c>
      <c r="S10" s="41" t="n">
        <f aca="false">IF(SUM('83'!I10:'83'!O10)=0,0,SUM('82'!I10:'82'!O10)/SUM('83'!I10:'83'!O10))</f>
        <v>37.1148691767709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4-04T02:42:44Z</cp:lastPrinted>
  <dcterms:modified xsi:type="dcterms:W3CDTF">2006-05-18T01:37:25Z</dcterms:modified>
  <cp:revision>0</cp:revision>
  <dc:subject/>
  <dc:title/>
</cp:coreProperties>
</file>