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2" sheetId="2" state="visible" r:id="rId3"/>
    <sheet name="73" sheetId="3" state="visible" r:id="rId4"/>
    <sheet name="74" sheetId="4" state="visible" r:id="rId5"/>
    <sheet name="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6">
  <si>
    <t xml:space="preserve">表三十  、　台中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_-;&quot;-$&quot;* #,##0_-;_-\$* \-_-;_-@_-"/>
    <numFmt numFmtId="166" formatCode="_-* #,##0_-;\-* #,##0_-;_-* \-_-;_-@_-"/>
    <numFmt numFmtId="167" formatCode="#,##0"/>
    <numFmt numFmtId="168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V6" activeCellId="0" sqref="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3" min="2" style="1" width="12.5"/>
    <col collapsed="false" customWidth="true" hidden="false" outlineLevel="0" max="4" min="4" style="1" width="14.12"/>
    <col collapsed="false" customWidth="true" hidden="false" outlineLevel="0" max="5" min="5" style="1" width="12.24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2.75"/>
    <col collapsed="false" customWidth="true" hidden="false" outlineLevel="0" max="18" min="18" style="1" width="10.12"/>
    <col collapsed="false" customWidth="true" hidden="false" outlineLevel="0" max="19" min="19" style="1" width="9.1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7.2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7.2" hidden="false" customHeight="true" outlineLevel="0" collapsed="false">
      <c r="A7" s="20" t="s">
        <v>29</v>
      </c>
      <c r="B7" s="21" t="s">
        <v>8</v>
      </c>
      <c r="C7" s="21" t="s">
        <v>8</v>
      </c>
      <c r="D7" s="21" t="s">
        <v>8</v>
      </c>
      <c r="E7" s="20" t="s">
        <v>8</v>
      </c>
      <c r="F7" s="21" t="s">
        <v>8</v>
      </c>
      <c r="G7" s="21" t="s">
        <v>8</v>
      </c>
      <c r="H7" s="21" t="s">
        <v>8</v>
      </c>
      <c r="I7" s="20" t="s">
        <v>8</v>
      </c>
      <c r="J7" s="21" t="s">
        <v>8</v>
      </c>
      <c r="K7" s="21" t="s">
        <v>8</v>
      </c>
      <c r="L7" s="20" t="s">
        <v>8</v>
      </c>
      <c r="M7" s="20" t="s">
        <v>29</v>
      </c>
      <c r="N7" s="20" t="s">
        <v>29</v>
      </c>
      <c r="O7" s="20" t="s">
        <v>29</v>
      </c>
      <c r="P7" s="20" t="s">
        <v>29</v>
      </c>
      <c r="Q7" s="21" t="s">
        <v>29</v>
      </c>
      <c r="R7" s="20" t="s">
        <v>29</v>
      </c>
      <c r="S7" s="22" t="s">
        <v>37</v>
      </c>
      <c r="T7" s="12"/>
    </row>
    <row r="8" customFormat="false" ht="30" hidden="false" customHeight="true" outlineLevel="0" collapsed="false">
      <c r="A8" s="23" t="s">
        <v>38</v>
      </c>
      <c r="B8" s="24" t="n">
        <f aca="false">SUM(B9:B16)</f>
        <v>32</v>
      </c>
      <c r="C8" s="25" t="n">
        <f aca="false">SUM(C9:C16)</f>
        <v>7897</v>
      </c>
      <c r="D8" s="25" t="n">
        <f aca="false">SUM(D9:D16)</f>
        <v>5140</v>
      </c>
      <c r="E8" s="25" t="n">
        <f aca="false">SUM(E9:E16)</f>
        <v>285</v>
      </c>
      <c r="F8" s="25" t="n">
        <f aca="false">SUM(F9:F16)</f>
        <v>108</v>
      </c>
      <c r="G8" s="25" t="n">
        <f aca="false">SUM(G9:G16)</f>
        <v>663</v>
      </c>
      <c r="H8" s="25" t="n">
        <f aca="false">SUM(H9:H16)</f>
        <v>0</v>
      </c>
      <c r="I8" s="25" t="n">
        <f aca="false">SUM(I9:I16)</f>
        <v>0</v>
      </c>
      <c r="J8" s="25" t="n">
        <f aca="false">SUM(J9:J16)</f>
        <v>612</v>
      </c>
      <c r="K8" s="25" t="n">
        <f aca="false">SUM(K9:K16)</f>
        <v>25</v>
      </c>
      <c r="L8" s="25" t="n">
        <f aca="false">SUM(L9:L16)</f>
        <v>180</v>
      </c>
      <c r="M8" s="25" t="n">
        <f aca="false">SUM(M9:M16)</f>
        <v>206</v>
      </c>
      <c r="N8" s="25" t="n">
        <f aca="false">SUM(N9:N16)</f>
        <v>41</v>
      </c>
      <c r="O8" s="25" t="n">
        <f aca="false">SUM(O9:O16)</f>
        <v>606</v>
      </c>
      <c r="P8" s="25" t="n">
        <f aca="false">SUM(P9:P16)</f>
        <v>31</v>
      </c>
      <c r="Q8" s="25" t="n">
        <f aca="false">SUM(Q9:Q16)</f>
        <v>0</v>
      </c>
      <c r="R8" s="25" t="n">
        <f aca="false">SUM(R9:R16)</f>
        <v>0</v>
      </c>
      <c r="S8" s="25" t="n">
        <f aca="false">SUM(S9:S16)</f>
        <v>217</v>
      </c>
    </row>
    <row r="9" customFormat="false" ht="30" hidden="false" customHeight="true" outlineLevel="0" collapsed="false">
      <c r="A9" s="23" t="s">
        <v>39</v>
      </c>
      <c r="B9" s="26" t="n">
        <v>3</v>
      </c>
      <c r="C9" s="25" t="n">
        <f aca="false">SUM(D9:P9)</f>
        <v>493</v>
      </c>
      <c r="D9" s="26" t="n">
        <v>366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45</v>
      </c>
      <c r="K9" s="26" t="n">
        <v>0</v>
      </c>
      <c r="L9" s="26" t="n">
        <v>9</v>
      </c>
      <c r="M9" s="26" t="n">
        <v>15</v>
      </c>
      <c r="N9" s="26" t="n">
        <v>0</v>
      </c>
      <c r="O9" s="26" t="n">
        <v>58</v>
      </c>
      <c r="P9" s="26" t="n">
        <v>0</v>
      </c>
      <c r="Q9" s="26" t="n">
        <v>0</v>
      </c>
      <c r="R9" s="26" t="n">
        <v>0</v>
      </c>
      <c r="S9" s="26" t="n">
        <v>20</v>
      </c>
      <c r="T9" s="27"/>
    </row>
    <row r="10" customFormat="false" ht="30" hidden="false" customHeight="true" outlineLevel="0" collapsed="false">
      <c r="A10" s="23" t="s">
        <v>40</v>
      </c>
      <c r="B10" s="26" t="n">
        <v>4</v>
      </c>
      <c r="C10" s="25" t="n">
        <f aca="false">SUM(D10:P10)</f>
        <v>294</v>
      </c>
      <c r="D10" s="26" t="n">
        <v>198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16</v>
      </c>
      <c r="M10" s="26" t="n">
        <v>45</v>
      </c>
      <c r="N10" s="26" t="n">
        <v>0</v>
      </c>
      <c r="O10" s="26" t="n">
        <v>35</v>
      </c>
      <c r="P10" s="26" t="n">
        <v>0</v>
      </c>
      <c r="Q10" s="26" t="n">
        <v>0</v>
      </c>
      <c r="R10" s="26" t="n">
        <v>0</v>
      </c>
      <c r="S10" s="26" t="n">
        <v>0</v>
      </c>
      <c r="T10" s="27"/>
    </row>
    <row r="11" customFormat="false" ht="30" hidden="false" customHeight="true" outlineLevel="0" collapsed="false">
      <c r="A11" s="23" t="s">
        <v>41</v>
      </c>
      <c r="B11" s="26" t="n">
        <v>4</v>
      </c>
      <c r="C11" s="25" t="n">
        <f aca="false">SUM(D11:P11)</f>
        <v>1038</v>
      </c>
      <c r="D11" s="26" t="n">
        <v>421</v>
      </c>
      <c r="E11" s="26" t="n">
        <v>76</v>
      </c>
      <c r="F11" s="26" t="n">
        <v>0</v>
      </c>
      <c r="G11" s="26" t="n">
        <v>289</v>
      </c>
      <c r="H11" s="26" t="n">
        <v>0</v>
      </c>
      <c r="I11" s="26" t="n">
        <v>0</v>
      </c>
      <c r="J11" s="26" t="n">
        <v>56</v>
      </c>
      <c r="K11" s="26" t="n">
        <v>4</v>
      </c>
      <c r="L11" s="26" t="n">
        <v>12</v>
      </c>
      <c r="M11" s="26" t="n">
        <v>15</v>
      </c>
      <c r="N11" s="26" t="n">
        <v>18</v>
      </c>
      <c r="O11" s="26" t="n">
        <v>116</v>
      </c>
      <c r="P11" s="26" t="n">
        <v>31</v>
      </c>
      <c r="Q11" s="26" t="n">
        <v>0</v>
      </c>
      <c r="R11" s="26" t="n">
        <v>0</v>
      </c>
      <c r="S11" s="26" t="n">
        <v>86</v>
      </c>
      <c r="T11" s="27"/>
    </row>
    <row r="12" customFormat="false" ht="30" hidden="false" customHeight="true" outlineLevel="0" collapsed="false">
      <c r="A12" s="23" t="s">
        <v>42</v>
      </c>
      <c r="B12" s="26" t="n">
        <v>3</v>
      </c>
      <c r="C12" s="25" t="n">
        <f aca="false">SUM(D12:P12)</f>
        <v>1066</v>
      </c>
      <c r="D12" s="26" t="n">
        <v>629</v>
      </c>
      <c r="E12" s="26" t="n">
        <v>25</v>
      </c>
      <c r="F12" s="26" t="n">
        <v>38</v>
      </c>
      <c r="G12" s="26" t="n">
        <v>164</v>
      </c>
      <c r="H12" s="26" t="n">
        <v>0</v>
      </c>
      <c r="I12" s="26" t="n">
        <v>0</v>
      </c>
      <c r="J12" s="26" t="n">
        <v>92</v>
      </c>
      <c r="K12" s="26" t="n">
        <v>5</v>
      </c>
      <c r="L12" s="26" t="n">
        <v>36</v>
      </c>
      <c r="M12" s="26" t="n">
        <v>16</v>
      </c>
      <c r="N12" s="26" t="n">
        <v>0</v>
      </c>
      <c r="O12" s="26" t="n">
        <v>61</v>
      </c>
      <c r="P12" s="26" t="n">
        <v>0</v>
      </c>
      <c r="Q12" s="26" t="n">
        <v>0</v>
      </c>
      <c r="R12" s="26" t="n">
        <v>0</v>
      </c>
      <c r="S12" s="26" t="n">
        <v>0</v>
      </c>
      <c r="T12" s="27"/>
    </row>
    <row r="13" customFormat="false" ht="30" hidden="false" customHeight="true" outlineLevel="0" collapsed="false">
      <c r="A13" s="23" t="s">
        <v>43</v>
      </c>
      <c r="B13" s="26" t="n">
        <v>7</v>
      </c>
      <c r="C13" s="25" t="n">
        <f aca="false">SUM(D13:P13)</f>
        <v>2271</v>
      </c>
      <c r="D13" s="26" t="n">
        <v>1460</v>
      </c>
      <c r="E13" s="26" t="n">
        <v>85</v>
      </c>
      <c r="F13" s="26" t="n">
        <v>0</v>
      </c>
      <c r="G13" s="26" t="n">
        <v>210</v>
      </c>
      <c r="H13" s="26" t="n">
        <v>0</v>
      </c>
      <c r="I13" s="26" t="n">
        <v>0</v>
      </c>
      <c r="J13" s="26" t="n">
        <v>178</v>
      </c>
      <c r="K13" s="26" t="n">
        <v>8</v>
      </c>
      <c r="L13" s="26" t="n">
        <v>45</v>
      </c>
      <c r="M13" s="26" t="n">
        <v>53</v>
      </c>
      <c r="N13" s="26" t="n">
        <v>0</v>
      </c>
      <c r="O13" s="26" t="n">
        <v>232</v>
      </c>
      <c r="P13" s="26" t="n">
        <v>0</v>
      </c>
      <c r="Q13" s="26" t="n">
        <v>0</v>
      </c>
      <c r="R13" s="26" t="n">
        <v>0</v>
      </c>
      <c r="S13" s="26" t="n">
        <v>30</v>
      </c>
      <c r="T13" s="27"/>
    </row>
    <row r="14" customFormat="false" ht="30" hidden="false" customHeight="true" outlineLevel="0" collapsed="false">
      <c r="A14" s="23" t="s">
        <v>44</v>
      </c>
      <c r="B14" s="26" t="n">
        <v>2</v>
      </c>
      <c r="C14" s="25" t="n">
        <f aca="false">SUM(D14:P14)</f>
        <v>1877</v>
      </c>
      <c r="D14" s="26" t="n">
        <v>1475</v>
      </c>
      <c r="E14" s="26" t="n">
        <v>7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201</v>
      </c>
      <c r="K14" s="26" t="n">
        <v>8</v>
      </c>
      <c r="L14" s="26" t="n">
        <v>45</v>
      </c>
      <c r="M14" s="26" t="n">
        <v>45</v>
      </c>
      <c r="N14" s="26" t="n">
        <v>23</v>
      </c>
      <c r="O14" s="26" t="n">
        <v>10</v>
      </c>
      <c r="P14" s="26" t="n">
        <v>0</v>
      </c>
      <c r="Q14" s="26" t="n">
        <v>0</v>
      </c>
      <c r="R14" s="26" t="n">
        <v>0</v>
      </c>
      <c r="S14" s="26" t="n">
        <v>0</v>
      </c>
      <c r="T14" s="27"/>
    </row>
    <row r="15" customFormat="false" ht="30" hidden="false" customHeight="true" outlineLevel="0" collapsed="false">
      <c r="A15" s="23" t="s">
        <v>45</v>
      </c>
      <c r="B15" s="26" t="n">
        <v>3</v>
      </c>
      <c r="C15" s="25" t="n">
        <f aca="false">SUM(D15:P15)</f>
        <v>525</v>
      </c>
      <c r="D15" s="26" t="n">
        <v>397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40</v>
      </c>
      <c r="K15" s="26" t="n">
        <v>0</v>
      </c>
      <c r="L15" s="26" t="n">
        <v>17</v>
      </c>
      <c r="M15" s="26" t="n">
        <v>17</v>
      </c>
      <c r="N15" s="26" t="n">
        <v>0</v>
      </c>
      <c r="O15" s="26" t="n">
        <v>54</v>
      </c>
      <c r="P15" s="26" t="n">
        <v>0</v>
      </c>
      <c r="Q15" s="26" t="n">
        <v>0</v>
      </c>
      <c r="R15" s="26" t="n">
        <v>0</v>
      </c>
      <c r="S15" s="26" t="n">
        <v>31</v>
      </c>
      <c r="T15" s="27"/>
    </row>
    <row r="16" customFormat="false" ht="30" hidden="false" customHeight="true" outlineLevel="0" collapsed="false">
      <c r="A16" s="28" t="s">
        <v>46</v>
      </c>
      <c r="B16" s="29" t="n">
        <v>6</v>
      </c>
      <c r="C16" s="30" t="n">
        <f aca="false">SUM(D16:P16)</f>
        <v>333</v>
      </c>
      <c r="D16" s="31" t="n">
        <v>194</v>
      </c>
      <c r="E16" s="31" t="n">
        <v>29</v>
      </c>
      <c r="F16" s="31" t="n">
        <v>7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40</v>
      </c>
      <c r="P16" s="31" t="n">
        <v>0</v>
      </c>
      <c r="Q16" s="31" t="n">
        <v>0</v>
      </c>
      <c r="R16" s="31" t="n">
        <v>0</v>
      </c>
      <c r="S16" s="31" t="n">
        <v>50</v>
      </c>
      <c r="T16" s="27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T8" activeCellId="0" sqref="T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4.24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1.12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8</v>
      </c>
      <c r="F4" s="8" t="s">
        <v>49</v>
      </c>
      <c r="G4" s="8" t="s">
        <v>50</v>
      </c>
      <c r="H4" s="8" t="s">
        <v>51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S4" s="3"/>
      <c r="CF4" s="13"/>
      <c r="CG4" s="13"/>
      <c r="CH4" s="13"/>
    </row>
    <row r="5" customFormat="false" ht="27.2" hidden="false" customHeight="true" outlineLevel="0" collapsed="false">
      <c r="A5" s="14" t="s">
        <v>14</v>
      </c>
      <c r="B5" s="6" t="s">
        <v>5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CF5" s="13"/>
      <c r="CG5" s="13"/>
      <c r="CH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CF6" s="13"/>
      <c r="CG6" s="13"/>
      <c r="CH6" s="13"/>
    </row>
    <row r="7" customFormat="false" ht="27.2" hidden="false" customHeight="true" outlineLevel="0" collapsed="false">
      <c r="A7" s="20" t="s">
        <v>29</v>
      </c>
      <c r="B7" s="21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5" t="s">
        <v>35</v>
      </c>
      <c r="R7" s="22" t="s">
        <v>53</v>
      </c>
      <c r="S7" s="3"/>
      <c r="CF7" s="13"/>
      <c r="CG7" s="13"/>
      <c r="CH7" s="13"/>
    </row>
    <row r="8" customFormat="false" ht="27.2" hidden="false" customHeight="true" outlineLevel="0" collapsed="false">
      <c r="A8" s="23" t="s">
        <v>38</v>
      </c>
      <c r="B8" s="36" t="n">
        <f aca="false">SUM(B9:B16)</f>
        <v>2076823</v>
      </c>
      <c r="C8" s="36" t="n">
        <f aca="false">SUM(C9:C16)</f>
        <v>1378406</v>
      </c>
      <c r="D8" s="36" t="n">
        <f aca="false">SUM(D9:D16)</f>
        <v>75100</v>
      </c>
      <c r="E8" s="36" t="n">
        <f aca="false">SUM(E9:E16)</f>
        <v>26515</v>
      </c>
      <c r="F8" s="36" t="n">
        <f aca="false">SUM(F9:F16)</f>
        <v>152818</v>
      </c>
      <c r="G8" s="36" t="n">
        <f aca="false">SUM(G9:G16)</f>
        <v>0</v>
      </c>
      <c r="H8" s="36" t="n">
        <f aca="false">SUM(H9:H16)</f>
        <v>0</v>
      </c>
      <c r="I8" s="36" t="n">
        <f aca="false">SUM(I9:I16)</f>
        <v>163749</v>
      </c>
      <c r="J8" s="36" t="n">
        <f aca="false">SUM(J9:J16)</f>
        <v>5896</v>
      </c>
      <c r="K8" s="36" t="n">
        <f aca="false">SUM(K9:K16)</f>
        <v>42285</v>
      </c>
      <c r="L8" s="36" t="n">
        <f aca="false">SUM(L9:L16)</f>
        <v>37680</v>
      </c>
      <c r="M8" s="36" t="n">
        <f aca="false">SUM(M9:M16)</f>
        <v>8785</v>
      </c>
      <c r="N8" s="36" t="n">
        <f aca="false">SUM(N9:N16)</f>
        <v>178555</v>
      </c>
      <c r="O8" s="36" t="n">
        <f aca="false">SUM(O9:O16)</f>
        <v>7034</v>
      </c>
      <c r="P8" s="36" t="n">
        <f aca="false">SUM(P9:P16)</f>
        <v>0</v>
      </c>
      <c r="Q8" s="36" t="n">
        <f aca="false">SUM(Q9:Q16)</f>
        <v>0</v>
      </c>
      <c r="R8" s="36" t="n">
        <f aca="false">SUM(R9:R16)</f>
        <v>49766</v>
      </c>
    </row>
    <row r="9" customFormat="false" ht="27.2" hidden="false" customHeight="true" outlineLevel="0" collapsed="false">
      <c r="A9" s="23" t="s">
        <v>39</v>
      </c>
      <c r="B9" s="36" t="n">
        <f aca="false">SUM(C9:O9)</f>
        <v>128638</v>
      </c>
      <c r="C9" s="26" t="n">
        <v>10123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11927</v>
      </c>
      <c r="J9" s="26" t="n">
        <v>0</v>
      </c>
      <c r="K9" s="26" t="n">
        <v>1066</v>
      </c>
      <c r="L9" s="26" t="n">
        <v>287</v>
      </c>
      <c r="M9" s="26" t="n">
        <v>0</v>
      </c>
      <c r="N9" s="26" t="n">
        <v>14124</v>
      </c>
      <c r="O9" s="26" t="n">
        <v>0</v>
      </c>
      <c r="P9" s="26" t="n">
        <v>0</v>
      </c>
      <c r="Q9" s="26" t="n">
        <v>0</v>
      </c>
      <c r="R9" s="26" t="n">
        <v>3442</v>
      </c>
      <c r="S9" s="27"/>
      <c r="T9" s="0"/>
      <c r="U9" s="0"/>
    </row>
    <row r="10" customFormat="false" ht="27.2" hidden="false" customHeight="true" outlineLevel="0" collapsed="false">
      <c r="A10" s="23" t="s">
        <v>40</v>
      </c>
      <c r="B10" s="36" t="n">
        <f aca="false">SUM(C10:O10)</f>
        <v>47200</v>
      </c>
      <c r="C10" s="26" t="n">
        <v>25227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2825</v>
      </c>
      <c r="L10" s="26" t="n">
        <v>8032</v>
      </c>
      <c r="M10" s="26" t="n">
        <v>0</v>
      </c>
      <c r="N10" s="26" t="n">
        <v>11116</v>
      </c>
      <c r="O10" s="26" t="n">
        <v>0</v>
      </c>
      <c r="P10" s="26" t="n">
        <v>0</v>
      </c>
      <c r="Q10" s="26" t="n">
        <v>0</v>
      </c>
      <c r="R10" s="26" t="n">
        <v>0</v>
      </c>
      <c r="S10" s="27"/>
      <c r="T10" s="0"/>
      <c r="U10" s="0"/>
    </row>
    <row r="11" customFormat="false" ht="27.2" hidden="false" customHeight="true" outlineLevel="0" collapsed="false">
      <c r="A11" s="23" t="s">
        <v>41</v>
      </c>
      <c r="B11" s="36" t="n">
        <f aca="false">SUM(C11:O11)</f>
        <v>302158</v>
      </c>
      <c r="C11" s="26" t="n">
        <v>122373</v>
      </c>
      <c r="D11" s="26" t="n">
        <v>26465</v>
      </c>
      <c r="E11" s="26" t="n">
        <v>0</v>
      </c>
      <c r="F11" s="26" t="n">
        <v>104034</v>
      </c>
      <c r="G11" s="26" t="n">
        <v>0</v>
      </c>
      <c r="H11" s="26" t="n">
        <v>0</v>
      </c>
      <c r="I11" s="26" t="n">
        <v>7606</v>
      </c>
      <c r="J11" s="26" t="n">
        <v>642</v>
      </c>
      <c r="K11" s="26" t="n">
        <v>1098</v>
      </c>
      <c r="L11" s="26" t="n">
        <v>3152</v>
      </c>
      <c r="M11" s="26" t="n">
        <v>3386</v>
      </c>
      <c r="N11" s="26" t="n">
        <v>26368</v>
      </c>
      <c r="O11" s="26" t="n">
        <v>7034</v>
      </c>
      <c r="P11" s="26" t="n">
        <v>0</v>
      </c>
      <c r="Q11" s="26" t="n">
        <v>0</v>
      </c>
      <c r="R11" s="26" t="n">
        <v>21522</v>
      </c>
      <c r="S11" s="27"/>
      <c r="T11" s="0"/>
      <c r="U11" s="0"/>
    </row>
    <row r="12" customFormat="false" ht="27.2" hidden="false" customHeight="true" outlineLevel="0" collapsed="false">
      <c r="A12" s="23" t="s">
        <v>42</v>
      </c>
      <c r="B12" s="36" t="n">
        <f aca="false">SUM(C12:O12)</f>
        <v>270214</v>
      </c>
      <c r="C12" s="26" t="n">
        <v>159240</v>
      </c>
      <c r="D12" s="26" t="n">
        <v>8234</v>
      </c>
      <c r="E12" s="26" t="n">
        <v>8940</v>
      </c>
      <c r="F12" s="26" t="n">
        <v>33299</v>
      </c>
      <c r="G12" s="26" t="n">
        <v>0</v>
      </c>
      <c r="H12" s="26" t="n">
        <v>0</v>
      </c>
      <c r="I12" s="26" t="n">
        <v>28529</v>
      </c>
      <c r="J12" s="26" t="n">
        <v>840</v>
      </c>
      <c r="K12" s="26" t="n">
        <v>9128</v>
      </c>
      <c r="L12" s="26" t="n">
        <v>3965</v>
      </c>
      <c r="M12" s="26" t="n">
        <v>0</v>
      </c>
      <c r="N12" s="26" t="n">
        <v>18039</v>
      </c>
      <c r="O12" s="26" t="n">
        <v>0</v>
      </c>
      <c r="P12" s="26" t="n">
        <v>0</v>
      </c>
      <c r="Q12" s="26" t="n">
        <v>0</v>
      </c>
      <c r="R12" s="26" t="n">
        <v>0</v>
      </c>
      <c r="S12" s="27"/>
      <c r="T12" s="0"/>
      <c r="U12" s="0"/>
    </row>
    <row r="13" customFormat="false" ht="27.2" hidden="false" customHeight="true" outlineLevel="0" collapsed="false">
      <c r="A13" s="23" t="s">
        <v>43</v>
      </c>
      <c r="B13" s="36" t="n">
        <f aca="false">SUM(C13:O13)</f>
        <v>587706</v>
      </c>
      <c r="C13" s="26" t="n">
        <v>401409</v>
      </c>
      <c r="D13" s="26" t="n">
        <v>12419</v>
      </c>
      <c r="E13" s="26" t="n">
        <v>0</v>
      </c>
      <c r="F13" s="26" t="n">
        <v>15485</v>
      </c>
      <c r="G13" s="26" t="n">
        <v>0</v>
      </c>
      <c r="H13" s="26" t="n">
        <v>0</v>
      </c>
      <c r="I13" s="26" t="n">
        <v>49902</v>
      </c>
      <c r="J13" s="26" t="n">
        <v>2034</v>
      </c>
      <c r="K13" s="26" t="n">
        <v>14909</v>
      </c>
      <c r="L13" s="26" t="n">
        <v>12693</v>
      </c>
      <c r="M13" s="26" t="n">
        <v>0</v>
      </c>
      <c r="N13" s="26" t="n">
        <v>78855</v>
      </c>
      <c r="O13" s="26" t="n">
        <v>0</v>
      </c>
      <c r="P13" s="26" t="n">
        <v>0</v>
      </c>
      <c r="Q13" s="26" t="n">
        <v>0</v>
      </c>
      <c r="R13" s="26" t="n">
        <v>7163</v>
      </c>
      <c r="S13" s="27"/>
      <c r="T13" s="0"/>
      <c r="U13" s="0"/>
    </row>
    <row r="14" customFormat="false" ht="27.2" hidden="false" customHeight="true" outlineLevel="0" collapsed="false">
      <c r="A14" s="23" t="s">
        <v>44</v>
      </c>
      <c r="B14" s="36" t="n">
        <f aca="false">SUM(C14:O14)</f>
        <v>546693</v>
      </c>
      <c r="C14" s="26" t="n">
        <v>439779</v>
      </c>
      <c r="D14" s="26" t="n">
        <v>1898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61492</v>
      </c>
      <c r="J14" s="26" t="n">
        <v>2380</v>
      </c>
      <c r="K14" s="26" t="n">
        <v>10261</v>
      </c>
      <c r="L14" s="26" t="n">
        <v>6092</v>
      </c>
      <c r="M14" s="26" t="n">
        <v>5399</v>
      </c>
      <c r="N14" s="26" t="n">
        <v>2301</v>
      </c>
      <c r="O14" s="26" t="n">
        <v>0</v>
      </c>
      <c r="P14" s="26" t="n">
        <v>0</v>
      </c>
      <c r="Q14" s="26" t="n">
        <v>0</v>
      </c>
      <c r="R14" s="26" t="n">
        <v>0</v>
      </c>
      <c r="S14" s="27"/>
      <c r="T14" s="27"/>
      <c r="U14" s="0"/>
    </row>
    <row r="15" customFormat="false" ht="27.2" hidden="false" customHeight="true" outlineLevel="0" collapsed="false">
      <c r="A15" s="23" t="s">
        <v>45</v>
      </c>
      <c r="B15" s="36" t="n">
        <f aca="false">SUM(C15:O15)</f>
        <v>103113</v>
      </c>
      <c r="C15" s="26" t="n">
        <v>7673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4293</v>
      </c>
      <c r="J15" s="26" t="n">
        <v>0</v>
      </c>
      <c r="K15" s="26" t="n">
        <v>2998</v>
      </c>
      <c r="L15" s="26" t="n">
        <v>3459</v>
      </c>
      <c r="M15" s="26" t="n">
        <v>0</v>
      </c>
      <c r="N15" s="26" t="n">
        <v>15633</v>
      </c>
      <c r="O15" s="26" t="n">
        <v>0</v>
      </c>
      <c r="P15" s="26" t="n">
        <v>0</v>
      </c>
      <c r="Q15" s="26" t="n">
        <v>0</v>
      </c>
      <c r="R15" s="26" t="n">
        <v>2616</v>
      </c>
      <c r="S15" s="27"/>
      <c r="T15" s="0"/>
      <c r="U15" s="0"/>
    </row>
    <row r="16" customFormat="false" ht="27.2" hidden="false" customHeight="true" outlineLevel="0" collapsed="false">
      <c r="A16" s="28" t="s">
        <v>46</v>
      </c>
      <c r="B16" s="37" t="n">
        <f aca="false">SUM(C16:O16)</f>
        <v>91101</v>
      </c>
      <c r="C16" s="31" t="n">
        <v>52414</v>
      </c>
      <c r="D16" s="31" t="n">
        <v>8993</v>
      </c>
      <c r="E16" s="31" t="n">
        <v>17575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12119</v>
      </c>
      <c r="O16" s="31" t="n">
        <v>0</v>
      </c>
      <c r="P16" s="31" t="n">
        <v>0</v>
      </c>
      <c r="Q16" s="31" t="n">
        <v>0</v>
      </c>
      <c r="R16" s="31" t="n">
        <v>15023</v>
      </c>
      <c r="S16" s="27"/>
      <c r="T16" s="0"/>
      <c r="U16" s="0"/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S9" activeCellId="0" sqref="S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1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9.99"/>
    <col collapsed="false" customWidth="true" hidden="false" outlineLevel="0" max="11" min="11" style="1" width="10.99"/>
    <col collapsed="false" customWidth="true" hidden="false" outlineLevel="0" max="12" min="12" style="1" width="9.75"/>
    <col collapsed="false" customWidth="true" hidden="false" outlineLevel="0" max="15" min="13" style="1" width="14.5"/>
    <col collapsed="false" customWidth="true" hidden="false" outlineLevel="0" max="16" min="16" style="1" width="12.62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8</v>
      </c>
      <c r="F4" s="8" t="s">
        <v>49</v>
      </c>
      <c r="G4" s="8" t="s">
        <v>50</v>
      </c>
      <c r="H4" s="8" t="s">
        <v>5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  <c r="R4" s="3"/>
    </row>
    <row r="5" customFormat="false" ht="27.2" hidden="false" customHeight="true" outlineLevel="0" collapsed="false">
      <c r="A5" s="14" t="s">
        <v>14</v>
      </c>
      <c r="B5" s="6" t="s">
        <v>5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6</v>
      </c>
      <c r="Q5" s="9"/>
      <c r="R5" s="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3"/>
    </row>
    <row r="7" customFormat="false" ht="27.2" hidden="false" customHeight="true" outlineLevel="0" collapsed="false">
      <c r="A7" s="20" t="s">
        <v>29</v>
      </c>
      <c r="B7" s="21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5" t="s">
        <v>35</v>
      </c>
      <c r="R7" s="3"/>
    </row>
    <row r="8" customFormat="false" ht="27.2" hidden="false" customHeight="true" outlineLevel="0" collapsed="false">
      <c r="A8" s="23" t="s">
        <v>38</v>
      </c>
      <c r="B8" s="36" t="n">
        <f aca="false">SUM(B9:B16)</f>
        <v>244711</v>
      </c>
      <c r="C8" s="36" t="n">
        <f aca="false">SUM(C9:C16)</f>
        <v>200266</v>
      </c>
      <c r="D8" s="36" t="n">
        <f aca="false">SUM(D9:D16)</f>
        <v>3388</v>
      </c>
      <c r="E8" s="36" t="n">
        <f aca="false">SUM(E9:E16)</f>
        <v>1458</v>
      </c>
      <c r="F8" s="36" t="n">
        <f aca="false">SUM(F9:F16)</f>
        <v>323</v>
      </c>
      <c r="G8" s="36" t="n">
        <f aca="false">SUM(G9:G16)</f>
        <v>0</v>
      </c>
      <c r="H8" s="36" t="n">
        <f aca="false">SUM(H9:H16)</f>
        <v>0</v>
      </c>
      <c r="I8" s="36" t="n">
        <f aca="false">SUM(I9:I16)</f>
        <v>18294</v>
      </c>
      <c r="J8" s="36" t="n">
        <f aca="false">SUM(J9:J16)</f>
        <v>764</v>
      </c>
      <c r="K8" s="36" t="n">
        <f aca="false">SUM(K9:K16)</f>
        <v>5523</v>
      </c>
      <c r="L8" s="36" t="n">
        <f aca="false">SUM(L9:L16)</f>
        <v>11114</v>
      </c>
      <c r="M8" s="36" t="n">
        <f aca="false">SUM(M9:M16)</f>
        <v>743</v>
      </c>
      <c r="N8" s="36" t="n">
        <f aca="false">SUM(N9:N16)</f>
        <v>2484</v>
      </c>
      <c r="O8" s="36" t="n">
        <f aca="false">SUM(O9:O16)</f>
        <v>354</v>
      </c>
      <c r="P8" s="36" t="n">
        <f aca="false">SUM(P9:P16)</f>
        <v>0</v>
      </c>
      <c r="Q8" s="36" t="n">
        <f aca="false">SUM(Q9:Q16)</f>
        <v>0</v>
      </c>
      <c r="R8" s="3"/>
    </row>
    <row r="9" customFormat="false" ht="27.2" hidden="false" customHeight="true" outlineLevel="0" collapsed="false">
      <c r="A9" s="23" t="s">
        <v>39</v>
      </c>
      <c r="B9" s="36" t="n">
        <f aca="false">SUM(C9:O9)</f>
        <v>12948</v>
      </c>
      <c r="C9" s="26" t="n">
        <v>11389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1280</v>
      </c>
      <c r="J9" s="26" t="n">
        <v>0</v>
      </c>
      <c r="K9" s="26" t="n">
        <v>126</v>
      </c>
      <c r="L9" s="26" t="n">
        <v>92</v>
      </c>
      <c r="M9" s="26" t="n">
        <v>0</v>
      </c>
      <c r="N9" s="26" t="n">
        <v>61</v>
      </c>
      <c r="O9" s="26" t="n">
        <v>0</v>
      </c>
      <c r="P9" s="26" t="n">
        <v>0</v>
      </c>
      <c r="Q9" s="26" t="n">
        <v>0</v>
      </c>
    </row>
    <row r="10" customFormat="false" ht="27.2" hidden="false" customHeight="true" outlineLevel="0" collapsed="false">
      <c r="A10" s="23" t="s">
        <v>40</v>
      </c>
      <c r="B10" s="36" t="n">
        <f aca="false">SUM(C10:O10)</f>
        <v>8228</v>
      </c>
      <c r="C10" s="26" t="n">
        <v>499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664</v>
      </c>
      <c r="L10" s="26" t="n">
        <v>2513</v>
      </c>
      <c r="M10" s="26" t="n">
        <v>0</v>
      </c>
      <c r="N10" s="26" t="n">
        <v>53</v>
      </c>
      <c r="O10" s="26" t="n">
        <v>0</v>
      </c>
      <c r="P10" s="26" t="n">
        <v>0</v>
      </c>
      <c r="Q10" s="26" t="n">
        <v>0</v>
      </c>
    </row>
    <row r="11" customFormat="false" ht="27.2" hidden="false" customHeight="true" outlineLevel="0" collapsed="false">
      <c r="A11" s="23" t="s">
        <v>41</v>
      </c>
      <c r="B11" s="36" t="n">
        <f aca="false">SUM(C11:O11)</f>
        <v>17577</v>
      </c>
      <c r="C11" s="26" t="n">
        <v>14041</v>
      </c>
      <c r="D11" s="26" t="n">
        <v>840</v>
      </c>
      <c r="E11" s="26" t="n">
        <v>0</v>
      </c>
      <c r="F11" s="26" t="n">
        <v>20</v>
      </c>
      <c r="G11" s="26" t="n">
        <v>0</v>
      </c>
      <c r="H11" s="26" t="n">
        <v>0</v>
      </c>
      <c r="I11" s="26" t="n">
        <v>735</v>
      </c>
      <c r="J11" s="26" t="n">
        <v>91</v>
      </c>
      <c r="K11" s="26" t="n">
        <v>193</v>
      </c>
      <c r="L11" s="26" t="n">
        <v>714</v>
      </c>
      <c r="M11" s="26" t="n">
        <v>232</v>
      </c>
      <c r="N11" s="26" t="n">
        <v>357</v>
      </c>
      <c r="O11" s="26" t="n">
        <v>354</v>
      </c>
      <c r="P11" s="26" t="n">
        <v>0</v>
      </c>
      <c r="Q11" s="26" t="n">
        <v>0</v>
      </c>
    </row>
    <row r="12" customFormat="false" ht="27.2" hidden="false" customHeight="true" outlineLevel="0" collapsed="false">
      <c r="A12" s="23" t="s">
        <v>42</v>
      </c>
      <c r="B12" s="36" t="n">
        <f aca="false">SUM(C12:O12)</f>
        <v>30855</v>
      </c>
      <c r="C12" s="26" t="n">
        <v>25778</v>
      </c>
      <c r="D12" s="26" t="n">
        <v>281</v>
      </c>
      <c r="E12" s="26" t="n">
        <v>822</v>
      </c>
      <c r="F12" s="26" t="n">
        <v>19</v>
      </c>
      <c r="G12" s="26" t="n">
        <v>0</v>
      </c>
      <c r="H12" s="26" t="n">
        <v>0</v>
      </c>
      <c r="I12" s="26" t="n">
        <v>1919</v>
      </c>
      <c r="J12" s="26" t="n">
        <v>47</v>
      </c>
      <c r="K12" s="26" t="n">
        <v>728</v>
      </c>
      <c r="L12" s="26" t="n">
        <v>1206</v>
      </c>
      <c r="M12" s="26" t="n">
        <v>0</v>
      </c>
      <c r="N12" s="26" t="n">
        <v>55</v>
      </c>
      <c r="O12" s="26" t="n">
        <v>0</v>
      </c>
      <c r="P12" s="26" t="n">
        <v>0</v>
      </c>
      <c r="Q12" s="26" t="n">
        <v>0</v>
      </c>
    </row>
    <row r="13" customFormat="false" ht="27.2" hidden="false" customHeight="true" outlineLevel="0" collapsed="false">
      <c r="A13" s="23" t="s">
        <v>43</v>
      </c>
      <c r="B13" s="36" t="n">
        <f aca="false">SUM(C13:O13)</f>
        <v>70915</v>
      </c>
      <c r="C13" s="26" t="n">
        <v>58955</v>
      </c>
      <c r="D13" s="26" t="n">
        <v>393</v>
      </c>
      <c r="E13" s="26" t="n">
        <v>0</v>
      </c>
      <c r="F13" s="26" t="n">
        <v>284</v>
      </c>
      <c r="G13" s="26" t="n">
        <v>0</v>
      </c>
      <c r="H13" s="26" t="n">
        <v>0</v>
      </c>
      <c r="I13" s="26" t="n">
        <v>4744</v>
      </c>
      <c r="J13" s="26" t="n">
        <v>222</v>
      </c>
      <c r="K13" s="26" t="n">
        <v>1575</v>
      </c>
      <c r="L13" s="26" t="n">
        <v>3559</v>
      </c>
      <c r="M13" s="26" t="n">
        <v>0</v>
      </c>
      <c r="N13" s="26" t="n">
        <v>1183</v>
      </c>
      <c r="O13" s="26" t="n">
        <v>0</v>
      </c>
      <c r="P13" s="26" t="n">
        <v>0</v>
      </c>
      <c r="Q13" s="26" t="n">
        <v>0</v>
      </c>
    </row>
    <row r="14" customFormat="false" ht="27.2" hidden="false" customHeight="true" outlineLevel="0" collapsed="false">
      <c r="A14" s="23" t="s">
        <v>44</v>
      </c>
      <c r="B14" s="36" t="n">
        <f aca="false">SUM(C14:O14)</f>
        <v>85190</v>
      </c>
      <c r="C14" s="26" t="n">
        <v>69606</v>
      </c>
      <c r="D14" s="26" t="n">
        <v>155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9277</v>
      </c>
      <c r="J14" s="26" t="n">
        <v>404</v>
      </c>
      <c r="K14" s="26" t="n">
        <v>1604</v>
      </c>
      <c r="L14" s="26" t="n">
        <v>2081</v>
      </c>
      <c r="M14" s="26" t="n">
        <v>511</v>
      </c>
      <c r="N14" s="26" t="n">
        <v>157</v>
      </c>
      <c r="O14" s="26" t="n">
        <v>0</v>
      </c>
      <c r="P14" s="26" t="n">
        <v>0</v>
      </c>
      <c r="Q14" s="26" t="n">
        <v>0</v>
      </c>
    </row>
    <row r="15" customFormat="false" ht="27.2" hidden="false" customHeight="true" outlineLevel="0" collapsed="false">
      <c r="A15" s="23" t="s">
        <v>45</v>
      </c>
      <c r="B15" s="36" t="n">
        <f aca="false">SUM(C15:O15)</f>
        <v>14779</v>
      </c>
      <c r="C15" s="26" t="n">
        <v>12293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339</v>
      </c>
      <c r="J15" s="26" t="n">
        <v>0</v>
      </c>
      <c r="K15" s="26" t="n">
        <v>633</v>
      </c>
      <c r="L15" s="26" t="n">
        <v>949</v>
      </c>
      <c r="M15" s="26" t="n">
        <v>0</v>
      </c>
      <c r="N15" s="26" t="n">
        <v>565</v>
      </c>
      <c r="O15" s="26" t="n">
        <v>0</v>
      </c>
      <c r="P15" s="26" t="n">
        <v>0</v>
      </c>
      <c r="Q15" s="26" t="n">
        <v>0</v>
      </c>
    </row>
    <row r="16" customFormat="false" ht="27.2" hidden="false" customHeight="true" outlineLevel="0" collapsed="false">
      <c r="A16" s="28" t="s">
        <v>46</v>
      </c>
      <c r="B16" s="37" t="n">
        <f aca="false">SUM(C16:O16)</f>
        <v>4219</v>
      </c>
      <c r="C16" s="31" t="n">
        <v>3206</v>
      </c>
      <c r="D16" s="31" t="n">
        <v>324</v>
      </c>
      <c r="E16" s="31" t="n">
        <v>636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53</v>
      </c>
      <c r="O16" s="31" t="n">
        <v>0</v>
      </c>
      <c r="P16" s="31" t="n">
        <v>0</v>
      </c>
      <c r="Q16" s="31" t="n">
        <v>0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8" activeCellId="0" sqref="T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4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10" min="7" style="1" width="9.99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5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8"/>
      <c r="C4" s="38"/>
      <c r="D4" s="38" t="s">
        <v>8</v>
      </c>
      <c r="E4" s="38" t="s">
        <v>8</v>
      </c>
      <c r="F4" s="38" t="s">
        <v>8</v>
      </c>
      <c r="G4" s="39" t="s">
        <v>58</v>
      </c>
      <c r="H4" s="38" t="s">
        <v>8</v>
      </c>
      <c r="I4" s="39" t="s">
        <v>7</v>
      </c>
      <c r="J4" s="38" t="s">
        <v>8</v>
      </c>
      <c r="K4" s="39" t="s">
        <v>59</v>
      </c>
      <c r="L4" s="38" t="s">
        <v>29</v>
      </c>
      <c r="M4" s="38" t="s">
        <v>29</v>
      </c>
      <c r="N4" s="38" t="s">
        <v>29</v>
      </c>
      <c r="O4" s="38" t="s">
        <v>29</v>
      </c>
      <c r="P4" s="38" t="s">
        <v>60</v>
      </c>
      <c r="Q4" s="38" t="s">
        <v>29</v>
      </c>
      <c r="R4" s="32" t="s">
        <v>29</v>
      </c>
      <c r="S4" s="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14" t="s">
        <v>14</v>
      </c>
      <c r="B5" s="6" t="s">
        <v>5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5" t="s">
        <v>13</v>
      </c>
      <c r="S5" s="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5" t="s">
        <v>28</v>
      </c>
      <c r="S6" s="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27.2" hidden="false" customHeight="true" outlineLevel="0" collapsed="false">
      <c r="A7" s="20" t="s">
        <v>29</v>
      </c>
      <c r="B7" s="21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5" t="s">
        <v>35</v>
      </c>
      <c r="R7" s="22" t="s">
        <v>61</v>
      </c>
      <c r="S7" s="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23" t="s">
        <v>38</v>
      </c>
      <c r="B8" s="40" t="n">
        <f aca="false">IF('71'!C8=0,0,('72'!B8*100)/('71'!C8*365))</f>
        <v>72.0517415144645</v>
      </c>
      <c r="C8" s="40" t="n">
        <f aca="false">IF('71'!D8=0,0,('72'!C8*100)/('71'!D8*365))</f>
        <v>73.4718831618784</v>
      </c>
      <c r="D8" s="40" t="n">
        <f aca="false">IF('71'!E8=0,0,('72'!D8*100)/('71'!E8*365))</f>
        <v>72.1941840903629</v>
      </c>
      <c r="E8" s="40" t="n">
        <f aca="false">IF('71'!F8=0,0,('72'!E8*100)/('71'!F8*365))</f>
        <v>67.2628107559614</v>
      </c>
      <c r="F8" s="40" t="n">
        <f aca="false">IF('71'!G8=0,0,('72'!F8*100)/('71'!G8*365))</f>
        <v>63.1492386206327</v>
      </c>
      <c r="G8" s="40" t="n">
        <f aca="false">IF('71'!H8=0,0,('72'!G8*100)/('71'!H8*365))</f>
        <v>0</v>
      </c>
      <c r="H8" s="40" t="n">
        <f aca="false">IF('71'!I8=0,0,('72'!H8*100)/('71'!I8*365))</f>
        <v>0</v>
      </c>
      <c r="I8" s="40" t="n">
        <f aca="false">IF('71'!J8=0,0,('72'!I8*100)/('71'!J8*365))</f>
        <v>73.3051302712866</v>
      </c>
      <c r="J8" s="40" t="n">
        <f aca="false">IF('71'!K8=0,0,('72'!J8*100)/('71'!K8*365))</f>
        <v>64.613698630137</v>
      </c>
      <c r="K8" s="40" t="n">
        <f aca="false">IF('71'!L8=0,0,('72'!K8*100)/('71'!L8*365))</f>
        <v>64.3607305936073</v>
      </c>
      <c r="L8" s="40" t="n">
        <f aca="false">IF('71'!M8=0,0,('72'!L8*100)/('71'!M8*365))</f>
        <v>50.1130469477324</v>
      </c>
      <c r="M8" s="40" t="n">
        <f aca="false">IF('71'!N8=0,0,('72'!M8*100)/('71'!N8*365))</f>
        <v>58.7036418309389</v>
      </c>
      <c r="N8" s="40" t="n">
        <f aca="false">IF('71'!O8=0,0,('72'!N8*100)/('71'!O8*365))</f>
        <v>80.7247163072472</v>
      </c>
      <c r="O8" s="40" t="n">
        <f aca="false">IF('71'!P8=0,0,('72'!O8*100)/('71'!P8*365))</f>
        <v>62.1652673442333</v>
      </c>
      <c r="P8" s="40" t="n">
        <f aca="false">IF('71'!Q8=0,0,('72'!P8*100)/('71'!Q8*365))</f>
        <v>0</v>
      </c>
      <c r="Q8" s="40" t="n">
        <f aca="false">IF('71'!R8=0,0,('72'!Q8*100)/('71'!R8*365))</f>
        <v>0</v>
      </c>
      <c r="R8" s="40" t="n">
        <f aca="false">IF('71'!S8=0,0,('72'!R8*100)/('71'!S8*365))</f>
        <v>62.8318919260148</v>
      </c>
    </row>
    <row r="9" customFormat="false" ht="27.2" hidden="false" customHeight="true" outlineLevel="0" collapsed="false">
      <c r="A9" s="23" t="s">
        <v>39</v>
      </c>
      <c r="B9" s="40" t="n">
        <f aca="false">IF('71'!C9=0,0,('72'!B9*100)/('71'!C9*365))</f>
        <v>71.4873989274501</v>
      </c>
      <c r="C9" s="40" t="n">
        <f aca="false">IF('71'!D9=0,0,('72'!C9*100)/('71'!D9*365))</f>
        <v>75.77962422337</v>
      </c>
      <c r="D9" s="40" t="n">
        <f aca="false">IF('71'!E9=0,0,('72'!D9*100)/('71'!E9*365))</f>
        <v>0</v>
      </c>
      <c r="E9" s="40" t="n">
        <f aca="false">IF('71'!F9=0,0,('72'!E9*100)/('71'!F9*365))</f>
        <v>0</v>
      </c>
      <c r="F9" s="40" t="n">
        <f aca="false">IF('71'!G9=0,0,('72'!F9*100)/('71'!G9*365))</f>
        <v>0</v>
      </c>
      <c r="G9" s="40" t="n">
        <f aca="false">IF('71'!H9=0,0,('72'!G9*100)/('71'!H9*365))</f>
        <v>0</v>
      </c>
      <c r="H9" s="40" t="n">
        <f aca="false">IF('71'!I9=0,0,('72'!H9*100)/('71'!I9*365))</f>
        <v>0</v>
      </c>
      <c r="I9" s="40" t="n">
        <f aca="false">IF('71'!J9=0,0,('72'!I9*100)/('71'!J9*365))</f>
        <v>72.6149162861492</v>
      </c>
      <c r="J9" s="40" t="n">
        <f aca="false">IF('71'!K9=0,0,('72'!J9*100)/('71'!K9*365))</f>
        <v>0</v>
      </c>
      <c r="K9" s="40" t="n">
        <f aca="false">IF('71'!L9=0,0,('72'!K9*100)/('71'!L9*365))</f>
        <v>32.4505327245053</v>
      </c>
      <c r="L9" s="40" t="n">
        <f aca="false">IF('71'!M9=0,0,('72'!L9*100)/('71'!M9*365))</f>
        <v>5.24200913242009</v>
      </c>
      <c r="M9" s="40" t="n">
        <f aca="false">IF('71'!N9=0,0,('72'!M9*100)/('71'!N9*365))</f>
        <v>0</v>
      </c>
      <c r="N9" s="40" t="n">
        <f aca="false">IF('71'!O9=0,0,('72'!N9*100)/('71'!O9*365))</f>
        <v>66.7170524326878</v>
      </c>
      <c r="O9" s="40" t="n">
        <f aca="false">IF('71'!P9=0,0,('72'!O9*100)/('71'!P9*365))</f>
        <v>0</v>
      </c>
      <c r="P9" s="40" t="n">
        <f aca="false">IF('71'!Q9=0,0,('72'!P9*100)/('71'!Q9*365))</f>
        <v>0</v>
      </c>
      <c r="Q9" s="40" t="n">
        <f aca="false">IF('71'!R9=0,0,('72'!Q9*100)/('71'!R9*365))</f>
        <v>0</v>
      </c>
      <c r="R9" s="40" t="n">
        <f aca="false">IF('71'!S9=0,0,('72'!R9*100)/('71'!S9*365))</f>
        <v>47.1506849315069</v>
      </c>
    </row>
    <row r="10" customFormat="false" ht="27.2" hidden="false" customHeight="true" outlineLevel="0" collapsed="false">
      <c r="A10" s="23" t="s">
        <v>40</v>
      </c>
      <c r="B10" s="40" t="n">
        <f aca="false">IF('71'!C10=0,0,('72'!B10*100)/('71'!C10*365))</f>
        <v>43.984717174541</v>
      </c>
      <c r="C10" s="40" t="n">
        <f aca="false">IF('71'!D10=0,0,('72'!C10*100)/('71'!D10*365))</f>
        <v>34.906600249066</v>
      </c>
      <c r="D10" s="40" t="n">
        <f aca="false">IF('71'!E10=0,0,('72'!D10*100)/('71'!E10*365))</f>
        <v>0</v>
      </c>
      <c r="E10" s="40" t="n">
        <f aca="false">IF('71'!F10=0,0,('72'!E10*100)/('71'!F10*365))</f>
        <v>0</v>
      </c>
      <c r="F10" s="40" t="n">
        <f aca="false">IF('71'!G10=0,0,('72'!F10*100)/('71'!G10*365))</f>
        <v>0</v>
      </c>
      <c r="G10" s="40" t="n">
        <f aca="false">IF('71'!H10=0,0,('72'!G10*100)/('71'!H10*365))</f>
        <v>0</v>
      </c>
      <c r="H10" s="40" t="n">
        <f aca="false">IF('71'!I10=0,0,('72'!H10*100)/('71'!I10*365))</f>
        <v>0</v>
      </c>
      <c r="I10" s="40" t="n">
        <f aca="false">IF('71'!J10=0,0,('72'!I10*100)/('71'!J10*365))</f>
        <v>0</v>
      </c>
      <c r="J10" s="40" t="n">
        <f aca="false">IF('71'!K10=0,0,('72'!J10*100)/('71'!K10*365))</f>
        <v>0</v>
      </c>
      <c r="K10" s="40" t="n">
        <f aca="false">IF('71'!L10=0,0,('72'!K10*100)/('71'!L10*365))</f>
        <v>48.3732876712329</v>
      </c>
      <c r="L10" s="40" t="n">
        <f aca="false">IF('71'!M10=0,0,('72'!L10*100)/('71'!M10*365))</f>
        <v>48.9010654490107</v>
      </c>
      <c r="M10" s="40" t="n">
        <f aca="false">IF('71'!N10=0,0,('72'!M10*100)/('71'!N10*365))</f>
        <v>0</v>
      </c>
      <c r="N10" s="40" t="n">
        <f aca="false">IF('71'!O10=0,0,('72'!N10*100)/('71'!O10*365))</f>
        <v>87.013698630137</v>
      </c>
      <c r="O10" s="40" t="n">
        <f aca="false">IF('71'!P10=0,0,('72'!O10*100)/('71'!P10*365))</f>
        <v>0</v>
      </c>
      <c r="P10" s="40" t="n">
        <f aca="false">IF('71'!Q10=0,0,('72'!P10*100)/('71'!Q10*365))</f>
        <v>0</v>
      </c>
      <c r="Q10" s="40" t="n">
        <f aca="false">IF('71'!R10=0,0,('72'!Q10*100)/('71'!R10*365))</f>
        <v>0</v>
      </c>
      <c r="R10" s="40" t="n">
        <f aca="false">IF('71'!S10=0,0,('72'!R10*100)/('71'!S10*365))</f>
        <v>0</v>
      </c>
    </row>
    <row r="11" customFormat="false" ht="27.2" hidden="false" customHeight="true" outlineLevel="0" collapsed="false">
      <c r="A11" s="23" t="s">
        <v>41</v>
      </c>
      <c r="B11" s="40" t="n">
        <f aca="false">IF('71'!C11=0,0,('72'!B11*100)/('71'!C11*365))</f>
        <v>79.7524216749809</v>
      </c>
      <c r="C11" s="40" t="n">
        <f aca="false">IF('71'!D11=0,0,('72'!C11*100)/('71'!D11*365))</f>
        <v>79.6362216509941</v>
      </c>
      <c r="D11" s="40" t="n">
        <f aca="false">IF('71'!E11=0,0,('72'!D11*100)/('71'!E11*365))</f>
        <v>95.4037490987743</v>
      </c>
      <c r="E11" s="40" t="n">
        <f aca="false">IF('71'!F11=0,0,('72'!E11*100)/('71'!F11*365))</f>
        <v>0</v>
      </c>
      <c r="F11" s="40" t="n">
        <f aca="false">IF('71'!G11=0,0,('72'!F11*100)/('71'!G11*365))</f>
        <v>98.6244489737877</v>
      </c>
      <c r="G11" s="40" t="n">
        <f aca="false">IF('71'!H11=0,0,('72'!G11*100)/('71'!H11*365))</f>
        <v>0</v>
      </c>
      <c r="H11" s="40" t="n">
        <f aca="false">IF('71'!I11=0,0,('72'!H11*100)/('71'!I11*365))</f>
        <v>0</v>
      </c>
      <c r="I11" s="40" t="n">
        <f aca="false">IF('71'!J11=0,0,('72'!I11*100)/('71'!J11*365))</f>
        <v>37.2113502935421</v>
      </c>
      <c r="J11" s="40" t="n">
        <f aca="false">IF('71'!K11=0,0,('72'!J11*100)/('71'!K11*365))</f>
        <v>43.972602739726</v>
      </c>
      <c r="K11" s="40" t="n">
        <f aca="false">IF('71'!L11=0,0,('72'!K11*100)/('71'!L11*365))</f>
        <v>25.0684931506849</v>
      </c>
      <c r="L11" s="40" t="n">
        <f aca="false">IF('71'!M11=0,0,('72'!L11*100)/('71'!M11*365))</f>
        <v>57.5707762557078</v>
      </c>
      <c r="M11" s="40" t="n">
        <f aca="false">IF('71'!N11=0,0,('72'!M11*100)/('71'!N11*365))</f>
        <v>51.5372907153729</v>
      </c>
      <c r="N11" s="40" t="n">
        <f aca="false">IF('71'!O11=0,0,('72'!N11*100)/('71'!O11*365))</f>
        <v>62.2768068020784</v>
      </c>
      <c r="O11" s="40" t="n">
        <f aca="false">IF('71'!P11=0,0,('72'!O11*100)/('71'!P11*365))</f>
        <v>62.1652673442333</v>
      </c>
      <c r="P11" s="40" t="n">
        <f aca="false">IF('71'!Q11=0,0,('72'!P11*100)/('71'!Q11*365))</f>
        <v>0</v>
      </c>
      <c r="Q11" s="40" t="n">
        <f aca="false">IF('71'!R11=0,0,('72'!Q11*100)/('71'!R11*365))</f>
        <v>0</v>
      </c>
      <c r="R11" s="40" t="n">
        <f aca="false">IF('71'!S11=0,0,('72'!R11*100)/('71'!S11*365))</f>
        <v>68.5632366995859</v>
      </c>
    </row>
    <row r="12" customFormat="false" ht="27.2" hidden="false" customHeight="true" outlineLevel="0" collapsed="false">
      <c r="A12" s="23" t="s">
        <v>42</v>
      </c>
      <c r="B12" s="40" t="n">
        <f aca="false">IF('71'!C12=0,0,('72'!B12*100)/('71'!C12*365))</f>
        <v>69.4476856254337</v>
      </c>
      <c r="C12" s="40" t="n">
        <f aca="false">IF('71'!D12=0,0,('72'!C12*100)/('71'!D12*365))</f>
        <v>69.35993205131</v>
      </c>
      <c r="D12" s="40" t="n">
        <f aca="false">IF('71'!E12=0,0,('72'!D12*100)/('71'!E12*365))</f>
        <v>90.2356164383562</v>
      </c>
      <c r="E12" s="40" t="n">
        <f aca="false">IF('71'!F12=0,0,('72'!E12*100)/('71'!F12*365))</f>
        <v>64.4556596971882</v>
      </c>
      <c r="F12" s="40" t="n">
        <f aca="false">IF('71'!G12=0,0,('72'!F12*100)/('71'!G12*365))</f>
        <v>55.6281323087203</v>
      </c>
      <c r="G12" s="40" t="n">
        <f aca="false">IF('71'!H12=0,0,('72'!G12*100)/('71'!H12*365))</f>
        <v>0</v>
      </c>
      <c r="H12" s="40" t="n">
        <f aca="false">IF('71'!I12=0,0,('72'!H12*100)/('71'!I12*365))</f>
        <v>0</v>
      </c>
      <c r="I12" s="40" t="n">
        <f aca="false">IF('71'!J12=0,0,('72'!I12*100)/('71'!J12*365))</f>
        <v>84.9583085169744</v>
      </c>
      <c r="J12" s="40" t="n">
        <f aca="false">IF('71'!K12=0,0,('72'!J12*100)/('71'!K12*365))</f>
        <v>46.027397260274</v>
      </c>
      <c r="K12" s="40" t="n">
        <f aca="false">IF('71'!L12=0,0,('72'!K12*100)/('71'!L12*365))</f>
        <v>69.4672754946728</v>
      </c>
      <c r="L12" s="40" t="n">
        <f aca="false">IF('71'!M12=0,0,('72'!L12*100)/('71'!M12*365))</f>
        <v>67.8938356164384</v>
      </c>
      <c r="M12" s="40" t="n">
        <f aca="false">IF('71'!N12=0,0,('72'!M12*100)/('71'!N12*365))</f>
        <v>0</v>
      </c>
      <c r="N12" s="40" t="n">
        <f aca="false">IF('71'!O12=0,0,('72'!N12*100)/('71'!O12*365))</f>
        <v>81.0195373905232</v>
      </c>
      <c r="O12" s="40" t="n">
        <f aca="false">IF('71'!P12=0,0,('72'!O12*100)/('71'!P12*365))</f>
        <v>0</v>
      </c>
      <c r="P12" s="40" t="n">
        <f aca="false">IF('71'!Q12=0,0,('72'!P12*100)/('71'!Q12*365))</f>
        <v>0</v>
      </c>
      <c r="Q12" s="40" t="n">
        <f aca="false">IF('71'!R12=0,0,('72'!Q12*100)/('71'!R12*365))</f>
        <v>0</v>
      </c>
      <c r="R12" s="40" t="n">
        <f aca="false">IF('71'!S12=0,0,('72'!R12*100)/('71'!S12*365))</f>
        <v>0</v>
      </c>
    </row>
    <row r="13" customFormat="false" ht="27.2" hidden="false" customHeight="true" outlineLevel="0" collapsed="false">
      <c r="A13" s="23" t="s">
        <v>43</v>
      </c>
      <c r="B13" s="40" t="n">
        <f aca="false">IF('71'!C13=0,0,('72'!B13*100)/('71'!C13*365))</f>
        <v>70.9006351676589</v>
      </c>
      <c r="C13" s="40" t="n">
        <f aca="false">IF('71'!D13=0,0,('72'!C13*100)/('71'!D13*365))</f>
        <v>75.3253893788703</v>
      </c>
      <c r="D13" s="40" t="n">
        <f aca="false">IF('71'!E13=0,0,('72'!D13*100)/('71'!E13*365))</f>
        <v>40.0290088638195</v>
      </c>
      <c r="E13" s="40" t="n">
        <f aca="false">IF('71'!F13=0,0,('72'!E13*100)/('71'!F13*365))</f>
        <v>0</v>
      </c>
      <c r="F13" s="40" t="n">
        <f aca="false">IF('71'!G13=0,0,('72'!F13*100)/('71'!G13*365))</f>
        <v>20.2022178734508</v>
      </c>
      <c r="G13" s="40" t="n">
        <f aca="false">IF('71'!H13=0,0,('72'!G13*100)/('71'!H13*365))</f>
        <v>0</v>
      </c>
      <c r="H13" s="40" t="n">
        <f aca="false">IF('71'!I13=0,0,('72'!H13*100)/('71'!I13*365))</f>
        <v>0</v>
      </c>
      <c r="I13" s="40" t="n">
        <f aca="false">IF('71'!J13=0,0,('72'!I13*100)/('71'!J13*365))</f>
        <v>76.8077574265045</v>
      </c>
      <c r="J13" s="40" t="n">
        <f aca="false">IF('71'!K13=0,0,('72'!J13*100)/('71'!K13*365))</f>
        <v>69.6575342465753</v>
      </c>
      <c r="K13" s="40" t="n">
        <f aca="false">IF('71'!L13=0,0,('72'!K13*100)/('71'!L13*365))</f>
        <v>90.7701674277017</v>
      </c>
      <c r="L13" s="40" t="n">
        <f aca="false">IF('71'!M13=0,0,('72'!L13*100)/('71'!M13*365))</f>
        <v>65.6138537089687</v>
      </c>
      <c r="M13" s="40" t="n">
        <f aca="false">IF('71'!N13=0,0,('72'!M13*100)/('71'!N13*365))</f>
        <v>0</v>
      </c>
      <c r="N13" s="40" t="n">
        <f aca="false">IF('71'!O13=0,0,('72'!N13*100)/('71'!O13*365))</f>
        <v>93.1211620217289</v>
      </c>
      <c r="O13" s="40" t="n">
        <f aca="false">IF('71'!P13=0,0,('72'!O13*100)/('71'!P13*365))</f>
        <v>0</v>
      </c>
      <c r="P13" s="40" t="n">
        <f aca="false">IF('71'!Q13=0,0,('72'!P13*100)/('71'!Q13*365))</f>
        <v>0</v>
      </c>
      <c r="Q13" s="40" t="n">
        <f aca="false">IF('71'!R13=0,0,('72'!Q13*100)/('71'!R13*365))</f>
        <v>0</v>
      </c>
      <c r="R13" s="40" t="n">
        <f aca="false">IF('71'!S13=0,0,('72'!R13*100)/('71'!S13*365))</f>
        <v>65.4155251141552</v>
      </c>
    </row>
    <row r="14" customFormat="false" ht="27.2" hidden="false" customHeight="true" outlineLevel="0" collapsed="false">
      <c r="A14" s="23" t="s">
        <v>44</v>
      </c>
      <c r="B14" s="40" t="n">
        <f aca="false">IF('71'!C14=0,0,('72'!B14*100)/('71'!C14*365))</f>
        <v>79.7969654286569</v>
      </c>
      <c r="C14" s="40" t="n">
        <f aca="false">IF('71'!D14=0,0,('72'!C14*100)/('71'!D14*365))</f>
        <v>81.6863710239146</v>
      </c>
      <c r="D14" s="40" t="n">
        <f aca="false">IF('71'!E14=0,0,('72'!D14*100)/('71'!E14*365))</f>
        <v>74.320939334638</v>
      </c>
      <c r="E14" s="40" t="n">
        <f aca="false">IF('71'!F14=0,0,('72'!E14*100)/('71'!F14*365))</f>
        <v>0</v>
      </c>
      <c r="F14" s="40" t="n">
        <f aca="false">IF('71'!G14=0,0,('72'!F14*100)/('71'!G14*365))</f>
        <v>0</v>
      </c>
      <c r="G14" s="40" t="n">
        <f aca="false">IF('71'!H14=0,0,('72'!G14*100)/('71'!H14*365))</f>
        <v>0</v>
      </c>
      <c r="H14" s="40" t="n">
        <f aca="false">IF('71'!I14=0,0,('72'!H14*100)/('71'!I14*365))</f>
        <v>0</v>
      </c>
      <c r="I14" s="40" t="n">
        <f aca="false">IF('71'!J14=0,0,('72'!I14*100)/('71'!J14*365))</f>
        <v>83.8165337695086</v>
      </c>
      <c r="J14" s="40" t="n">
        <f aca="false">IF('71'!K14=0,0,('72'!J14*100)/('71'!K14*365))</f>
        <v>81.5068493150685</v>
      </c>
      <c r="K14" s="40" t="n">
        <f aca="false">IF('71'!L14=0,0,('72'!K14*100)/('71'!L14*365))</f>
        <v>62.4718417047184</v>
      </c>
      <c r="L14" s="40" t="n">
        <f aca="false">IF('71'!M14=0,0,('72'!L14*100)/('71'!M14*365))</f>
        <v>37.089802130898</v>
      </c>
      <c r="M14" s="40" t="n">
        <f aca="false">IF('71'!N14=0,0,('72'!M14*100)/('71'!N14*365))</f>
        <v>64.3120905300774</v>
      </c>
      <c r="N14" s="40" t="n">
        <f aca="false">IF('71'!O14=0,0,('72'!N14*100)/('71'!O14*365))</f>
        <v>63.041095890411</v>
      </c>
      <c r="O14" s="40" t="n">
        <f aca="false">IF('71'!P14=0,0,('72'!O14*100)/('71'!P14*365))</f>
        <v>0</v>
      </c>
      <c r="P14" s="40" t="n">
        <f aca="false">IF('71'!Q14=0,0,('72'!P14*100)/('71'!Q14*365))</f>
        <v>0</v>
      </c>
      <c r="Q14" s="40" t="n">
        <f aca="false">IF('71'!R14=0,0,('72'!Q14*100)/('71'!R14*365))</f>
        <v>0</v>
      </c>
      <c r="R14" s="40" t="n">
        <f aca="false">IF('71'!S14=0,0,('72'!R14*100)/('71'!S14*365))</f>
        <v>0</v>
      </c>
    </row>
    <row r="15" customFormat="false" ht="27.2" hidden="false" customHeight="true" outlineLevel="0" collapsed="false">
      <c r="A15" s="23" t="s">
        <v>45</v>
      </c>
      <c r="B15" s="40" t="n">
        <f aca="false">IF('71'!C15=0,0,('72'!B15*100)/('71'!C15*365))</f>
        <v>53.8097847358121</v>
      </c>
      <c r="C15" s="40" t="n">
        <f aca="false">IF('71'!D15=0,0,('72'!C15*100)/('71'!D15*365))</f>
        <v>52.951934025741</v>
      </c>
      <c r="D15" s="40" t="n">
        <f aca="false">IF('71'!E15=0,0,('72'!D15*100)/('71'!E15*365))</f>
        <v>0</v>
      </c>
      <c r="E15" s="40" t="n">
        <f aca="false">IF('71'!F15=0,0,('72'!E15*100)/('71'!F15*365))</f>
        <v>0</v>
      </c>
      <c r="F15" s="40" t="n">
        <f aca="false">IF('71'!G15=0,0,('72'!F15*100)/('71'!G15*365))</f>
        <v>0</v>
      </c>
      <c r="G15" s="40" t="n">
        <f aca="false">IF('71'!H15=0,0,('72'!G15*100)/('71'!H15*365))</f>
        <v>0</v>
      </c>
      <c r="H15" s="40" t="n">
        <f aca="false">IF('71'!I15=0,0,('72'!H15*100)/('71'!I15*365))</f>
        <v>0</v>
      </c>
      <c r="I15" s="40" t="n">
        <f aca="false">IF('71'!J15=0,0,('72'!I15*100)/('71'!J15*365))</f>
        <v>29.4041095890411</v>
      </c>
      <c r="J15" s="40" t="n">
        <f aca="false">IF('71'!K15=0,0,('72'!J15*100)/('71'!K15*365))</f>
        <v>0</v>
      </c>
      <c r="K15" s="40" t="n">
        <f aca="false">IF('71'!L15=0,0,('72'!K15*100)/('71'!L15*365))</f>
        <v>48.3158742949235</v>
      </c>
      <c r="L15" s="40" t="n">
        <f aca="false">IF('71'!M15=0,0,('72'!L15*100)/('71'!M15*365))</f>
        <v>55.7453666398066</v>
      </c>
      <c r="M15" s="40" t="n">
        <f aca="false">IF('71'!N15=0,0,('72'!M15*100)/('71'!N15*365))</f>
        <v>0</v>
      </c>
      <c r="N15" s="40" t="n">
        <f aca="false">IF('71'!O15=0,0,('72'!N15*100)/('71'!O15*365))</f>
        <v>79.3150684931507</v>
      </c>
      <c r="O15" s="40" t="n">
        <f aca="false">IF('71'!P15=0,0,('72'!O15*100)/('71'!P15*365))</f>
        <v>0</v>
      </c>
      <c r="P15" s="40" t="n">
        <f aca="false">IF('71'!Q15=0,0,('72'!P15*100)/('71'!Q15*365))</f>
        <v>0</v>
      </c>
      <c r="Q15" s="40" t="n">
        <f aca="false">IF('71'!R15=0,0,('72'!Q15*100)/('71'!R15*365))</f>
        <v>0</v>
      </c>
      <c r="R15" s="40" t="n">
        <f aca="false">IF('71'!S15=0,0,('72'!R15*100)/('71'!S15*365))</f>
        <v>23.1197525408749</v>
      </c>
    </row>
    <row r="16" customFormat="false" ht="27.2" hidden="false" customHeight="true" outlineLevel="0" collapsed="false">
      <c r="A16" s="28" t="s">
        <v>46</v>
      </c>
      <c r="B16" s="41" t="n">
        <f aca="false">IF('71'!C16=0,0,('72'!B16*100)/('71'!C16*365))</f>
        <v>74.9524867333087</v>
      </c>
      <c r="C16" s="41" t="n">
        <f aca="false">IF('71'!D16=0,0,('72'!C16*100)/('71'!D16*365))</f>
        <v>74.020618556701</v>
      </c>
      <c r="D16" s="41" t="n">
        <f aca="false">IF('71'!E16=0,0,('72'!D16*100)/('71'!E16*365))</f>
        <v>84.9598488427019</v>
      </c>
      <c r="E16" s="41" t="n">
        <f aca="false">IF('71'!F16=0,0,('72'!E16*100)/('71'!F16*365))</f>
        <v>68.7866927592955</v>
      </c>
      <c r="F16" s="41" t="n">
        <f aca="false">IF('71'!G16=0,0,('72'!F16*100)/('71'!G16*365))</f>
        <v>0</v>
      </c>
      <c r="G16" s="41" t="n">
        <f aca="false">IF('71'!H16=0,0,('72'!G16*100)/('71'!H16*365))</f>
        <v>0</v>
      </c>
      <c r="H16" s="41" t="n">
        <f aca="false">IF('71'!I16=0,0,('72'!H16*100)/('71'!I16*365))</f>
        <v>0</v>
      </c>
      <c r="I16" s="41" t="n">
        <f aca="false">IF('71'!J16=0,0,('72'!I16*100)/('71'!J16*365))</f>
        <v>0</v>
      </c>
      <c r="J16" s="41" t="n">
        <f aca="false">IF('71'!K16=0,0,('72'!J16*100)/('71'!K16*365))</f>
        <v>0</v>
      </c>
      <c r="K16" s="41" t="n">
        <f aca="false">IF('71'!L16=0,0,('72'!K16*100)/('71'!L16*365))</f>
        <v>0</v>
      </c>
      <c r="L16" s="41" t="n">
        <f aca="false">IF('71'!M16=0,0,('72'!L16*100)/('71'!M16*365))</f>
        <v>0</v>
      </c>
      <c r="M16" s="41" t="n">
        <f aca="false">IF('71'!N16=0,0,('72'!M16*100)/('71'!N16*365))</f>
        <v>0</v>
      </c>
      <c r="N16" s="41" t="n">
        <f aca="false">IF('71'!O16=0,0,('72'!N16*100)/('71'!O16*365))</f>
        <v>83.0068493150685</v>
      </c>
      <c r="O16" s="41" t="n">
        <f aca="false">IF('71'!P16=0,0,('72'!O16*100)/('71'!P16*365))</f>
        <v>0</v>
      </c>
      <c r="P16" s="41" t="n">
        <f aca="false">IF('71'!Q16=0,0,('72'!P16*100)/('71'!Q16*365))</f>
        <v>0</v>
      </c>
      <c r="Q16" s="41" t="n">
        <f aca="false">IF('71'!R16=0,0,('72'!Q16*100)/('71'!R16*365))</f>
        <v>0</v>
      </c>
      <c r="R16" s="41" t="n">
        <f aca="false">IF('71'!S16=0,0,('72'!R16*100)/('71'!S16*365))</f>
        <v>82.3178082191781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2.36"/>
    <col collapsed="false" customWidth="true" hidden="false" outlineLevel="0" max="8" min="7" style="1" width="9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false" hidden="false" outlineLevel="0" max="12" min="12" style="1" width="8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87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8"/>
      <c r="C4" s="38"/>
      <c r="D4" s="38" t="s">
        <v>8</v>
      </c>
      <c r="E4" s="38"/>
      <c r="F4" s="42" t="s">
        <v>63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9"/>
      <c r="R4" s="10" t="s">
        <v>64</v>
      </c>
      <c r="S4" s="10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14" t="s">
        <v>14</v>
      </c>
      <c r="B5" s="6" t="s">
        <v>5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3" t="s">
        <v>65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6"/>
      <c r="S6" s="13"/>
      <c r="T6" s="13"/>
      <c r="U6" s="13"/>
      <c r="V6" s="13"/>
      <c r="W6" s="13"/>
      <c r="X6" s="13"/>
      <c r="Y6" s="13"/>
      <c r="Z6" s="13"/>
    </row>
    <row r="7" customFormat="false" ht="27.2" hidden="false" customHeight="true" outlineLevel="0" collapsed="false">
      <c r="A7" s="20" t="s">
        <v>29</v>
      </c>
      <c r="B7" s="21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35" t="s">
        <v>35</v>
      </c>
      <c r="R7" s="21"/>
      <c r="S7" s="44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23" t="s">
        <v>38</v>
      </c>
      <c r="B8" s="40" t="n">
        <f aca="false">IF('73'!B8=0,0,'72'!B8/'73'!B8)</f>
        <v>8.48683957811459</v>
      </c>
      <c r="C8" s="40" t="n">
        <f aca="false">IF('73'!C8=0,0,'72'!C8/'73'!C8)</f>
        <v>6.88287577521896</v>
      </c>
      <c r="D8" s="40" t="n">
        <f aca="false">IF('73'!D8=0,0,'72'!D8/'73'!D8)</f>
        <v>22.1664698937426</v>
      </c>
      <c r="E8" s="40" t="n">
        <f aca="false">IF('73'!E8=0,0,'72'!E8/'73'!E8)</f>
        <v>18.1858710562414</v>
      </c>
      <c r="F8" s="40" t="n">
        <f aca="false">IF('73'!F8=0,0,'72'!F8/'73'!F8)</f>
        <v>473.120743034056</v>
      </c>
      <c r="G8" s="40" t="n">
        <f aca="false">IF('73'!G8=0,0,'72'!G8/'73'!G8)</f>
        <v>0</v>
      </c>
      <c r="H8" s="40" t="n">
        <f aca="false">IF('73'!H8=0,0,'72'!H8/'73'!H8)</f>
        <v>0</v>
      </c>
      <c r="I8" s="40" t="n">
        <f aca="false">IF('73'!I8=0,0,'72'!I8/'73'!I8)</f>
        <v>8.95096753033782</v>
      </c>
      <c r="J8" s="40" t="n">
        <f aca="false">IF('73'!J8=0,0,'72'!J8/'73'!J8)</f>
        <v>7.71727748691099</v>
      </c>
      <c r="K8" s="40" t="n">
        <f aca="false">IF('73'!K8=0,0,'72'!K8/'73'!K8)</f>
        <v>7.65616512764802</v>
      </c>
      <c r="L8" s="40" t="n">
        <f aca="false">IF('73'!L8=0,0,'72'!L8/'73'!L8)</f>
        <v>3.39031851718553</v>
      </c>
      <c r="M8" s="40" t="n">
        <f aca="false">IF('73'!M8=0,0,'72'!M8/'73'!M8)</f>
        <v>11.8236877523553</v>
      </c>
      <c r="N8" s="40" t="n">
        <f aca="false">IF('73'!N8=0,0,'72'!N8/'73'!N8)</f>
        <v>71.8820450885668</v>
      </c>
      <c r="O8" s="40" t="n">
        <f aca="false">IF('73'!O8=0,0,'72'!O8/'73'!O8)</f>
        <v>19.8700564971751</v>
      </c>
      <c r="P8" s="40" t="n">
        <f aca="false">IF('73'!P8=0,0,'72'!P8/'73'!P8)</f>
        <v>0</v>
      </c>
      <c r="Q8" s="40" t="n">
        <f aca="false">IF('73'!Q8=0,0,'72'!Q8/'73'!Q8)</f>
        <v>0</v>
      </c>
      <c r="R8" s="40" t="n">
        <f aca="false">IF(SUM('73'!C8:'73'!H8)=0,0,SUM('72'!C8:'72'!H8)/SUM('73'!C8:'73'!H8))</f>
        <v>7.94820259449461</v>
      </c>
      <c r="S8" s="40" t="n">
        <f aca="false">IF(SUM('73'!I8:'73'!O8)=0,0,SUM('72'!I8:'72'!O8)/SUM('73'!I8:'73'!O8))</f>
        <v>11.3042061309706</v>
      </c>
    </row>
    <row r="9" customFormat="false" ht="27.2" hidden="false" customHeight="true" outlineLevel="0" collapsed="false">
      <c r="A9" s="23" t="s">
        <v>39</v>
      </c>
      <c r="B9" s="40" t="n">
        <f aca="false">IF('73'!B9=0,0,'72'!B9/'73'!B9)</f>
        <v>9.93497065183812</v>
      </c>
      <c r="C9" s="40" t="n">
        <f aca="false">IF('73'!C9=0,0,'72'!C9/'73'!C9)</f>
        <v>8.88875230485556</v>
      </c>
      <c r="D9" s="40" t="n">
        <f aca="false">IF('73'!D9=0,0,'72'!D9/'73'!D9)</f>
        <v>0</v>
      </c>
      <c r="E9" s="40" t="n">
        <f aca="false">IF('73'!E9=0,0,'72'!E9/'73'!E9)</f>
        <v>0</v>
      </c>
      <c r="F9" s="40" t="n">
        <f aca="false">IF('73'!F9=0,0,'72'!F9/'73'!F9)</f>
        <v>0</v>
      </c>
      <c r="G9" s="40" t="n">
        <f aca="false">IF('73'!G9=0,0,'72'!G9/'73'!G9)</f>
        <v>0</v>
      </c>
      <c r="H9" s="40" t="n">
        <f aca="false">IF('73'!H9=0,0,'72'!H9/'73'!H9)</f>
        <v>0</v>
      </c>
      <c r="I9" s="40" t="n">
        <f aca="false">IF('73'!I9=0,0,'72'!I9/'73'!I9)</f>
        <v>9.31796875</v>
      </c>
      <c r="J9" s="40" t="n">
        <f aca="false">IF('73'!J9=0,0,'72'!J9/'73'!J9)</f>
        <v>0</v>
      </c>
      <c r="K9" s="40" t="n">
        <f aca="false">IF('73'!K9=0,0,'72'!K9/'73'!K9)</f>
        <v>8.46031746031746</v>
      </c>
      <c r="L9" s="40" t="n">
        <f aca="false">IF('73'!L9=0,0,'72'!L9/'73'!L9)</f>
        <v>3.1195652173913</v>
      </c>
      <c r="M9" s="40" t="n">
        <f aca="false">IF('73'!M9=0,0,'72'!M9/'73'!M9)</f>
        <v>0</v>
      </c>
      <c r="N9" s="40" t="n">
        <f aca="false">IF('73'!N9=0,0,'72'!N9/'73'!N9)</f>
        <v>231.540983606557</v>
      </c>
      <c r="O9" s="40" t="n">
        <f aca="false">IF('73'!O9=0,0,'72'!O9/'73'!O9)</f>
        <v>0</v>
      </c>
      <c r="P9" s="40" t="n">
        <f aca="false">IF('73'!P9=0,0,'72'!P9/'73'!P9)</f>
        <v>0</v>
      </c>
      <c r="Q9" s="40" t="n">
        <f aca="false">IF('73'!Q9=0,0,'72'!Q9/'73'!Q9)</f>
        <v>0</v>
      </c>
      <c r="R9" s="40" t="n">
        <f aca="false">IF(SUM('73'!C9:'73'!H9)=0,0,SUM('72'!C9:'72'!H9)/SUM('73'!C9:'73'!H9))</f>
        <v>8.88875230485556</v>
      </c>
      <c r="S9" s="40" t="n">
        <f aca="false">IF(SUM('73'!I9:'73'!O9)=0,0,SUM('72'!I9:'72'!O9)/SUM('73'!I9:'73'!O9))</f>
        <v>17.5779345734445</v>
      </c>
    </row>
    <row r="10" customFormat="false" ht="27.2" hidden="false" customHeight="true" outlineLevel="0" collapsed="false">
      <c r="A10" s="23" t="s">
        <v>40</v>
      </c>
      <c r="B10" s="40" t="n">
        <f aca="false">IF('73'!B10=0,0,'72'!B10/'73'!B10)</f>
        <v>5.73650947982499</v>
      </c>
      <c r="C10" s="40" t="n">
        <f aca="false">IF('73'!C10=0,0,'72'!C10/'73'!C10)</f>
        <v>5.04741896758704</v>
      </c>
      <c r="D10" s="40" t="n">
        <f aca="false">IF('73'!D10=0,0,'72'!D10/'73'!D10)</f>
        <v>0</v>
      </c>
      <c r="E10" s="40" t="n">
        <f aca="false">IF('73'!E10=0,0,'72'!E10/'73'!E10)</f>
        <v>0</v>
      </c>
      <c r="F10" s="40" t="n">
        <f aca="false">IF('73'!F10=0,0,'72'!F10/'73'!F10)</f>
        <v>0</v>
      </c>
      <c r="G10" s="40" t="n">
        <f aca="false">IF('73'!G10=0,0,'72'!G10/'73'!G10)</f>
        <v>0</v>
      </c>
      <c r="H10" s="40" t="n">
        <f aca="false">IF('73'!H10=0,0,'72'!H10/'73'!H10)</f>
        <v>0</v>
      </c>
      <c r="I10" s="40" t="n">
        <f aca="false">IF('73'!I10=0,0,'72'!I10/'73'!I10)</f>
        <v>0</v>
      </c>
      <c r="J10" s="40" t="n">
        <f aca="false">IF('73'!J10=0,0,'72'!J10/'73'!J10)</f>
        <v>0</v>
      </c>
      <c r="K10" s="40" t="n">
        <f aca="false">IF('73'!K10=0,0,'72'!K10/'73'!K10)</f>
        <v>4.25451807228916</v>
      </c>
      <c r="L10" s="40" t="n">
        <f aca="false">IF('73'!L10=0,0,'72'!L10/'73'!L10)</f>
        <v>3.19617986470354</v>
      </c>
      <c r="M10" s="40" t="n">
        <f aca="false">IF('73'!M10=0,0,'72'!M10/'73'!M10)</f>
        <v>0</v>
      </c>
      <c r="N10" s="40" t="n">
        <f aca="false">IF('73'!N10=0,0,'72'!N10/'73'!N10)</f>
        <v>209.735849056604</v>
      </c>
      <c r="O10" s="40" t="n">
        <f aca="false">IF('73'!O10=0,0,'72'!O10/'73'!O10)</f>
        <v>0</v>
      </c>
      <c r="P10" s="40" t="n">
        <f aca="false">IF('73'!P10=0,0,'72'!P10/'73'!P10)</f>
        <v>0</v>
      </c>
      <c r="Q10" s="40" t="n">
        <f aca="false">IF('73'!Q10=0,0,'72'!Q10/'73'!Q10)</f>
        <v>0</v>
      </c>
      <c r="R10" s="40" t="n">
        <f aca="false">IF(SUM('73'!C10:'73'!H10)=0,0,SUM('72'!C10:'72'!H10)/SUM('73'!C10:'73'!H10))</f>
        <v>5.04741896758704</v>
      </c>
      <c r="S10" s="40" t="n">
        <f aca="false">IF(SUM('73'!I10:'73'!O10)=0,0,SUM('72'!I10:'72'!O10)/SUM('73'!I10:'73'!O10))</f>
        <v>6.80278637770898</v>
      </c>
    </row>
    <row r="11" customFormat="false" ht="27.2" hidden="false" customHeight="true" outlineLevel="0" collapsed="false">
      <c r="A11" s="23" t="s">
        <v>41</v>
      </c>
      <c r="B11" s="40" t="n">
        <f aca="false">IF('73'!B11=0,0,'72'!B11/'73'!B11)</f>
        <v>17.1905330830062</v>
      </c>
      <c r="C11" s="40" t="n">
        <f aca="false">IF('73'!C11=0,0,'72'!C11/'73'!C11)</f>
        <v>8.7154048856919</v>
      </c>
      <c r="D11" s="40" t="n">
        <f aca="false">IF('73'!D11=0,0,'72'!D11/'73'!D11)</f>
        <v>31.5059523809524</v>
      </c>
      <c r="E11" s="40" t="n">
        <f aca="false">IF('73'!E11=0,0,'72'!E11/'73'!E11)</f>
        <v>0</v>
      </c>
      <c r="F11" s="40" t="n">
        <f aca="false">IF('73'!F11=0,0,'72'!F11/'73'!F11)</f>
        <v>5201.7</v>
      </c>
      <c r="G11" s="40" t="n">
        <f aca="false">IF('73'!G11=0,0,'72'!G11/'73'!G11)</f>
        <v>0</v>
      </c>
      <c r="H11" s="40" t="n">
        <f aca="false">IF('73'!H11=0,0,'72'!H11/'73'!H11)</f>
        <v>0</v>
      </c>
      <c r="I11" s="40" t="n">
        <f aca="false">IF('73'!I11=0,0,'72'!I11/'73'!I11)</f>
        <v>10.3482993197279</v>
      </c>
      <c r="J11" s="40" t="n">
        <f aca="false">IF('73'!J11=0,0,'72'!J11/'73'!J11)</f>
        <v>7.05494505494506</v>
      </c>
      <c r="K11" s="40" t="n">
        <f aca="false">IF('73'!K11=0,0,'72'!K11/'73'!K11)</f>
        <v>5.68911917098446</v>
      </c>
      <c r="L11" s="40" t="n">
        <f aca="false">IF('73'!L11=0,0,'72'!L11/'73'!L11)</f>
        <v>4.41456582633053</v>
      </c>
      <c r="M11" s="40" t="n">
        <f aca="false">IF('73'!M11=0,0,'72'!M11/'73'!M11)</f>
        <v>14.5948275862069</v>
      </c>
      <c r="N11" s="40" t="n">
        <f aca="false">IF('73'!N11=0,0,'72'!N11/'73'!N11)</f>
        <v>73.859943977591</v>
      </c>
      <c r="O11" s="40" t="n">
        <f aca="false">IF('73'!O11=0,0,'72'!O11/'73'!O11)</f>
        <v>19.8700564971751</v>
      </c>
      <c r="P11" s="40" t="n">
        <f aca="false">IF('73'!P11=0,0,'72'!P11/'73'!P11)</f>
        <v>0</v>
      </c>
      <c r="Q11" s="40" t="n">
        <f aca="false">IF('73'!Q11=0,0,'72'!Q11/'73'!Q11)</f>
        <v>0</v>
      </c>
      <c r="R11" s="40" t="n">
        <f aca="false">IF(SUM('73'!C11:'73'!H11)=0,0,SUM('72'!C11:'72'!H11)/SUM('73'!C11:'73'!H11))</f>
        <v>16.9701362324676</v>
      </c>
      <c r="S11" s="40" t="n">
        <f aca="false">IF(SUM('73'!I11:'73'!O11)=0,0,SUM('72'!I11:'72'!O11)/SUM('73'!I11:'73'!O11))</f>
        <v>18.4177877428999</v>
      </c>
    </row>
    <row r="12" customFormat="false" ht="27.2" hidden="false" customHeight="true" outlineLevel="0" collapsed="false">
      <c r="A12" s="23" t="s">
        <v>42</v>
      </c>
      <c r="B12" s="40" t="n">
        <f aca="false">IF('73'!B12=0,0,'72'!B12/'73'!B12)</f>
        <v>8.75754334791768</v>
      </c>
      <c r="C12" s="40" t="n">
        <f aca="false">IF('73'!C12=0,0,'72'!C12/'73'!C12)</f>
        <v>6.17736053999535</v>
      </c>
      <c r="D12" s="40" t="n">
        <f aca="false">IF('73'!D12=0,0,'72'!D12/'73'!D12)</f>
        <v>29.3024911032028</v>
      </c>
      <c r="E12" s="40" t="n">
        <f aca="false">IF('73'!E12=0,0,'72'!E12/'73'!E12)</f>
        <v>10.8759124087591</v>
      </c>
      <c r="F12" s="40" t="n">
        <f aca="false">IF('73'!F12=0,0,'72'!F12/'73'!F12)</f>
        <v>1752.57894736842</v>
      </c>
      <c r="G12" s="40" t="n">
        <f aca="false">IF('73'!G12=0,0,'72'!G12/'73'!G12)</f>
        <v>0</v>
      </c>
      <c r="H12" s="40" t="n">
        <f aca="false">IF('73'!H12=0,0,'72'!H12/'73'!H12)</f>
        <v>0</v>
      </c>
      <c r="I12" s="40" t="n">
        <f aca="false">IF('73'!I12=0,0,'72'!I12/'73'!I12)</f>
        <v>14.8665971860344</v>
      </c>
      <c r="J12" s="40" t="n">
        <f aca="false">IF('73'!J12=0,0,'72'!J12/'73'!J12)</f>
        <v>17.8723404255319</v>
      </c>
      <c r="K12" s="40" t="n">
        <f aca="false">IF('73'!K12=0,0,'72'!K12/'73'!K12)</f>
        <v>12.5384615384615</v>
      </c>
      <c r="L12" s="40" t="n">
        <f aca="false">IF('73'!L12=0,0,'72'!L12/'73'!L12)</f>
        <v>3.287728026534</v>
      </c>
      <c r="M12" s="40" t="n">
        <f aca="false">IF('73'!M12=0,0,'72'!M12/'73'!M12)</f>
        <v>0</v>
      </c>
      <c r="N12" s="40" t="n">
        <f aca="false">IF('73'!N12=0,0,'72'!N12/'73'!N12)</f>
        <v>327.981818181818</v>
      </c>
      <c r="O12" s="40" t="n">
        <f aca="false">IF('73'!O12=0,0,'72'!O12/'73'!O12)</f>
        <v>0</v>
      </c>
      <c r="P12" s="40" t="n">
        <f aca="false">IF('73'!P12=0,0,'72'!P12/'73'!P12)</f>
        <v>0</v>
      </c>
      <c r="Q12" s="40" t="n">
        <f aca="false">IF('73'!Q12=0,0,'72'!Q12/'73'!Q12)</f>
        <v>0</v>
      </c>
      <c r="R12" s="40" t="n">
        <f aca="false">IF(SUM('73'!C12:'73'!H12)=0,0,SUM('72'!C12:'72'!H12)/SUM('73'!C12:'73'!H12))</f>
        <v>7.79602230483271</v>
      </c>
      <c r="S12" s="40" t="n">
        <f aca="false">IF(SUM('73'!I12:'73'!O12)=0,0,SUM('72'!I12:'72'!O12)/SUM('73'!I12:'73'!O12))</f>
        <v>15.2973451327434</v>
      </c>
    </row>
    <row r="13" customFormat="false" ht="27.2" hidden="false" customHeight="true" outlineLevel="0" collapsed="false">
      <c r="A13" s="23" t="s">
        <v>43</v>
      </c>
      <c r="B13" s="40" t="n">
        <f aca="false">IF('73'!B13=0,0,'72'!B13/'73'!B13)</f>
        <v>8.28747091588522</v>
      </c>
      <c r="C13" s="40" t="n">
        <f aca="false">IF('73'!C13=0,0,'72'!C13/'73'!C13)</f>
        <v>6.80873547621067</v>
      </c>
      <c r="D13" s="40" t="n">
        <f aca="false">IF('73'!D13=0,0,'72'!D13/'73'!D13)</f>
        <v>31.6005089058524</v>
      </c>
      <c r="E13" s="40" t="n">
        <f aca="false">IF('73'!E13=0,0,'72'!E13/'73'!E13)</f>
        <v>0</v>
      </c>
      <c r="F13" s="40" t="n">
        <f aca="false">IF('73'!F13=0,0,'72'!F13/'73'!F13)</f>
        <v>54.5246478873239</v>
      </c>
      <c r="G13" s="40" t="n">
        <f aca="false">IF('73'!G13=0,0,'72'!G13/'73'!G13)</f>
        <v>0</v>
      </c>
      <c r="H13" s="40" t="n">
        <f aca="false">IF('73'!H13=0,0,'72'!H13/'73'!H13)</f>
        <v>0</v>
      </c>
      <c r="I13" s="40" t="n">
        <f aca="false">IF('73'!I13=0,0,'72'!I13/'73'!I13)</f>
        <v>10.5189713322091</v>
      </c>
      <c r="J13" s="40" t="n">
        <f aca="false">IF('73'!J13=0,0,'72'!J13/'73'!J13)</f>
        <v>9.16216216216216</v>
      </c>
      <c r="K13" s="40" t="n">
        <f aca="false">IF('73'!K13=0,0,'72'!K13/'73'!K13)</f>
        <v>9.46603174603175</v>
      </c>
      <c r="L13" s="40" t="n">
        <f aca="false">IF('73'!L13=0,0,'72'!L13/'73'!L13)</f>
        <v>3.56645125035122</v>
      </c>
      <c r="M13" s="40" t="n">
        <f aca="false">IF('73'!M13=0,0,'72'!M13/'73'!M13)</f>
        <v>0</v>
      </c>
      <c r="N13" s="40" t="n">
        <f aca="false">IF('73'!N13=0,0,'72'!N13/'73'!N13)</f>
        <v>66.6568047337278</v>
      </c>
      <c r="O13" s="40" t="n">
        <f aca="false">IF('73'!O13=0,0,'72'!O13/'73'!O13)</f>
        <v>0</v>
      </c>
      <c r="P13" s="40" t="n">
        <f aca="false">IF('73'!P13=0,0,'72'!P13/'73'!P13)</f>
        <v>0</v>
      </c>
      <c r="Q13" s="40" t="n">
        <f aca="false">IF('73'!Q13=0,0,'72'!Q13/'73'!Q13)</f>
        <v>0</v>
      </c>
      <c r="R13" s="40" t="n">
        <f aca="false">IF(SUM('73'!C13:'73'!H13)=0,0,SUM('72'!C13:'72'!H13)/SUM('73'!C13:'73'!H13))</f>
        <v>7.19937281996244</v>
      </c>
      <c r="S13" s="40" t="n">
        <f aca="false">IF(SUM('73'!I13:'73'!O13)=0,0,SUM('72'!I13:'72'!O13)/SUM('73'!I13:'73'!O13))</f>
        <v>14.0381990605335</v>
      </c>
    </row>
    <row r="14" customFormat="false" ht="27.2" hidden="false" customHeight="true" outlineLevel="0" collapsed="false">
      <c r="A14" s="23" t="s">
        <v>44</v>
      </c>
      <c r="B14" s="40" t="n">
        <f aca="false">IF('73'!B14=0,0,'72'!B14/'73'!B14)</f>
        <v>6.41733771569433</v>
      </c>
      <c r="C14" s="40" t="n">
        <f aca="false">IF('73'!C14=0,0,'72'!C14/'73'!C14)</f>
        <v>6.31811912766141</v>
      </c>
      <c r="D14" s="40" t="n">
        <f aca="false">IF('73'!D14=0,0,'72'!D14/'73'!D14)</f>
        <v>12.2509677419355</v>
      </c>
      <c r="E14" s="40" t="n">
        <f aca="false">IF('73'!E14=0,0,'72'!E14/'73'!E14)</f>
        <v>0</v>
      </c>
      <c r="F14" s="40" t="n">
        <f aca="false">IF('73'!F14=0,0,'72'!F14/'73'!F14)</f>
        <v>0</v>
      </c>
      <c r="G14" s="40" t="n">
        <f aca="false">IF('73'!G14=0,0,'72'!G14/'73'!G14)</f>
        <v>0</v>
      </c>
      <c r="H14" s="40" t="n">
        <f aca="false">IF('73'!H14=0,0,'72'!H14/'73'!H14)</f>
        <v>0</v>
      </c>
      <c r="I14" s="40" t="n">
        <f aca="false">IF('73'!I14=0,0,'72'!I14/'73'!I14)</f>
        <v>6.62843591678344</v>
      </c>
      <c r="J14" s="40" t="n">
        <f aca="false">IF('73'!J14=0,0,'72'!J14/'73'!J14)</f>
        <v>5.89108910891089</v>
      </c>
      <c r="K14" s="40" t="n">
        <f aca="false">IF('73'!K14=0,0,'72'!K14/'73'!K14)</f>
        <v>6.39713216957606</v>
      </c>
      <c r="L14" s="40" t="n">
        <f aca="false">IF('73'!L14=0,0,'72'!L14/'73'!L14)</f>
        <v>2.92743873137915</v>
      </c>
      <c r="M14" s="40" t="n">
        <f aca="false">IF('73'!M14=0,0,'72'!M14/'73'!M14)</f>
        <v>10.5655577299413</v>
      </c>
      <c r="N14" s="40" t="n">
        <f aca="false">IF('73'!N14=0,0,'72'!N14/'73'!N14)</f>
        <v>14.656050955414</v>
      </c>
      <c r="O14" s="40" t="n">
        <f aca="false">IF('73'!O14=0,0,'72'!O14/'73'!O14)</f>
        <v>0</v>
      </c>
      <c r="P14" s="40" t="n">
        <f aca="false">IF('73'!P14=0,0,'72'!P14/'73'!P14)</f>
        <v>0</v>
      </c>
      <c r="Q14" s="40" t="n">
        <f aca="false">IF('73'!Q14=0,0,'72'!Q14/'73'!Q14)</f>
        <v>0</v>
      </c>
      <c r="R14" s="40" t="n">
        <f aca="false">IF(SUM('73'!C14:'73'!H14)=0,0,SUM('72'!C14:'72'!H14)/SUM('73'!C14:'73'!H14))</f>
        <v>6.44735510708865</v>
      </c>
      <c r="S14" s="40" t="n">
        <f aca="false">IF(SUM('73'!I14:'73'!O14)=0,0,SUM('72'!I14:'72'!O14)/SUM('73'!I14:'73'!O14))</f>
        <v>6.26514179848938</v>
      </c>
    </row>
    <row r="15" customFormat="false" ht="27.2" hidden="false" customHeight="true" outlineLevel="0" collapsed="false">
      <c r="A15" s="23" t="s">
        <v>45</v>
      </c>
      <c r="B15" s="40" t="n">
        <f aca="false">IF('73'!B15=0,0,'72'!B15/'73'!B15)</f>
        <v>6.97699438392313</v>
      </c>
      <c r="C15" s="40" t="n">
        <f aca="false">IF('73'!C15=0,0,'72'!C15/'73'!C15)</f>
        <v>6.24176360530383</v>
      </c>
      <c r="D15" s="40" t="n">
        <f aca="false">IF('73'!D15=0,0,'72'!D15/'73'!D15)</f>
        <v>0</v>
      </c>
      <c r="E15" s="40" t="n">
        <f aca="false">IF('73'!E15=0,0,'72'!E15/'73'!E15)</f>
        <v>0</v>
      </c>
      <c r="F15" s="40" t="n">
        <f aca="false">IF('73'!F15=0,0,'72'!F15/'73'!F15)</f>
        <v>0</v>
      </c>
      <c r="G15" s="40" t="n">
        <f aca="false">IF('73'!G15=0,0,'72'!G15/'73'!G15)</f>
        <v>0</v>
      </c>
      <c r="H15" s="40" t="n">
        <f aca="false">IF('73'!H15=0,0,'72'!H15/'73'!H15)</f>
        <v>0</v>
      </c>
      <c r="I15" s="40" t="n">
        <f aca="false">IF('73'!I15=0,0,'72'!I15/'73'!I15)</f>
        <v>12.6637168141593</v>
      </c>
      <c r="J15" s="40" t="n">
        <f aca="false">IF('73'!J15=0,0,'72'!J15/'73'!J15)</f>
        <v>0</v>
      </c>
      <c r="K15" s="40" t="n">
        <f aca="false">IF('73'!K15=0,0,'72'!K15/'73'!K15)</f>
        <v>4.73617693522907</v>
      </c>
      <c r="L15" s="40" t="n">
        <f aca="false">IF('73'!L15=0,0,'72'!L15/'73'!L15)</f>
        <v>3.64488935721812</v>
      </c>
      <c r="M15" s="40" t="n">
        <f aca="false">IF('73'!M15=0,0,'72'!M15/'73'!M15)</f>
        <v>0</v>
      </c>
      <c r="N15" s="40" t="n">
        <f aca="false">IF('73'!N15=0,0,'72'!N15/'73'!N15)</f>
        <v>27.6690265486726</v>
      </c>
      <c r="O15" s="40" t="n">
        <f aca="false">IF('73'!O15=0,0,'72'!O15/'73'!O15)</f>
        <v>0</v>
      </c>
      <c r="P15" s="40" t="n">
        <f aca="false">IF('73'!P15=0,0,'72'!P15/'73'!P15)</f>
        <v>0</v>
      </c>
      <c r="Q15" s="40" t="n">
        <f aca="false">IF('73'!Q15=0,0,'72'!Q15/'73'!Q15)</f>
        <v>0</v>
      </c>
      <c r="R15" s="40" t="n">
        <f aca="false">IF(SUM('73'!C15:'73'!H15)=0,0,SUM('72'!C15:'72'!H15)/SUM('73'!C15:'73'!H15))</f>
        <v>6.24176360530383</v>
      </c>
      <c r="S15" s="40" t="n">
        <f aca="false">IF(SUM('73'!I15:'73'!O15)=0,0,SUM('72'!I15:'72'!O15)/SUM('73'!I15:'73'!O15))</f>
        <v>10.6126307320998</v>
      </c>
    </row>
    <row r="16" customFormat="false" ht="27.2" hidden="false" customHeight="true" outlineLevel="0" collapsed="false">
      <c r="A16" s="28" t="s">
        <v>46</v>
      </c>
      <c r="B16" s="41" t="n">
        <f aca="false">IF('73'!B16=0,0,'72'!B16/'73'!B16)</f>
        <v>21.5930315240578</v>
      </c>
      <c r="C16" s="41" t="n">
        <f aca="false">IF('73'!C16=0,0,'72'!C16/'73'!C16)</f>
        <v>16.3487211478478</v>
      </c>
      <c r="D16" s="41" t="n">
        <f aca="false">IF('73'!D16=0,0,'72'!D16/'73'!D16)</f>
        <v>27.7561728395062</v>
      </c>
      <c r="E16" s="41" t="n">
        <f aca="false">IF('73'!E16=0,0,'72'!E16/'73'!E16)</f>
        <v>27.6336477987421</v>
      </c>
      <c r="F16" s="41" t="n">
        <f aca="false">IF('73'!F16=0,0,'72'!F16/'73'!F16)</f>
        <v>0</v>
      </c>
      <c r="G16" s="41" t="n">
        <f aca="false">IF('73'!G16=0,0,'72'!G16/'73'!G16)</f>
        <v>0</v>
      </c>
      <c r="H16" s="41" t="n">
        <f aca="false">IF('73'!H16=0,0,'72'!H16/'73'!H16)</f>
        <v>0</v>
      </c>
      <c r="I16" s="41" t="n">
        <f aca="false">IF('73'!I16=0,0,'72'!I16/'73'!I16)</f>
        <v>0</v>
      </c>
      <c r="J16" s="41" t="n">
        <f aca="false">IF('73'!J16=0,0,'72'!J16/'73'!J16)</f>
        <v>0</v>
      </c>
      <c r="K16" s="41" t="n">
        <f aca="false">IF('73'!K16=0,0,'72'!K16/'73'!K16)</f>
        <v>0</v>
      </c>
      <c r="L16" s="41" t="n">
        <f aca="false">IF('73'!L16=0,0,'72'!L16/'73'!L16)</f>
        <v>0</v>
      </c>
      <c r="M16" s="41" t="n">
        <f aca="false">IF('73'!M16=0,0,'72'!M16/'73'!M16)</f>
        <v>0</v>
      </c>
      <c r="N16" s="41" t="n">
        <f aca="false">IF('73'!N16=0,0,'72'!N16/'73'!N16)</f>
        <v>228.660377358491</v>
      </c>
      <c r="O16" s="41" t="n">
        <f aca="false">IF('73'!O16=0,0,'72'!O16/'73'!O16)</f>
        <v>0</v>
      </c>
      <c r="P16" s="41" t="n">
        <f aca="false">IF('73'!P16=0,0,'72'!P16/'73'!P16)</f>
        <v>0</v>
      </c>
      <c r="Q16" s="41" t="n">
        <f aca="false">IF('73'!Q16=0,0,'72'!Q16/'73'!Q16)</f>
        <v>0</v>
      </c>
      <c r="R16" s="41" t="n">
        <f aca="false">IF(SUM('73'!C16:'73'!H16)=0,0,SUM('72'!C16:'72'!H16)/SUM('73'!C16:'73'!H16))</f>
        <v>18.9587133941431</v>
      </c>
      <c r="S16" s="41" t="n">
        <f aca="false">IF(SUM('73'!I16:'73'!O16)=0,0,SUM('72'!I16:'72'!O16)/SUM('73'!I16:'73'!O16))</f>
        <v>228.660377358491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32:01Z</cp:lastPrinted>
  <dcterms:modified xsi:type="dcterms:W3CDTF">2006-07-07T03:32:51Z</dcterms:modified>
  <cp:revision>0</cp:revision>
  <dc:subject/>
  <dc:title/>
</cp:coreProperties>
</file>