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表41" sheetId="1" state="visible" r:id="rId2"/>
    <sheet name="Sheet1" sheetId="2" state="visible" r:id="rId3"/>
  </sheets>
  <definedNames>
    <definedName function="false" hidden="false" localSheetId="0" name="_xlnm.Print_Area" vbProcedure="false">表41!$A$1:$A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74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1     </t>
    </r>
    <r>
      <rPr>
        <b val="true"/>
        <sz val="16"/>
        <rFont val="Noto Sans"/>
        <family val="2"/>
      </rPr>
      <t xml:space="preserve">醫 院 專 科 醫 師 專 任 人 數 統 計  ─ 按 評 鑑 等 級 別 分</t>
    </r>
  </si>
  <si>
    <t xml:space="preserve">Table  41     Number of Medical Specialists in Hospitals by Accreditation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1     </t>
    </r>
    <r>
      <rPr>
        <b val="true"/>
        <sz val="16"/>
        <rFont val="Noto Sans"/>
        <family val="2"/>
      </rPr>
      <t xml:space="preserve">醫 院 專 科 醫 師 專 任 人 數 統 計  ─ 按 評 鑑 等 級 別 分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41     Number of Medical Specialists in Hospitals by Accreditation, 2005 (Cont'd)</t>
  </si>
  <si>
    <t xml:space="preserve">民國九十四年底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評鑑等級別  </t>
    </r>
    <r>
      <rPr>
        <sz val="12"/>
        <rFont val="Times New Roman"/>
        <family val="1"/>
      </rPr>
      <t xml:space="preserve">Accreditation</t>
    </r>
  </si>
  <si>
    <r>
      <rPr>
        <sz val="12"/>
        <rFont val="Noto Sans"/>
        <family val="2"/>
      </rPr>
      <t xml:space="preserve">總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家庭醫學科          </t>
    </r>
    <r>
      <rPr>
        <sz val="12"/>
        <rFont val="Times New Roman"/>
        <family val="1"/>
      </rPr>
      <t xml:space="preserve">Family Medicine</t>
    </r>
  </si>
  <si>
    <r>
      <rPr>
        <sz val="12"/>
        <rFont val="Noto Sans"/>
        <family val="2"/>
      </rPr>
      <t xml:space="preserve">內科 </t>
    </r>
    <r>
      <rPr>
        <sz val="12"/>
        <rFont val="Times New Roman"/>
        <family val="1"/>
      </rPr>
      <t xml:space="preserve">Internal Medicine</t>
    </r>
  </si>
  <si>
    <r>
      <rPr>
        <sz val="12"/>
        <rFont val="Noto Sans"/>
        <family val="2"/>
      </rPr>
      <t xml:space="preserve">外科 </t>
    </r>
    <r>
      <rPr>
        <sz val="12"/>
        <rFont val="Times New Roman"/>
        <family val="1"/>
      </rPr>
      <t xml:space="preserve">Surgery</t>
    </r>
  </si>
  <si>
    <r>
      <rPr>
        <sz val="12"/>
        <rFont val="Noto Sans"/>
        <family val="2"/>
      </rPr>
      <t xml:space="preserve">小兒科 </t>
    </r>
    <r>
      <rPr>
        <sz val="12"/>
        <rFont val="Times New Roman"/>
        <family val="1"/>
      </rPr>
      <t xml:space="preserve">Pediatrics</t>
    </r>
  </si>
  <si>
    <r>
      <rPr>
        <sz val="12"/>
        <rFont val="Noto Sans"/>
        <family val="2"/>
      </rPr>
      <t xml:space="preserve">婦產科 </t>
    </r>
    <r>
      <rPr>
        <sz val="12"/>
        <rFont val="Times New Roman"/>
        <family val="1"/>
      </rPr>
      <t xml:space="preserve">Obstetrics &amp; Gynaecology</t>
    </r>
  </si>
  <si>
    <r>
      <rPr>
        <sz val="12"/>
        <rFont val="Noto Sans"/>
        <family val="2"/>
      </rPr>
      <t xml:space="preserve">骨科 </t>
    </r>
    <r>
      <rPr>
        <sz val="12"/>
        <rFont val="Times New Roman"/>
        <family val="1"/>
      </rPr>
      <t xml:space="preserve">Orthopedics</t>
    </r>
  </si>
  <si>
    <r>
      <rPr>
        <sz val="12"/>
        <rFont val="Noto Sans"/>
        <family val="2"/>
      </rPr>
      <t xml:space="preserve">神經科 </t>
    </r>
    <r>
      <rPr>
        <sz val="12"/>
        <rFont val="Times New Roman"/>
        <family val="1"/>
      </rPr>
      <t xml:space="preserve">Neurology</t>
    </r>
  </si>
  <si>
    <r>
      <rPr>
        <sz val="12"/>
        <rFont val="Noto Sans"/>
        <family val="2"/>
      </rPr>
      <t xml:space="preserve">神經外科</t>
    </r>
    <r>
      <rPr>
        <sz val="12"/>
        <rFont val="Times New Roman"/>
        <family val="1"/>
      </rPr>
      <t xml:space="preserve">Neurology Surgery</t>
    </r>
  </si>
  <si>
    <r>
      <rPr>
        <sz val="12"/>
        <rFont val="Noto Sans"/>
        <family val="2"/>
      </rPr>
      <t xml:space="preserve">泌尿科             </t>
    </r>
    <r>
      <rPr>
        <sz val="12"/>
        <rFont val="Times New Roman"/>
        <family val="1"/>
      </rPr>
      <t xml:space="preserve">Urology</t>
    </r>
  </si>
  <si>
    <r>
      <rPr>
        <sz val="12"/>
        <rFont val="Noto Sans"/>
        <family val="2"/>
      </rPr>
      <t xml:space="preserve">耳鼻喉科 </t>
    </r>
    <r>
      <rPr>
        <sz val="12"/>
        <rFont val="Times New Roman"/>
        <family val="1"/>
      </rPr>
      <t xml:space="preserve">E.N.T</t>
    </r>
  </si>
  <si>
    <r>
      <rPr>
        <sz val="12"/>
        <rFont val="Noto Sans"/>
        <family val="2"/>
      </rPr>
      <t xml:space="preserve">眼科 </t>
    </r>
    <r>
      <rPr>
        <sz val="12"/>
        <rFont val="Times New Roman"/>
        <family val="1"/>
      </rPr>
      <t xml:space="preserve">Ophthalmology</t>
    </r>
  </si>
  <si>
    <r>
      <rPr>
        <sz val="12"/>
        <rFont val="Noto Sans"/>
        <family val="2"/>
      </rPr>
      <t xml:space="preserve">皮膚科 </t>
    </r>
    <r>
      <rPr>
        <sz val="12"/>
        <rFont val="Times New Roman"/>
        <family val="1"/>
      </rPr>
      <t xml:space="preserve">Dermatology</t>
    </r>
  </si>
  <si>
    <r>
      <rPr>
        <sz val="12"/>
        <rFont val="Noto Sans"/>
        <family val="2"/>
      </rPr>
      <t xml:space="preserve">精神科 </t>
    </r>
    <r>
      <rPr>
        <sz val="12"/>
        <rFont val="Times New Roman"/>
        <family val="1"/>
      </rPr>
      <t xml:space="preserve">Psychiatry</t>
    </r>
  </si>
  <si>
    <r>
      <rPr>
        <sz val="12"/>
        <rFont val="Noto Sans"/>
        <family val="2"/>
      </rPr>
      <t xml:space="preserve">復健科 </t>
    </r>
    <r>
      <rPr>
        <sz val="12"/>
        <rFont val="Times New Roman"/>
        <family val="1"/>
      </rPr>
      <t xml:space="preserve">Rehabilitation Medicine</t>
    </r>
  </si>
  <si>
    <r>
      <rPr>
        <sz val="12"/>
        <rFont val="Noto Sans"/>
        <family val="2"/>
      </rPr>
      <t xml:space="preserve">整型外科 </t>
    </r>
    <r>
      <rPr>
        <sz val="12"/>
        <rFont val="Times New Roman"/>
        <family val="1"/>
      </rPr>
      <t xml:space="preserve">Plastic Surgery</t>
    </r>
  </si>
  <si>
    <r>
      <rPr>
        <sz val="12"/>
        <rFont val="Noto Sans"/>
        <family val="2"/>
      </rPr>
      <t xml:space="preserve">麻醉科 </t>
    </r>
    <r>
      <rPr>
        <sz val="12"/>
        <rFont val="Times New Roman"/>
        <family val="1"/>
      </rPr>
      <t xml:space="preserve">Anesthesiolgy</t>
    </r>
  </si>
  <si>
    <r>
      <rPr>
        <sz val="12"/>
        <rFont val="Noto Sans"/>
        <family val="2"/>
      </rPr>
      <t xml:space="preserve">放射線診斷科 </t>
    </r>
    <r>
      <rPr>
        <sz val="12"/>
        <rFont val="Times New Roman"/>
        <family val="1"/>
      </rPr>
      <t xml:space="preserve">Radiology Diagnostic</t>
    </r>
  </si>
  <si>
    <r>
      <rPr>
        <sz val="12"/>
        <rFont val="Noto Sans"/>
        <family val="2"/>
      </rPr>
      <t xml:space="preserve">放射線腫瘤科            </t>
    </r>
    <r>
      <rPr>
        <sz val="12"/>
        <rFont val="Times New Roman"/>
        <family val="1"/>
      </rPr>
      <t xml:space="preserve">Radiology Neoplasm</t>
    </r>
  </si>
  <si>
    <r>
      <rPr>
        <sz val="12"/>
        <rFont val="Noto Sans"/>
        <family val="2"/>
      </rPr>
      <t xml:space="preserve">解剖病理科 </t>
    </r>
    <r>
      <rPr>
        <sz val="12"/>
        <rFont val="Times New Roman"/>
        <family val="1"/>
      </rPr>
      <t xml:space="preserve">Anatopathology</t>
    </r>
  </si>
  <si>
    <r>
      <rPr>
        <sz val="12"/>
        <rFont val="Noto Sans"/>
        <family val="2"/>
      </rPr>
      <t xml:space="preserve">臨床病理科 </t>
    </r>
    <r>
      <rPr>
        <sz val="12"/>
        <rFont val="Times New Roman"/>
        <family val="1"/>
      </rPr>
      <t xml:space="preserve">Clinical Pathology</t>
    </r>
  </si>
  <si>
    <r>
      <rPr>
        <sz val="12"/>
        <rFont val="Noto Sans"/>
        <family val="2"/>
      </rPr>
      <t xml:space="preserve">核子醫學科 </t>
    </r>
    <r>
      <rPr>
        <sz val="12"/>
        <rFont val="Times New Roman"/>
        <family val="1"/>
      </rPr>
      <t xml:space="preserve">Nuclear Medicine</t>
    </r>
  </si>
  <si>
    <r>
      <rPr>
        <sz val="12"/>
        <rFont val="Noto Sans"/>
        <family val="2"/>
      </rPr>
      <t xml:space="preserve">口腔顎面外科 </t>
    </r>
    <r>
      <rPr>
        <sz val="12"/>
        <rFont val="Times New Roman"/>
        <family val="1"/>
      </rPr>
      <t xml:space="preserve">Oral Maxilla Facial Surgery</t>
    </r>
  </si>
  <si>
    <r>
      <rPr>
        <sz val="12"/>
        <rFont val="Noto Sans"/>
        <family val="2"/>
      </rPr>
      <t xml:space="preserve">口腔病理科 </t>
    </r>
    <r>
      <rPr>
        <sz val="12"/>
        <rFont val="Times New Roman"/>
        <family val="1"/>
      </rPr>
      <t xml:space="preserve">Oral Pathology</t>
    </r>
  </si>
  <si>
    <r>
      <rPr>
        <sz val="12"/>
        <rFont val="Noto Sans"/>
        <family val="2"/>
      </rPr>
      <t xml:space="preserve">急診醫學科 </t>
    </r>
    <r>
      <rPr>
        <sz val="12"/>
        <rFont val="Times New Roman"/>
        <family val="1"/>
      </rPr>
      <t xml:space="preserve">Emergency Medicine</t>
    </r>
  </si>
  <si>
    <r>
      <rPr>
        <sz val="12"/>
        <rFont val="Noto Sans"/>
        <family val="2"/>
      </rPr>
      <t xml:space="preserve">職業醫學科 </t>
    </r>
    <r>
      <rPr>
        <sz val="12"/>
        <rFont val="Times New Roman"/>
        <family val="1"/>
      </rPr>
      <t xml:space="preserve">Occupational Medicine</t>
    </r>
  </si>
  <si>
    <t xml:space="preserve">總          計</t>
  </si>
  <si>
    <t xml:space="preserve">Total</t>
  </si>
  <si>
    <t xml:space="preserve">  評 鑑 醫 院</t>
  </si>
  <si>
    <t xml:space="preserve">Accredited Hospital</t>
  </si>
  <si>
    <t xml:space="preserve">      醫學中心</t>
  </si>
  <si>
    <t xml:space="preserve">Medical Center</t>
  </si>
  <si>
    <t xml:space="preserve">      準醫學中心</t>
  </si>
  <si>
    <t xml:space="preserve">Would-be Medical Center</t>
  </si>
  <si>
    <t xml:space="preserve">      區域醫院</t>
  </si>
  <si>
    <t xml:space="preserve">Regional Hospital</t>
  </si>
  <si>
    <t xml:space="preserve">        甲類教學</t>
  </si>
  <si>
    <t xml:space="preserve">Class I Teaching Hospital</t>
  </si>
  <si>
    <t xml:space="preserve">        乙類教學</t>
  </si>
  <si>
    <t xml:space="preserve">Class II Teaching Hospital</t>
  </si>
  <si>
    <t xml:space="preserve">        非教學</t>
  </si>
  <si>
    <t xml:space="preserve">Non-Teaching Hospital</t>
  </si>
  <si>
    <t xml:space="preserve">    地區醫院</t>
  </si>
  <si>
    <t xml:space="preserve">District Hospital</t>
  </si>
  <si>
    <t xml:space="preserve">    精神專科醫院</t>
  </si>
  <si>
    <t xml:space="preserve">Psychiatric Hospital</t>
  </si>
  <si>
    <t xml:space="preserve">        教學</t>
  </si>
  <si>
    <t xml:space="preserve">Teaching Hospital</t>
  </si>
  <si>
    <t xml:space="preserve">  非評鑑醫院</t>
  </si>
  <si>
    <t xml:space="preserve">Hospitals Without Accreditation</t>
  </si>
  <si>
    <t xml:space="preserve">    西醫醫院</t>
  </si>
  <si>
    <t xml:space="preserve">Hospital</t>
  </si>
  <si>
    <t xml:space="preserve">    中醫醫院</t>
  </si>
  <si>
    <t xml:space="preserve">Chinese Med. Hospital</t>
  </si>
  <si>
    <t xml:space="preserve">比率</t>
  </si>
  <si>
    <t xml:space="preserve">Ratio</t>
  </si>
  <si>
    <t xml:space="preserve"> 醫 院 專 科 醫 師 專 任 人 數 統 計  ─ 按 評 鑑 等 級 別 分</t>
  </si>
  <si>
    <t xml:space="preserve">Table 12   Number of Medical Specialists in Hospitals by Accreditation, 2005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12    </t>
    </r>
    <r>
      <rPr>
        <b val="true"/>
        <sz val="16"/>
        <rFont val="Noto Sans"/>
        <family val="2"/>
      </rPr>
      <t xml:space="preserve">醫 院 專 科 醫 師 專 任 人 數 統 計  ─ 按 評 鑑 等 級 別 分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Table 12  Number of Medical Specialists in Hospitals by Accreditation, 2005 (Cont'd)</t>
  </si>
  <si>
    <r>
      <rPr>
        <sz val="12"/>
        <rFont val="新細明體"/>
        <family val="0"/>
        <charset val="136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新細明體"/>
        <family val="0"/>
        <charset val="136"/>
      </rPr>
      <t xml:space="preserve">%</t>
    </r>
  </si>
  <si>
    <r>
      <rPr>
        <sz val="12"/>
        <rFont val="Noto Sans"/>
        <family val="2"/>
      </rPr>
      <t xml:space="preserve">總計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家庭醫學科 </t>
    </r>
    <r>
      <rPr>
        <sz val="12"/>
        <rFont val="Times New Roman"/>
        <family val="1"/>
      </rPr>
      <t xml:space="preserve">Family Medicine</t>
    </r>
  </si>
  <si>
    <r>
      <rPr>
        <sz val="12"/>
        <rFont val="Noto Sans"/>
        <family val="2"/>
      </rPr>
      <t xml:space="preserve">泌尿科 </t>
    </r>
    <r>
      <rPr>
        <sz val="12"/>
        <rFont val="Times New Roman"/>
        <family val="1"/>
      </rPr>
      <t xml:space="preserve">Urology</t>
    </r>
  </si>
  <si>
    <r>
      <rPr>
        <sz val="12"/>
        <rFont val="Noto Sans"/>
        <family val="2"/>
      </rPr>
      <t xml:space="preserve">放射線腫瘤科</t>
    </r>
    <r>
      <rPr>
        <sz val="12"/>
        <rFont val="Times New Roman"/>
        <family val="1"/>
      </rPr>
      <t xml:space="preserve">Radiology Neoplasm</t>
    </r>
  </si>
  <si>
    <t xml:space="preserve">醫 院 專 科 醫 師 兼 任 人 數 統 計  ─ 按 評 鑑 等 級 別 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  <font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4.62"/>
    <col collapsed="false" customWidth="true" hidden="false" outlineLevel="0" max="3" min="3" style="1" width="9.62"/>
    <col collapsed="false" customWidth="true" hidden="false" outlineLevel="0" max="4" min="4" style="1" width="11.62"/>
    <col collapsed="false" customWidth="true" hidden="false" outlineLevel="0" max="6" min="5" style="1" width="9.75"/>
    <col collapsed="false" customWidth="true" hidden="false" outlineLevel="0" max="7" min="7" style="2" width="9.75"/>
    <col collapsed="false" customWidth="true" hidden="false" outlineLevel="0" max="8" min="8" style="2" width="13.37"/>
    <col collapsed="false" customWidth="true" hidden="false" outlineLevel="0" max="15" min="9" style="1" width="14.12"/>
    <col collapsed="false" customWidth="true" hidden="false" outlineLevel="0" max="16" min="16" style="1" width="20.5"/>
    <col collapsed="false" customWidth="true" hidden="false" outlineLevel="0" max="17" min="17" style="1" width="24.75"/>
    <col collapsed="false" customWidth="true" hidden="false" outlineLevel="0" max="18" min="18" style="1" width="10.49"/>
    <col collapsed="false" customWidth="true" hidden="false" outlineLevel="0" max="19" min="19" style="1" width="13.12"/>
    <col collapsed="false" customWidth="true" hidden="false" outlineLevel="0" max="20" min="20" style="1" width="12.5"/>
    <col collapsed="false" customWidth="true" hidden="false" outlineLevel="0" max="21" min="21" style="1" width="13.49"/>
    <col collapsed="false" customWidth="true" hidden="false" outlineLevel="0" max="22" min="22" style="1" width="14.12"/>
    <col collapsed="false" customWidth="true" hidden="false" outlineLevel="0" max="23" min="23" style="1" width="14.36"/>
    <col collapsed="false" customWidth="true" hidden="false" outlineLevel="0" max="24" min="24" style="1" width="15.37"/>
    <col collapsed="false" customWidth="true" hidden="false" outlineLevel="0" max="27" min="25" style="1" width="14.12"/>
    <col collapsed="false" customWidth="true" hidden="false" outlineLevel="0" max="28" min="28" style="1" width="12.24"/>
    <col collapsed="false" customWidth="true" hidden="false" outlineLevel="0" max="30" min="29" style="1" width="14.12"/>
    <col collapsed="false" customWidth="false" hidden="false" outlineLevel="0" max="257" min="31" style="1" width="8.99"/>
  </cols>
  <sheetData>
    <row r="1" customFormat="false" ht="2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3" t="s">
        <v>2</v>
      </c>
      <c r="Q1" s="3"/>
      <c r="R1" s="3"/>
      <c r="S1" s="3"/>
      <c r="T1" s="3"/>
      <c r="U1" s="3"/>
      <c r="V1" s="3"/>
      <c r="W1" s="4" t="s">
        <v>3</v>
      </c>
      <c r="X1" s="4"/>
      <c r="Y1" s="4"/>
      <c r="Z1" s="4"/>
      <c r="AA1" s="4"/>
      <c r="AB1" s="4"/>
      <c r="AC1" s="4"/>
      <c r="AD1" s="4"/>
      <c r="AE1" s="5"/>
    </row>
    <row r="2" customFormat="false" ht="16.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6" t="s">
        <v>4</v>
      </c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</row>
    <row r="3" customFormat="false" ht="27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6.5" hidden="false" customHeight="true" outlineLevel="0" collapsed="false">
      <c r="A4" s="8" t="s">
        <v>5</v>
      </c>
      <c r="O4" s="9" t="s">
        <v>6</v>
      </c>
      <c r="P4" s="8" t="s">
        <v>5</v>
      </c>
      <c r="AD4" s="9" t="s">
        <v>6</v>
      </c>
    </row>
    <row r="5" s="15" customFormat="true" ht="112.5" hidden="false" customHeight="true" outlineLevel="0" collapsed="false">
      <c r="A5" s="10" t="s">
        <v>7</v>
      </c>
      <c r="B5" s="10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0" t="s">
        <v>7</v>
      </c>
      <c r="Q5" s="10"/>
      <c r="R5" s="11" t="s">
        <v>21</v>
      </c>
      <c r="S5" s="11" t="s">
        <v>22</v>
      </c>
      <c r="T5" s="11" t="s">
        <v>23</v>
      </c>
      <c r="U5" s="11" t="s">
        <v>24</v>
      </c>
      <c r="V5" s="11" t="s">
        <v>25</v>
      </c>
      <c r="W5" s="12" t="s">
        <v>26</v>
      </c>
      <c r="X5" s="11" t="s">
        <v>27</v>
      </c>
      <c r="Y5" s="11" t="s">
        <v>28</v>
      </c>
      <c r="Z5" s="11" t="s">
        <v>29</v>
      </c>
      <c r="AA5" s="11" t="s">
        <v>30</v>
      </c>
      <c r="AB5" s="11" t="s">
        <v>31</v>
      </c>
      <c r="AC5" s="11" t="s">
        <v>32</v>
      </c>
      <c r="AD5" s="13" t="s">
        <v>33</v>
      </c>
      <c r="AE5" s="14"/>
    </row>
    <row r="6" s="19" customFormat="true" ht="22.5" hidden="false" customHeight="true" outlineLevel="0" collapsed="false">
      <c r="A6" s="16" t="s">
        <v>34</v>
      </c>
      <c r="B6" s="17" t="s">
        <v>35</v>
      </c>
      <c r="C6" s="18" t="n">
        <v>15398</v>
      </c>
      <c r="D6" s="18" t="n">
        <v>681</v>
      </c>
      <c r="E6" s="18" t="n">
        <v>3981</v>
      </c>
      <c r="F6" s="18" t="n">
        <v>1500</v>
      </c>
      <c r="G6" s="18" t="n">
        <v>982</v>
      </c>
      <c r="H6" s="18" t="n">
        <v>998</v>
      </c>
      <c r="I6" s="18" t="n">
        <v>825</v>
      </c>
      <c r="J6" s="18" t="n">
        <v>487</v>
      </c>
      <c r="K6" s="18" t="n">
        <v>322</v>
      </c>
      <c r="L6" s="18" t="n">
        <v>492</v>
      </c>
      <c r="M6" s="18" t="n">
        <v>390</v>
      </c>
      <c r="N6" s="18" t="n">
        <v>479</v>
      </c>
      <c r="O6" s="18" t="n">
        <v>216</v>
      </c>
      <c r="P6" s="16" t="s">
        <v>34</v>
      </c>
      <c r="Q6" s="17" t="s">
        <v>35</v>
      </c>
      <c r="R6" s="18" t="n">
        <v>733</v>
      </c>
      <c r="S6" s="18" t="n">
        <v>414</v>
      </c>
      <c r="T6" s="18" t="n">
        <v>247</v>
      </c>
      <c r="U6" s="18" t="n">
        <v>627</v>
      </c>
      <c r="V6" s="18" t="n">
        <v>559</v>
      </c>
      <c r="W6" s="18" t="n">
        <v>136</v>
      </c>
      <c r="X6" s="18" t="n">
        <v>210</v>
      </c>
      <c r="Y6" s="18" t="n">
        <v>94</v>
      </c>
      <c r="Z6" s="18" t="n">
        <v>94</v>
      </c>
      <c r="AA6" s="18" t="n">
        <v>129</v>
      </c>
      <c r="AB6" s="18" t="n">
        <v>59</v>
      </c>
      <c r="AC6" s="18" t="n">
        <v>698</v>
      </c>
      <c r="AD6" s="18" t="n">
        <v>45</v>
      </c>
    </row>
    <row r="7" s="19" customFormat="true" ht="22.5" hidden="false" customHeight="true" outlineLevel="0" collapsed="false">
      <c r="A7" s="20" t="s">
        <v>36</v>
      </c>
      <c r="B7" s="21" t="s">
        <v>37</v>
      </c>
      <c r="C7" s="18" t="n">
        <v>14802</v>
      </c>
      <c r="D7" s="18" t="n">
        <v>650</v>
      </c>
      <c r="E7" s="18" t="n">
        <v>3797</v>
      </c>
      <c r="F7" s="18" t="n">
        <v>1441</v>
      </c>
      <c r="G7" s="18" t="n">
        <v>943</v>
      </c>
      <c r="H7" s="18" t="n">
        <v>958</v>
      </c>
      <c r="I7" s="18" t="n">
        <v>796</v>
      </c>
      <c r="J7" s="18" t="n">
        <v>467</v>
      </c>
      <c r="K7" s="18" t="n">
        <v>310</v>
      </c>
      <c r="L7" s="18" t="n">
        <v>475</v>
      </c>
      <c r="M7" s="18" t="n">
        <v>379</v>
      </c>
      <c r="N7" s="18" t="n">
        <v>462</v>
      </c>
      <c r="O7" s="18" t="n">
        <v>210</v>
      </c>
      <c r="P7" s="20" t="s">
        <v>36</v>
      </c>
      <c r="Q7" s="21" t="s">
        <v>37</v>
      </c>
      <c r="R7" s="18" t="n">
        <v>711</v>
      </c>
      <c r="S7" s="18" t="n">
        <v>386</v>
      </c>
      <c r="T7" s="18" t="n">
        <v>240</v>
      </c>
      <c r="U7" s="18" t="n">
        <v>607</v>
      </c>
      <c r="V7" s="18" t="n">
        <v>542</v>
      </c>
      <c r="W7" s="18" t="n">
        <v>131</v>
      </c>
      <c r="X7" s="18" t="n">
        <v>207</v>
      </c>
      <c r="Y7" s="18" t="n">
        <v>93</v>
      </c>
      <c r="Z7" s="18" t="n">
        <v>91</v>
      </c>
      <c r="AA7" s="18" t="n">
        <v>126</v>
      </c>
      <c r="AB7" s="18" t="n">
        <v>58</v>
      </c>
      <c r="AC7" s="18" t="n">
        <v>677</v>
      </c>
      <c r="AD7" s="18" t="n">
        <v>45</v>
      </c>
    </row>
    <row r="8" customFormat="false" ht="22.5" hidden="false" customHeight="true" outlineLevel="0" collapsed="false">
      <c r="A8" s="22" t="s">
        <v>38</v>
      </c>
      <c r="B8" s="23" t="s">
        <v>39</v>
      </c>
      <c r="C8" s="2" t="n">
        <v>5565</v>
      </c>
      <c r="D8" s="2" t="n">
        <v>135</v>
      </c>
      <c r="E8" s="2" t="n">
        <v>1391</v>
      </c>
      <c r="F8" s="2" t="n">
        <v>560</v>
      </c>
      <c r="G8" s="2" t="n">
        <v>384</v>
      </c>
      <c r="H8" s="2" t="n">
        <v>306</v>
      </c>
      <c r="I8" s="2" t="n">
        <v>212</v>
      </c>
      <c r="J8" s="2" t="n">
        <v>210</v>
      </c>
      <c r="K8" s="2" t="n">
        <v>160</v>
      </c>
      <c r="L8" s="2" t="n">
        <v>148</v>
      </c>
      <c r="M8" s="2" t="n">
        <v>168</v>
      </c>
      <c r="N8" s="2" t="n">
        <v>206</v>
      </c>
      <c r="O8" s="2" t="n">
        <v>96</v>
      </c>
      <c r="P8" s="22" t="s">
        <v>38</v>
      </c>
      <c r="Q8" s="23" t="s">
        <v>39</v>
      </c>
      <c r="R8" s="2" t="n">
        <v>173</v>
      </c>
      <c r="S8" s="2" t="n">
        <v>103</v>
      </c>
      <c r="T8" s="2" t="n">
        <v>121</v>
      </c>
      <c r="U8" s="2" t="n">
        <v>261</v>
      </c>
      <c r="V8" s="2" t="n">
        <v>242</v>
      </c>
      <c r="W8" s="2" t="n">
        <v>85</v>
      </c>
      <c r="X8" s="2" t="n">
        <v>131</v>
      </c>
      <c r="Y8" s="2" t="n">
        <v>39</v>
      </c>
      <c r="Z8" s="2" t="n">
        <v>58</v>
      </c>
      <c r="AA8" s="2" t="n">
        <v>48</v>
      </c>
      <c r="AB8" s="2" t="n">
        <v>41</v>
      </c>
      <c r="AC8" s="2" t="n">
        <v>248</v>
      </c>
      <c r="AD8" s="2" t="n">
        <v>39</v>
      </c>
    </row>
    <row r="9" s="27" customFormat="true" ht="22.5" hidden="false" customHeight="true" outlineLevel="0" collapsed="false">
      <c r="A9" s="22" t="s">
        <v>40</v>
      </c>
      <c r="B9" s="23" t="s">
        <v>41</v>
      </c>
      <c r="C9" s="24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2" t="s">
        <v>40</v>
      </c>
      <c r="Q9" s="23" t="s">
        <v>41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</row>
    <row r="10" s="27" customFormat="true" ht="22.5" hidden="false" customHeight="true" outlineLevel="0" collapsed="false">
      <c r="A10" s="22" t="s">
        <v>42</v>
      </c>
      <c r="B10" s="23" t="s">
        <v>43</v>
      </c>
      <c r="C10" s="24" t="n">
        <v>5346</v>
      </c>
      <c r="D10" s="25" t="n">
        <v>241</v>
      </c>
      <c r="E10" s="25" t="n">
        <v>1298</v>
      </c>
      <c r="F10" s="25" t="n">
        <v>492</v>
      </c>
      <c r="G10" s="25" t="n">
        <v>339</v>
      </c>
      <c r="H10" s="25" t="n">
        <v>334</v>
      </c>
      <c r="I10" s="25" t="n">
        <v>292</v>
      </c>
      <c r="J10" s="25" t="n">
        <v>166</v>
      </c>
      <c r="K10" s="25" t="n">
        <v>116</v>
      </c>
      <c r="L10" s="25" t="n">
        <v>208</v>
      </c>
      <c r="M10" s="25" t="n">
        <v>146</v>
      </c>
      <c r="N10" s="25" t="n">
        <v>163</v>
      </c>
      <c r="O10" s="25" t="n">
        <v>83</v>
      </c>
      <c r="P10" s="22" t="s">
        <v>42</v>
      </c>
      <c r="Q10" s="23" t="s">
        <v>43</v>
      </c>
      <c r="R10" s="26" t="n">
        <v>207</v>
      </c>
      <c r="S10" s="26" t="n">
        <v>140</v>
      </c>
      <c r="T10" s="26" t="n">
        <v>101</v>
      </c>
      <c r="U10" s="26" t="n">
        <v>232</v>
      </c>
      <c r="V10" s="26" t="n">
        <v>191</v>
      </c>
      <c r="W10" s="26" t="n">
        <v>44</v>
      </c>
      <c r="X10" s="26" t="n">
        <v>73</v>
      </c>
      <c r="Y10" s="26" t="n">
        <v>45</v>
      </c>
      <c r="Z10" s="26" t="n">
        <v>32</v>
      </c>
      <c r="AA10" s="26" t="n">
        <v>59</v>
      </c>
      <c r="AB10" s="26" t="n">
        <v>7</v>
      </c>
      <c r="AC10" s="26" t="n">
        <v>333</v>
      </c>
      <c r="AD10" s="26" t="n">
        <v>4</v>
      </c>
    </row>
    <row r="11" customFormat="false" ht="22.5" hidden="false" customHeight="true" outlineLevel="0" collapsed="false">
      <c r="A11" s="22" t="s">
        <v>44</v>
      </c>
      <c r="B11" s="23" t="s">
        <v>45</v>
      </c>
      <c r="C11" s="2" t="n">
        <v>149</v>
      </c>
      <c r="D11" s="2" t="n">
        <v>4</v>
      </c>
      <c r="E11" s="2" t="n">
        <v>30</v>
      </c>
      <c r="F11" s="2" t="n">
        <v>10</v>
      </c>
      <c r="G11" s="2" t="n">
        <v>9</v>
      </c>
      <c r="H11" s="2" t="n">
        <v>15</v>
      </c>
      <c r="I11" s="2" t="n">
        <v>6</v>
      </c>
      <c r="J11" s="2" t="n">
        <v>5</v>
      </c>
      <c r="K11" s="2" t="n">
        <v>4</v>
      </c>
      <c r="L11" s="2" t="n">
        <v>6</v>
      </c>
      <c r="M11" s="2" t="n">
        <v>5</v>
      </c>
      <c r="N11" s="2" t="n">
        <v>3</v>
      </c>
      <c r="O11" s="2" t="n">
        <v>2</v>
      </c>
      <c r="P11" s="22" t="s">
        <v>44</v>
      </c>
      <c r="Q11" s="23" t="s">
        <v>45</v>
      </c>
      <c r="R11" s="2" t="n">
        <v>5</v>
      </c>
      <c r="S11" s="2" t="n">
        <v>11</v>
      </c>
      <c r="T11" s="2" t="n">
        <v>3</v>
      </c>
      <c r="U11" s="2" t="n">
        <v>9</v>
      </c>
      <c r="V11" s="2" t="n">
        <v>4</v>
      </c>
      <c r="W11" s="2" t="n">
        <v>3</v>
      </c>
      <c r="X11" s="2" t="n">
        <v>3</v>
      </c>
      <c r="Y11" s="2" t="n">
        <v>0</v>
      </c>
      <c r="Z11" s="2" t="n">
        <v>1</v>
      </c>
      <c r="AA11" s="2" t="n">
        <v>3</v>
      </c>
      <c r="AB11" s="2" t="n">
        <v>2</v>
      </c>
      <c r="AC11" s="2" t="n">
        <v>6</v>
      </c>
      <c r="AD11" s="2" t="n">
        <v>0</v>
      </c>
    </row>
    <row r="12" customFormat="false" ht="22.5" hidden="false" customHeight="true" outlineLevel="0" collapsed="false">
      <c r="A12" s="22" t="s">
        <v>46</v>
      </c>
      <c r="B12" s="23" t="s">
        <v>47</v>
      </c>
      <c r="C12" s="2" t="n">
        <v>5064</v>
      </c>
      <c r="D12" s="2" t="n">
        <v>231</v>
      </c>
      <c r="E12" s="2" t="n">
        <v>1242</v>
      </c>
      <c r="F12" s="2" t="n">
        <v>466</v>
      </c>
      <c r="G12" s="2" t="n">
        <v>321</v>
      </c>
      <c r="H12" s="2" t="n">
        <v>311</v>
      </c>
      <c r="I12" s="2" t="n">
        <v>277</v>
      </c>
      <c r="J12" s="2" t="n">
        <v>157</v>
      </c>
      <c r="K12" s="2" t="n">
        <v>109</v>
      </c>
      <c r="L12" s="2" t="n">
        <v>197</v>
      </c>
      <c r="M12" s="2" t="n">
        <v>138</v>
      </c>
      <c r="N12" s="2" t="n">
        <v>159</v>
      </c>
      <c r="O12" s="2" t="n">
        <v>80</v>
      </c>
      <c r="P12" s="22" t="s">
        <v>46</v>
      </c>
      <c r="Q12" s="23" t="s">
        <v>47</v>
      </c>
      <c r="R12" s="2" t="n">
        <v>197</v>
      </c>
      <c r="S12" s="2" t="n">
        <v>125</v>
      </c>
      <c r="T12" s="2" t="n">
        <v>96</v>
      </c>
      <c r="U12" s="2" t="n">
        <v>216</v>
      </c>
      <c r="V12" s="2" t="n">
        <v>181</v>
      </c>
      <c r="W12" s="2" t="n">
        <v>40</v>
      </c>
      <c r="X12" s="2" t="n">
        <v>69</v>
      </c>
      <c r="Y12" s="2" t="n">
        <v>42</v>
      </c>
      <c r="Z12" s="2" t="n">
        <v>29</v>
      </c>
      <c r="AA12" s="2" t="n">
        <v>56</v>
      </c>
      <c r="AB12" s="2" t="n">
        <v>5</v>
      </c>
      <c r="AC12" s="2" t="n">
        <v>317</v>
      </c>
      <c r="AD12" s="2" t="n">
        <v>3</v>
      </c>
    </row>
    <row r="13" customFormat="false" ht="22.5" hidden="false" customHeight="true" outlineLevel="0" collapsed="false">
      <c r="A13" s="22" t="s">
        <v>48</v>
      </c>
      <c r="B13" s="23" t="s">
        <v>49</v>
      </c>
      <c r="C13" s="28" t="n">
        <v>133</v>
      </c>
      <c r="D13" s="28" t="n">
        <v>6</v>
      </c>
      <c r="E13" s="28" t="n">
        <v>26</v>
      </c>
      <c r="F13" s="28" t="n">
        <v>16</v>
      </c>
      <c r="G13" s="28" t="n">
        <v>9</v>
      </c>
      <c r="H13" s="28" t="n">
        <v>8</v>
      </c>
      <c r="I13" s="28" t="n">
        <v>9</v>
      </c>
      <c r="J13" s="28" t="n">
        <v>4</v>
      </c>
      <c r="K13" s="28" t="n">
        <v>3</v>
      </c>
      <c r="L13" s="28" t="n">
        <v>5</v>
      </c>
      <c r="M13" s="28" t="n">
        <v>3</v>
      </c>
      <c r="N13" s="28" t="n">
        <v>1</v>
      </c>
      <c r="O13" s="28" t="n">
        <v>1</v>
      </c>
      <c r="P13" s="22" t="s">
        <v>48</v>
      </c>
      <c r="Q13" s="23" t="s">
        <v>49</v>
      </c>
      <c r="R13" s="28" t="n">
        <v>5</v>
      </c>
      <c r="S13" s="28" t="n">
        <v>4</v>
      </c>
      <c r="T13" s="28" t="n">
        <v>2</v>
      </c>
      <c r="U13" s="28" t="n">
        <v>7</v>
      </c>
      <c r="V13" s="28" t="n">
        <v>6</v>
      </c>
      <c r="W13" s="28" t="n">
        <v>1</v>
      </c>
      <c r="X13" s="28" t="n">
        <v>1</v>
      </c>
      <c r="Y13" s="28" t="n">
        <v>3</v>
      </c>
      <c r="Z13" s="28" t="n">
        <v>2</v>
      </c>
      <c r="AA13" s="28" t="n">
        <v>0</v>
      </c>
      <c r="AB13" s="28" t="n">
        <v>0</v>
      </c>
      <c r="AC13" s="28" t="n">
        <v>10</v>
      </c>
      <c r="AD13" s="28" t="n">
        <v>1</v>
      </c>
    </row>
    <row r="14" customFormat="false" ht="22.5" hidden="false" customHeight="true" outlineLevel="0" collapsed="false">
      <c r="A14" s="22" t="s">
        <v>50</v>
      </c>
      <c r="B14" s="23" t="s">
        <v>51</v>
      </c>
      <c r="C14" s="28" t="n">
        <v>3582</v>
      </c>
      <c r="D14" s="29" t="n">
        <v>263</v>
      </c>
      <c r="E14" s="29" t="n">
        <v>1094</v>
      </c>
      <c r="F14" s="29" t="n">
        <v>387</v>
      </c>
      <c r="G14" s="29" t="n">
        <v>218</v>
      </c>
      <c r="H14" s="29" t="n">
        <v>316</v>
      </c>
      <c r="I14" s="29" t="n">
        <v>290</v>
      </c>
      <c r="J14" s="29" t="n">
        <v>69</v>
      </c>
      <c r="K14" s="29" t="n">
        <v>34</v>
      </c>
      <c r="L14" s="29" t="n">
        <v>118</v>
      </c>
      <c r="M14" s="29" t="n">
        <v>64</v>
      </c>
      <c r="N14" s="29" t="n">
        <v>92</v>
      </c>
      <c r="O14" s="29" t="n">
        <v>31</v>
      </c>
      <c r="P14" s="22" t="s">
        <v>50</v>
      </c>
      <c r="Q14" s="23" t="s">
        <v>51</v>
      </c>
      <c r="R14" s="29" t="n">
        <v>87</v>
      </c>
      <c r="S14" s="29" t="n">
        <v>140</v>
      </c>
      <c r="T14" s="29" t="n">
        <v>18</v>
      </c>
      <c r="U14" s="29" t="n">
        <v>112</v>
      </c>
      <c r="V14" s="29" t="n">
        <v>109</v>
      </c>
      <c r="W14" s="29" t="n">
        <v>2</v>
      </c>
      <c r="X14" s="29" t="n">
        <v>3</v>
      </c>
      <c r="Y14" s="29" t="n">
        <v>9</v>
      </c>
      <c r="Z14" s="29" t="n">
        <v>1</v>
      </c>
      <c r="AA14" s="29" t="n">
        <v>18</v>
      </c>
      <c r="AB14" s="29" t="n">
        <v>9</v>
      </c>
      <c r="AC14" s="29" t="n">
        <v>96</v>
      </c>
      <c r="AD14" s="29" t="n">
        <v>2</v>
      </c>
    </row>
    <row r="15" customFormat="false" ht="22.5" hidden="false" customHeight="true" outlineLevel="0" collapsed="false">
      <c r="A15" s="22" t="s">
        <v>46</v>
      </c>
      <c r="B15" s="23" t="s">
        <v>47</v>
      </c>
      <c r="C15" s="28" t="n">
        <v>1347</v>
      </c>
      <c r="D15" s="29" t="n">
        <v>74</v>
      </c>
      <c r="E15" s="29" t="n">
        <v>341</v>
      </c>
      <c r="F15" s="29" t="n">
        <v>121</v>
      </c>
      <c r="G15" s="29" t="n">
        <v>98</v>
      </c>
      <c r="H15" s="29" t="n">
        <v>108</v>
      </c>
      <c r="I15" s="29" t="n">
        <v>91</v>
      </c>
      <c r="J15" s="29" t="n">
        <v>34</v>
      </c>
      <c r="K15" s="29" t="n">
        <v>21</v>
      </c>
      <c r="L15" s="29" t="n">
        <v>67</v>
      </c>
      <c r="M15" s="29" t="n">
        <v>31</v>
      </c>
      <c r="N15" s="29" t="n">
        <v>39</v>
      </c>
      <c r="O15" s="29" t="n">
        <v>21</v>
      </c>
      <c r="P15" s="22" t="s">
        <v>46</v>
      </c>
      <c r="Q15" s="23" t="s">
        <v>47</v>
      </c>
      <c r="R15" s="29" t="n">
        <v>49</v>
      </c>
      <c r="S15" s="29" t="n">
        <v>34</v>
      </c>
      <c r="T15" s="29" t="n">
        <v>13</v>
      </c>
      <c r="U15" s="29" t="n">
        <v>57</v>
      </c>
      <c r="V15" s="29" t="n">
        <v>51</v>
      </c>
      <c r="W15" s="29" t="n">
        <v>0</v>
      </c>
      <c r="X15" s="29" t="n">
        <v>3</v>
      </c>
      <c r="Y15" s="29" t="n">
        <v>5</v>
      </c>
      <c r="Z15" s="29" t="n">
        <v>1</v>
      </c>
      <c r="AA15" s="29" t="n">
        <v>11</v>
      </c>
      <c r="AB15" s="29" t="n">
        <v>4</v>
      </c>
      <c r="AC15" s="29" t="n">
        <v>73</v>
      </c>
      <c r="AD15" s="29" t="n">
        <v>0</v>
      </c>
    </row>
    <row r="16" customFormat="false" ht="22.5" hidden="false" customHeight="true" outlineLevel="0" collapsed="false">
      <c r="A16" s="22" t="s">
        <v>48</v>
      </c>
      <c r="B16" s="23" t="s">
        <v>49</v>
      </c>
      <c r="C16" s="28" t="n">
        <v>2235</v>
      </c>
      <c r="D16" s="29" t="n">
        <v>189</v>
      </c>
      <c r="E16" s="29" t="n">
        <v>753</v>
      </c>
      <c r="F16" s="29" t="n">
        <v>266</v>
      </c>
      <c r="G16" s="29" t="n">
        <v>120</v>
      </c>
      <c r="H16" s="29" t="n">
        <v>208</v>
      </c>
      <c r="I16" s="29" t="n">
        <v>199</v>
      </c>
      <c r="J16" s="29" t="n">
        <v>35</v>
      </c>
      <c r="K16" s="29" t="n">
        <v>13</v>
      </c>
      <c r="L16" s="29" t="n">
        <v>51</v>
      </c>
      <c r="M16" s="29" t="n">
        <v>33</v>
      </c>
      <c r="N16" s="29" t="n">
        <v>53</v>
      </c>
      <c r="O16" s="29" t="n">
        <v>10</v>
      </c>
      <c r="P16" s="22" t="s">
        <v>48</v>
      </c>
      <c r="Q16" s="23" t="s">
        <v>49</v>
      </c>
      <c r="R16" s="29" t="n">
        <v>38</v>
      </c>
      <c r="S16" s="29" t="n">
        <v>106</v>
      </c>
      <c r="T16" s="29" t="n">
        <v>5</v>
      </c>
      <c r="U16" s="29" t="n">
        <v>55</v>
      </c>
      <c r="V16" s="29" t="n">
        <v>58</v>
      </c>
      <c r="W16" s="29" t="n">
        <v>2</v>
      </c>
      <c r="X16" s="29" t="n">
        <v>0</v>
      </c>
      <c r="Y16" s="29" t="n">
        <v>4</v>
      </c>
      <c r="Z16" s="29" t="n">
        <v>0</v>
      </c>
      <c r="AA16" s="29" t="n">
        <v>7</v>
      </c>
      <c r="AB16" s="29" t="n">
        <v>5</v>
      </c>
      <c r="AC16" s="29" t="n">
        <v>23</v>
      </c>
      <c r="AD16" s="29" t="n">
        <v>2</v>
      </c>
    </row>
    <row r="17" customFormat="false" ht="22.5" hidden="false" customHeight="true" outlineLevel="0" collapsed="false">
      <c r="A17" s="22" t="s">
        <v>52</v>
      </c>
      <c r="B17" s="30" t="s">
        <v>53</v>
      </c>
      <c r="C17" s="2" t="n">
        <v>309</v>
      </c>
      <c r="D17" s="2" t="n">
        <v>11</v>
      </c>
      <c r="E17" s="2" t="n">
        <v>14</v>
      </c>
      <c r="F17" s="2" t="n">
        <v>2</v>
      </c>
      <c r="G17" s="2" t="n">
        <v>2</v>
      </c>
      <c r="H17" s="2" t="n">
        <v>2</v>
      </c>
      <c r="I17" s="2" t="n">
        <v>2</v>
      </c>
      <c r="J17" s="2" t="n">
        <v>22</v>
      </c>
      <c r="K17" s="2" t="n">
        <v>0</v>
      </c>
      <c r="L17" s="2" t="n">
        <v>1</v>
      </c>
      <c r="M17" s="2" t="n">
        <v>1</v>
      </c>
      <c r="N17" s="2" t="n">
        <v>1</v>
      </c>
      <c r="O17" s="2" t="n">
        <v>0</v>
      </c>
      <c r="P17" s="22" t="s">
        <v>52</v>
      </c>
      <c r="Q17" s="30" t="s">
        <v>53</v>
      </c>
      <c r="R17" s="2" t="n">
        <v>244</v>
      </c>
      <c r="S17" s="2" t="n">
        <v>3</v>
      </c>
      <c r="T17" s="2" t="n">
        <v>0</v>
      </c>
      <c r="U17" s="2" t="n">
        <v>2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1</v>
      </c>
      <c r="AB17" s="2" t="n">
        <v>1</v>
      </c>
      <c r="AC17" s="2" t="n">
        <v>0</v>
      </c>
      <c r="AD17" s="2" t="n">
        <v>0</v>
      </c>
    </row>
    <row r="18" customFormat="false" ht="22.5" hidden="false" customHeight="true" outlineLevel="0" collapsed="false">
      <c r="A18" s="22" t="s">
        <v>54</v>
      </c>
      <c r="B18" s="23" t="s">
        <v>55</v>
      </c>
      <c r="C18" s="2" t="n">
        <v>204</v>
      </c>
      <c r="D18" s="2" t="n">
        <v>4</v>
      </c>
      <c r="E18" s="2" t="n">
        <v>11</v>
      </c>
      <c r="F18" s="2" t="n">
        <v>2</v>
      </c>
      <c r="G18" s="2" t="n">
        <v>2</v>
      </c>
      <c r="H18" s="2" t="n">
        <v>2</v>
      </c>
      <c r="I18" s="2" t="n">
        <v>2</v>
      </c>
      <c r="J18" s="2" t="n">
        <v>21</v>
      </c>
      <c r="K18" s="2" t="n">
        <v>0</v>
      </c>
      <c r="L18" s="2" t="n">
        <v>1</v>
      </c>
      <c r="M18" s="2" t="n">
        <v>1</v>
      </c>
      <c r="N18" s="2" t="n">
        <v>1</v>
      </c>
      <c r="O18" s="2" t="n">
        <v>0</v>
      </c>
      <c r="P18" s="22" t="s">
        <v>54</v>
      </c>
      <c r="Q18" s="23" t="s">
        <v>55</v>
      </c>
      <c r="R18" s="2" t="n">
        <v>152</v>
      </c>
      <c r="S18" s="2" t="n">
        <v>1</v>
      </c>
      <c r="T18" s="2" t="n">
        <v>0</v>
      </c>
      <c r="U18" s="2" t="n">
        <v>2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1</v>
      </c>
      <c r="AB18" s="2" t="n">
        <v>1</v>
      </c>
      <c r="AC18" s="2" t="n">
        <v>0</v>
      </c>
      <c r="AD18" s="2" t="n">
        <v>0</v>
      </c>
    </row>
    <row r="19" customFormat="false" ht="22.5" hidden="false" customHeight="true" outlineLevel="0" collapsed="false">
      <c r="A19" s="22" t="s">
        <v>48</v>
      </c>
      <c r="B19" s="23" t="s">
        <v>49</v>
      </c>
      <c r="C19" s="2" t="n">
        <v>105</v>
      </c>
      <c r="D19" s="2" t="n">
        <v>7</v>
      </c>
      <c r="E19" s="2" t="n">
        <v>3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2" t="s">
        <v>48</v>
      </c>
      <c r="Q19" s="23" t="s">
        <v>49</v>
      </c>
      <c r="R19" s="2" t="n">
        <v>92</v>
      </c>
      <c r="S19" s="2" t="n">
        <v>2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</row>
    <row r="20" s="19" customFormat="true" ht="31.5" hidden="false" customHeight="false" outlineLevel="0" collapsed="false">
      <c r="A20" s="20" t="s">
        <v>56</v>
      </c>
      <c r="B20" s="21" t="s">
        <v>57</v>
      </c>
      <c r="C20" s="31" t="n">
        <v>596</v>
      </c>
      <c r="D20" s="31" t="n">
        <v>31</v>
      </c>
      <c r="E20" s="31" t="n">
        <v>184</v>
      </c>
      <c r="F20" s="31" t="n">
        <v>59</v>
      </c>
      <c r="G20" s="31" t="n">
        <v>39</v>
      </c>
      <c r="H20" s="31" t="n">
        <v>40</v>
      </c>
      <c r="I20" s="31" t="n">
        <v>29</v>
      </c>
      <c r="J20" s="31" t="n">
        <v>20</v>
      </c>
      <c r="K20" s="31" t="n">
        <v>12</v>
      </c>
      <c r="L20" s="31" t="n">
        <v>17</v>
      </c>
      <c r="M20" s="31" t="n">
        <v>11</v>
      </c>
      <c r="N20" s="31" t="n">
        <v>17</v>
      </c>
      <c r="O20" s="31" t="n">
        <v>6</v>
      </c>
      <c r="P20" s="20" t="s">
        <v>56</v>
      </c>
      <c r="Q20" s="21" t="s">
        <v>57</v>
      </c>
      <c r="R20" s="31" t="n">
        <v>22</v>
      </c>
      <c r="S20" s="31" t="n">
        <v>28</v>
      </c>
      <c r="T20" s="31" t="n">
        <v>7</v>
      </c>
      <c r="U20" s="31" t="n">
        <v>20</v>
      </c>
      <c r="V20" s="31" t="n">
        <v>17</v>
      </c>
      <c r="W20" s="31" t="n">
        <v>5</v>
      </c>
      <c r="X20" s="31" t="n">
        <v>3</v>
      </c>
      <c r="Y20" s="31" t="n">
        <v>1</v>
      </c>
      <c r="Z20" s="31" t="n">
        <v>3</v>
      </c>
      <c r="AA20" s="31" t="n">
        <v>3</v>
      </c>
      <c r="AB20" s="31" t="n">
        <v>1</v>
      </c>
      <c r="AC20" s="31" t="n">
        <v>21</v>
      </c>
      <c r="AD20" s="31" t="n">
        <v>0</v>
      </c>
    </row>
    <row r="21" customFormat="false" ht="22.5" hidden="false" customHeight="true" outlineLevel="0" collapsed="false">
      <c r="A21" s="22" t="s">
        <v>58</v>
      </c>
      <c r="B21" s="23" t="s">
        <v>59</v>
      </c>
      <c r="C21" s="2" t="n">
        <v>596</v>
      </c>
      <c r="D21" s="2" t="n">
        <v>31</v>
      </c>
      <c r="E21" s="2" t="n">
        <v>184</v>
      </c>
      <c r="F21" s="2" t="n">
        <v>59</v>
      </c>
      <c r="G21" s="2" t="n">
        <v>39</v>
      </c>
      <c r="H21" s="2" t="n">
        <v>40</v>
      </c>
      <c r="I21" s="2" t="n">
        <v>29</v>
      </c>
      <c r="J21" s="2" t="n">
        <v>20</v>
      </c>
      <c r="K21" s="2" t="n">
        <v>12</v>
      </c>
      <c r="L21" s="2" t="n">
        <v>17</v>
      </c>
      <c r="M21" s="2" t="n">
        <v>11</v>
      </c>
      <c r="N21" s="2" t="n">
        <v>17</v>
      </c>
      <c r="O21" s="2" t="n">
        <v>6</v>
      </c>
      <c r="P21" s="22" t="s">
        <v>58</v>
      </c>
      <c r="Q21" s="23" t="s">
        <v>59</v>
      </c>
      <c r="R21" s="2" t="n">
        <v>22</v>
      </c>
      <c r="S21" s="2" t="n">
        <v>28</v>
      </c>
      <c r="T21" s="2" t="n">
        <v>7</v>
      </c>
      <c r="U21" s="2" t="n">
        <v>20</v>
      </c>
      <c r="V21" s="2" t="n">
        <v>17</v>
      </c>
      <c r="W21" s="2" t="n">
        <v>5</v>
      </c>
      <c r="X21" s="2" t="n">
        <v>3</v>
      </c>
      <c r="Y21" s="2" t="n">
        <v>1</v>
      </c>
      <c r="Z21" s="2" t="n">
        <v>3</v>
      </c>
      <c r="AA21" s="2" t="n">
        <v>3</v>
      </c>
      <c r="AB21" s="2" t="n">
        <v>1</v>
      </c>
      <c r="AC21" s="2" t="n">
        <v>21</v>
      </c>
      <c r="AD21" s="2" t="n">
        <v>0</v>
      </c>
    </row>
    <row r="22" customFormat="false" ht="22.5" hidden="false" customHeight="true" outlineLevel="0" collapsed="false">
      <c r="A22" s="32" t="s">
        <v>60</v>
      </c>
      <c r="B22" s="33" t="s">
        <v>61</v>
      </c>
      <c r="C22" s="34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2" t="s">
        <v>60</v>
      </c>
      <c r="Q22" s="33" t="s">
        <v>61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</row>
    <row r="23" customFormat="false" ht="22.5" hidden="false" customHeight="true" outlineLevel="0" collapsed="false">
      <c r="A23" s="36"/>
      <c r="B23" s="36"/>
      <c r="C23" s="37" t="s">
        <v>62</v>
      </c>
      <c r="D23" s="37"/>
      <c r="E23" s="37"/>
      <c r="F23" s="37"/>
      <c r="G23" s="37"/>
      <c r="H23" s="38" t="s">
        <v>63</v>
      </c>
      <c r="I23" s="38"/>
      <c r="J23" s="38"/>
      <c r="K23" s="38"/>
      <c r="L23" s="38"/>
      <c r="M23" s="38"/>
      <c r="N23" s="38"/>
      <c r="O23" s="38"/>
      <c r="P23" s="36"/>
      <c r="Q23" s="36"/>
      <c r="R23" s="37" t="s">
        <v>62</v>
      </c>
      <c r="S23" s="37"/>
      <c r="T23" s="37"/>
      <c r="U23" s="37"/>
      <c r="V23" s="37"/>
      <c r="W23" s="38" t="s">
        <v>63</v>
      </c>
      <c r="X23" s="38"/>
      <c r="Y23" s="38"/>
      <c r="Z23" s="38"/>
      <c r="AA23" s="38"/>
      <c r="AB23" s="38"/>
      <c r="AC23" s="38"/>
      <c r="AD23" s="38"/>
    </row>
    <row r="24" s="19" customFormat="true" ht="22.5" hidden="false" customHeight="true" outlineLevel="0" collapsed="false">
      <c r="A24" s="16" t="s">
        <v>34</v>
      </c>
      <c r="B24" s="17" t="s">
        <v>35</v>
      </c>
      <c r="C24" s="39" t="n">
        <v>67.5202806402105</v>
      </c>
      <c r="D24" s="39" t="n">
        <v>55.3658536585366</v>
      </c>
      <c r="E24" s="39" t="n">
        <v>71.382463690156</v>
      </c>
      <c r="F24" s="39" t="n">
        <v>72.9571984435798</v>
      </c>
      <c r="G24" s="39" t="n">
        <v>67.2602739726027</v>
      </c>
      <c r="H24" s="39" t="n">
        <v>69.0179806362379</v>
      </c>
      <c r="I24" s="39" t="n">
        <v>69.8560541913632</v>
      </c>
      <c r="J24" s="39" t="n">
        <v>69.7707736389685</v>
      </c>
      <c r="K24" s="39" t="n">
        <v>67.9324894514768</v>
      </c>
      <c r="L24" s="39" t="n">
        <v>63.3204633204633</v>
      </c>
      <c r="M24" s="39" t="n">
        <v>51.3833992094862</v>
      </c>
      <c r="N24" s="39" t="n">
        <v>54.1855203619909</v>
      </c>
      <c r="O24" s="39" t="n">
        <v>50.1160092807425</v>
      </c>
      <c r="P24" s="16" t="s">
        <v>34</v>
      </c>
      <c r="Q24" s="17" t="s">
        <v>35</v>
      </c>
      <c r="R24" s="39" t="n">
        <v>72.5742574257426</v>
      </c>
      <c r="S24" s="39" t="n">
        <v>66.6666666666667</v>
      </c>
      <c r="T24" s="39" t="n">
        <v>63.659793814433</v>
      </c>
      <c r="U24" s="39" t="n">
        <v>66.2790697674419</v>
      </c>
      <c r="V24" s="39" t="n">
        <v>66.3895486935867</v>
      </c>
      <c r="W24" s="39" t="n">
        <v>70.4663212435233</v>
      </c>
      <c r="X24" s="39" t="n">
        <v>82.03125</v>
      </c>
      <c r="Y24" s="39" t="n">
        <v>66.6666666666667</v>
      </c>
      <c r="Z24" s="39" t="n">
        <v>76.4227642276423</v>
      </c>
      <c r="AA24" s="39" t="n">
        <v>59.7222222222222</v>
      </c>
      <c r="AB24" s="39" t="n">
        <v>51.304347826087</v>
      </c>
      <c r="AC24" s="39" t="n">
        <v>74.8124330117899</v>
      </c>
      <c r="AD24" s="39" t="n">
        <v>93.75</v>
      </c>
    </row>
    <row r="25" s="19" customFormat="true" ht="22.5" hidden="false" customHeight="true" outlineLevel="0" collapsed="false">
      <c r="A25" s="20" t="s">
        <v>36</v>
      </c>
      <c r="B25" s="21" t="s">
        <v>37</v>
      </c>
      <c r="C25" s="39" t="n">
        <v>68.2780571059551</v>
      </c>
      <c r="D25" s="39" t="n">
        <v>54.945054945055</v>
      </c>
      <c r="E25" s="39" t="n">
        <v>72.2000380300437</v>
      </c>
      <c r="F25" s="39" t="n">
        <v>73.7839221710189</v>
      </c>
      <c r="G25" s="39" t="n">
        <v>67.6470588235294</v>
      </c>
      <c r="H25" s="39" t="n">
        <v>69.069935111752</v>
      </c>
      <c r="I25" s="39" t="n">
        <v>71.0714285714286</v>
      </c>
      <c r="J25" s="39" t="n">
        <v>70.7575757575758</v>
      </c>
      <c r="K25" s="39" t="n">
        <v>68.5840707964602</v>
      </c>
      <c r="L25" s="39" t="n">
        <v>63.3333333333333</v>
      </c>
      <c r="M25" s="39" t="n">
        <v>52.4930747922438</v>
      </c>
      <c r="N25" s="39" t="n">
        <v>54.2253521126761</v>
      </c>
      <c r="O25" s="39" t="n">
        <v>50.6024096385542</v>
      </c>
      <c r="P25" s="20" t="s">
        <v>36</v>
      </c>
      <c r="Q25" s="21" t="s">
        <v>37</v>
      </c>
      <c r="R25" s="39" t="n">
        <v>72.9979466119097</v>
      </c>
      <c r="S25" s="39" t="n">
        <v>67.1304347826087</v>
      </c>
      <c r="T25" s="39" t="n">
        <v>65.0406504065041</v>
      </c>
      <c r="U25" s="39" t="n">
        <v>69.1343963553531</v>
      </c>
      <c r="V25" s="39" t="n">
        <v>67.9197994987469</v>
      </c>
      <c r="W25" s="39" t="n">
        <v>70.4301075268817</v>
      </c>
      <c r="X25" s="39" t="n">
        <v>83.1325301204819</v>
      </c>
      <c r="Y25" s="39" t="n">
        <v>66.4285714285714</v>
      </c>
      <c r="Z25" s="39" t="n">
        <v>77.1186440677966</v>
      </c>
      <c r="AA25" s="39" t="n">
        <v>59.7156398104265</v>
      </c>
      <c r="AB25" s="39" t="n">
        <v>50.8771929824561</v>
      </c>
      <c r="AC25" s="39" t="n">
        <v>77.6376146788991</v>
      </c>
      <c r="AD25" s="39" t="n">
        <v>93.75</v>
      </c>
    </row>
    <row r="26" customFormat="false" ht="22.5" hidden="false" customHeight="true" outlineLevel="0" collapsed="false">
      <c r="A26" s="22" t="s">
        <v>38</v>
      </c>
      <c r="B26" s="23" t="s">
        <v>39</v>
      </c>
      <c r="C26" s="40" t="n">
        <v>74.0026595744681</v>
      </c>
      <c r="D26" s="40" t="n">
        <v>56.9620253164557</v>
      </c>
      <c r="E26" s="40" t="n">
        <v>77.9271708683474</v>
      </c>
      <c r="F26" s="40" t="n">
        <v>83.2095096582467</v>
      </c>
      <c r="G26" s="40" t="n">
        <v>69.1891891891892</v>
      </c>
      <c r="H26" s="40" t="n">
        <v>73.3812949640288</v>
      </c>
      <c r="I26" s="40" t="n">
        <v>72.3549488054608</v>
      </c>
      <c r="J26" s="40" t="n">
        <v>76.0869565217391</v>
      </c>
      <c r="K26" s="40" t="n">
        <v>84.2105263157895</v>
      </c>
      <c r="L26" s="40" t="n">
        <v>64.6288209606987</v>
      </c>
      <c r="M26" s="40" t="n">
        <v>55.2631578947369</v>
      </c>
      <c r="N26" s="40" t="n">
        <v>60.233918128655</v>
      </c>
      <c r="O26" s="40" t="n">
        <v>57.8313253012048</v>
      </c>
      <c r="P26" s="22" t="s">
        <v>38</v>
      </c>
      <c r="Q26" s="23" t="s">
        <v>39</v>
      </c>
      <c r="R26" s="40" t="n">
        <v>69.758064516129</v>
      </c>
      <c r="S26" s="40" t="n">
        <v>59.5375722543353</v>
      </c>
      <c r="T26" s="40" t="n">
        <v>76.5822784810127</v>
      </c>
      <c r="U26" s="40" t="n">
        <v>81.8181818181818</v>
      </c>
      <c r="V26" s="40" t="n">
        <v>80.1324503311258</v>
      </c>
      <c r="W26" s="40" t="n">
        <v>75.8928571428571</v>
      </c>
      <c r="X26" s="40" t="n">
        <v>87.3333333333333</v>
      </c>
      <c r="Y26" s="40" t="n">
        <v>78</v>
      </c>
      <c r="Z26" s="40" t="n">
        <v>76.3157894736842</v>
      </c>
      <c r="AA26" s="40" t="n">
        <v>60.7594936708861</v>
      </c>
      <c r="AB26" s="40" t="n">
        <v>83.6734693877551</v>
      </c>
      <c r="AC26" s="40" t="n">
        <v>83.5016835016835</v>
      </c>
      <c r="AD26" s="40" t="n">
        <v>97.5</v>
      </c>
    </row>
    <row r="27" s="27" customFormat="true" ht="22.5" hidden="false" customHeight="true" outlineLevel="0" collapsed="false">
      <c r="A27" s="22" t="s">
        <v>40</v>
      </c>
      <c r="B27" s="23" t="s">
        <v>41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22" t="s">
        <v>40</v>
      </c>
      <c r="Q27" s="23" t="s">
        <v>41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</row>
    <row r="28" s="27" customFormat="true" ht="22.5" hidden="false" customHeight="true" outlineLevel="0" collapsed="false">
      <c r="A28" s="22" t="s">
        <v>42</v>
      </c>
      <c r="B28" s="23" t="s">
        <v>43</v>
      </c>
      <c r="C28" s="41" t="n">
        <v>75.8082813386273</v>
      </c>
      <c r="D28" s="42" t="n">
        <v>47.2549019607843</v>
      </c>
      <c r="E28" s="42" t="n">
        <v>82.8334396936822</v>
      </c>
      <c r="F28" s="42" t="n">
        <v>80.655737704918</v>
      </c>
      <c r="G28" s="42" t="n">
        <v>70.625</v>
      </c>
      <c r="H28" s="42" t="n">
        <v>73.7306843267108</v>
      </c>
      <c r="I28" s="42" t="n">
        <v>84.6376811594203</v>
      </c>
      <c r="J28" s="42" t="n">
        <v>83.4170854271357</v>
      </c>
      <c r="K28" s="42" t="n">
        <v>77.3333333333333</v>
      </c>
      <c r="L28" s="42" t="n">
        <v>84.5528455284553</v>
      </c>
      <c r="M28" s="42" t="n">
        <v>60.5809128630705</v>
      </c>
      <c r="N28" s="42" t="n">
        <v>61.7424242424242</v>
      </c>
      <c r="O28" s="42" t="n">
        <v>62.8787878787879</v>
      </c>
      <c r="P28" s="22" t="s">
        <v>42</v>
      </c>
      <c r="Q28" s="23" t="s">
        <v>43</v>
      </c>
      <c r="R28" s="43" t="n">
        <v>77.8195488721805</v>
      </c>
      <c r="S28" s="43" t="n">
        <v>80</v>
      </c>
      <c r="T28" s="43" t="n">
        <v>74.2647058823529</v>
      </c>
      <c r="U28" s="43" t="n">
        <v>90.272373540856</v>
      </c>
      <c r="V28" s="43" t="n">
        <v>88.0184331797235</v>
      </c>
      <c r="W28" s="43" t="n">
        <v>68.75</v>
      </c>
      <c r="X28" s="43" t="n">
        <v>83.9080459770115</v>
      </c>
      <c r="Y28" s="43" t="n">
        <v>77.5862068965517</v>
      </c>
      <c r="Z28" s="43" t="n">
        <v>78.0487804878049</v>
      </c>
      <c r="AA28" s="43" t="n">
        <v>60.8247422680412</v>
      </c>
      <c r="AB28" s="43" t="n">
        <v>15.2173913043478</v>
      </c>
      <c r="AC28" s="43" t="n">
        <v>82.2222222222222</v>
      </c>
      <c r="AD28" s="43" t="n">
        <v>66.6666666666667</v>
      </c>
    </row>
    <row r="29" customFormat="false" ht="22.5" hidden="false" customHeight="true" outlineLevel="0" collapsed="false">
      <c r="A29" s="22" t="s">
        <v>44</v>
      </c>
      <c r="B29" s="23" t="s">
        <v>45</v>
      </c>
      <c r="C29" s="40" t="n">
        <v>51.9163763066202</v>
      </c>
      <c r="D29" s="40" t="n">
        <v>28.5714285714286</v>
      </c>
      <c r="E29" s="40" t="n">
        <v>85.7142857142857</v>
      </c>
      <c r="F29" s="40" t="n">
        <v>38.4615384615385</v>
      </c>
      <c r="G29" s="40" t="n">
        <v>64.2857142857143</v>
      </c>
      <c r="H29" s="40" t="n">
        <v>57.6923076923077</v>
      </c>
      <c r="I29" s="40" t="n">
        <v>54.5454545454545</v>
      </c>
      <c r="J29" s="40" t="n">
        <v>100</v>
      </c>
      <c r="K29" s="40" t="n">
        <v>44.4444444444444</v>
      </c>
      <c r="L29" s="40" t="n">
        <v>60</v>
      </c>
      <c r="M29" s="40" t="n">
        <v>29.4117647058824</v>
      </c>
      <c r="N29" s="40" t="n">
        <v>23.0769230769231</v>
      </c>
      <c r="O29" s="40" t="n">
        <v>28.5714285714286</v>
      </c>
      <c r="P29" s="22" t="s">
        <v>44</v>
      </c>
      <c r="Q29" s="23" t="s">
        <v>45</v>
      </c>
      <c r="R29" s="40" t="n">
        <v>35.7142857142857</v>
      </c>
      <c r="S29" s="40" t="n">
        <v>61.1111111111111</v>
      </c>
      <c r="T29" s="40" t="n">
        <v>50</v>
      </c>
      <c r="U29" s="40" t="n">
        <v>60</v>
      </c>
      <c r="V29" s="40" t="n">
        <v>66.6666666666667</v>
      </c>
      <c r="W29" s="40" t="n">
        <v>33.3333333333333</v>
      </c>
      <c r="X29" s="40" t="n">
        <v>30</v>
      </c>
      <c r="Y29" s="40" t="n">
        <v>0</v>
      </c>
      <c r="Z29" s="40" t="n">
        <v>50</v>
      </c>
      <c r="AA29" s="40" t="n">
        <v>30</v>
      </c>
      <c r="AB29" s="40" t="n">
        <v>100</v>
      </c>
      <c r="AC29" s="40" t="n">
        <v>75</v>
      </c>
      <c r="AD29" s="40" t="n">
        <v>0</v>
      </c>
    </row>
    <row r="30" customFormat="false" ht="22.5" hidden="false" customHeight="true" outlineLevel="0" collapsed="false">
      <c r="A30" s="22" t="s">
        <v>46</v>
      </c>
      <c r="B30" s="23" t="s">
        <v>47</v>
      </c>
      <c r="C30" s="40" t="n">
        <v>76.890373519587</v>
      </c>
      <c r="D30" s="40" t="n">
        <v>47.1428571428571</v>
      </c>
      <c r="E30" s="40" t="n">
        <v>83.1882116543872</v>
      </c>
      <c r="F30" s="40" t="n">
        <v>82.3321554770318</v>
      </c>
      <c r="G30" s="40" t="n">
        <v>70.5494505494506</v>
      </c>
      <c r="H30" s="40" t="n">
        <v>74.7596153846154</v>
      </c>
      <c r="I30" s="40" t="n">
        <v>85.4938271604938</v>
      </c>
      <c r="J30" s="40" t="n">
        <v>83.5106382978724</v>
      </c>
      <c r="K30" s="40" t="n">
        <v>78.9855072463768</v>
      </c>
      <c r="L30" s="40" t="n">
        <v>86.4035087719298</v>
      </c>
      <c r="M30" s="40" t="n">
        <v>63.302752293578</v>
      </c>
      <c r="N30" s="40" t="n">
        <v>64.3724696356275</v>
      </c>
      <c r="O30" s="40" t="n">
        <v>65.5737704918033</v>
      </c>
      <c r="P30" s="22" t="s">
        <v>46</v>
      </c>
      <c r="Q30" s="23" t="s">
        <v>47</v>
      </c>
      <c r="R30" s="40" t="n">
        <v>80.7377049180328</v>
      </c>
      <c r="S30" s="40" t="n">
        <v>81.6993464052288</v>
      </c>
      <c r="T30" s="40" t="n">
        <v>75.5905511811024</v>
      </c>
      <c r="U30" s="40" t="n">
        <v>92.3076923076923</v>
      </c>
      <c r="V30" s="40" t="n">
        <v>88.2926829268293</v>
      </c>
      <c r="W30" s="40" t="n">
        <v>74.0740740740741</v>
      </c>
      <c r="X30" s="40" t="n">
        <v>90.7894736842105</v>
      </c>
      <c r="Y30" s="40" t="n">
        <v>77.7777777777778</v>
      </c>
      <c r="Z30" s="40" t="n">
        <v>78.3783783783784</v>
      </c>
      <c r="AA30" s="40" t="n">
        <v>68.2926829268293</v>
      </c>
      <c r="AB30" s="40" t="n">
        <v>11.6279069767442</v>
      </c>
      <c r="AC30" s="40" t="n">
        <v>81.9121447028424</v>
      </c>
      <c r="AD30" s="40" t="n">
        <v>60</v>
      </c>
    </row>
    <row r="31" customFormat="false" ht="22.5" hidden="false" customHeight="true" outlineLevel="0" collapsed="false">
      <c r="A31" s="22" t="s">
        <v>48</v>
      </c>
      <c r="B31" s="23" t="s">
        <v>49</v>
      </c>
      <c r="C31" s="44" t="n">
        <v>74.3016759776536</v>
      </c>
      <c r="D31" s="44" t="n">
        <v>100</v>
      </c>
      <c r="E31" s="44" t="n">
        <v>66.6666666666667</v>
      </c>
      <c r="F31" s="44" t="n">
        <v>88.8888888888889</v>
      </c>
      <c r="G31" s="44" t="n">
        <v>81.8181818181818</v>
      </c>
      <c r="H31" s="44" t="n">
        <v>72.7272727272727</v>
      </c>
      <c r="I31" s="44" t="n">
        <v>90</v>
      </c>
      <c r="J31" s="44" t="n">
        <v>66.6666666666667</v>
      </c>
      <c r="K31" s="44" t="n">
        <v>100</v>
      </c>
      <c r="L31" s="44" t="n">
        <v>62.5</v>
      </c>
      <c r="M31" s="44" t="n">
        <v>50</v>
      </c>
      <c r="N31" s="44" t="n">
        <v>25</v>
      </c>
      <c r="O31" s="44" t="n">
        <v>33.3333333333333</v>
      </c>
      <c r="P31" s="22" t="s">
        <v>48</v>
      </c>
      <c r="Q31" s="23" t="s">
        <v>49</v>
      </c>
      <c r="R31" s="44" t="n">
        <v>62.5</v>
      </c>
      <c r="S31" s="44" t="n">
        <v>100</v>
      </c>
      <c r="T31" s="44" t="n">
        <v>66.6666666666667</v>
      </c>
      <c r="U31" s="44" t="n">
        <v>87.5</v>
      </c>
      <c r="V31" s="44" t="n">
        <v>100</v>
      </c>
      <c r="W31" s="44" t="n">
        <v>100</v>
      </c>
      <c r="X31" s="44" t="n">
        <v>100</v>
      </c>
      <c r="Y31" s="44" t="n">
        <v>75</v>
      </c>
      <c r="Z31" s="44" t="n">
        <v>100</v>
      </c>
      <c r="AA31" s="44" t="n">
        <v>0</v>
      </c>
      <c r="AB31" s="44" t="n">
        <v>0</v>
      </c>
      <c r="AC31" s="44" t="n">
        <v>100</v>
      </c>
      <c r="AD31" s="44" t="n">
        <v>100</v>
      </c>
    </row>
    <row r="32" customFormat="false" ht="22.5" hidden="false" customHeight="true" outlineLevel="0" collapsed="false">
      <c r="A32" s="22" t="s">
        <v>50</v>
      </c>
      <c r="B32" s="23" t="s">
        <v>51</v>
      </c>
      <c r="C32" s="44" t="n">
        <v>53.0666666666667</v>
      </c>
      <c r="D32" s="45" t="n">
        <v>62.7684964200477</v>
      </c>
      <c r="E32" s="45" t="n">
        <v>58.0063626723224</v>
      </c>
      <c r="F32" s="45" t="n">
        <v>57.934131736527</v>
      </c>
      <c r="G32" s="45" t="n">
        <v>61.2359550561798</v>
      </c>
      <c r="H32" s="45" t="n">
        <v>61.3592233009709</v>
      </c>
      <c r="I32" s="45" t="n">
        <v>60.5427974947808</v>
      </c>
      <c r="J32" s="45" t="n">
        <v>43.3962264150943</v>
      </c>
      <c r="K32" s="45" t="n">
        <v>30.3571428571429</v>
      </c>
      <c r="L32" s="45" t="n">
        <v>43.2234432234432</v>
      </c>
      <c r="M32" s="45" t="n">
        <v>36.3636363636364</v>
      </c>
      <c r="N32" s="45" t="n">
        <v>37.5510204081633</v>
      </c>
      <c r="O32" s="45" t="n">
        <v>26.4957264957265</v>
      </c>
      <c r="P32" s="22" t="s">
        <v>50</v>
      </c>
      <c r="Q32" s="23" t="s">
        <v>51</v>
      </c>
      <c r="R32" s="45" t="n">
        <v>45.0777202072539</v>
      </c>
      <c r="S32" s="45" t="n">
        <v>63.0630630630631</v>
      </c>
      <c r="T32" s="45" t="n">
        <v>24</v>
      </c>
      <c r="U32" s="45" t="n">
        <v>37.4581939799331</v>
      </c>
      <c r="V32" s="45" t="n">
        <v>39.0681003584229</v>
      </c>
      <c r="W32" s="45" t="n">
        <v>20</v>
      </c>
      <c r="X32" s="45" t="n">
        <v>25</v>
      </c>
      <c r="Y32" s="45" t="n">
        <v>28.125</v>
      </c>
      <c r="Z32" s="45" t="n">
        <v>100</v>
      </c>
      <c r="AA32" s="45" t="n">
        <v>54.5454545454545</v>
      </c>
      <c r="AB32" s="45" t="n">
        <v>52.9411764705882</v>
      </c>
      <c r="AC32" s="45" t="n">
        <v>56.4705882352941</v>
      </c>
      <c r="AD32" s="45" t="n">
        <v>100</v>
      </c>
    </row>
    <row r="33" customFormat="false" ht="22.5" hidden="false" customHeight="true" outlineLevel="0" collapsed="false">
      <c r="A33" s="22" t="s">
        <v>46</v>
      </c>
      <c r="B33" s="23" t="s">
        <v>47</v>
      </c>
      <c r="C33" s="44" t="n">
        <v>57.1489181162495</v>
      </c>
      <c r="D33" s="45" t="n">
        <v>60.1626016260163</v>
      </c>
      <c r="E33" s="45" t="n">
        <v>63.0314232902033</v>
      </c>
      <c r="F33" s="45" t="n">
        <v>56.5420560747664</v>
      </c>
      <c r="G33" s="45" t="n">
        <v>67.5862068965517</v>
      </c>
      <c r="H33" s="45" t="n">
        <v>51.9230769230769</v>
      </c>
      <c r="I33" s="45" t="n">
        <v>66.4233576642336</v>
      </c>
      <c r="J33" s="45" t="n">
        <v>56.6666666666667</v>
      </c>
      <c r="K33" s="45" t="n">
        <v>37.5</v>
      </c>
      <c r="L33" s="45" t="n">
        <v>60.3603603603604</v>
      </c>
      <c r="M33" s="45" t="n">
        <v>36.046511627907</v>
      </c>
      <c r="N33" s="45" t="n">
        <v>37.5</v>
      </c>
      <c r="O33" s="45" t="n">
        <v>43.75</v>
      </c>
      <c r="P33" s="22" t="s">
        <v>46</v>
      </c>
      <c r="Q33" s="23" t="s">
        <v>47</v>
      </c>
      <c r="R33" s="45" t="n">
        <v>57.6470588235294</v>
      </c>
      <c r="S33" s="45" t="n">
        <v>61.8181818181818</v>
      </c>
      <c r="T33" s="45" t="n">
        <v>31.7073170731707</v>
      </c>
      <c r="U33" s="45" t="n">
        <v>61.9565217391304</v>
      </c>
      <c r="V33" s="45" t="n">
        <v>73.9130434782609</v>
      </c>
      <c r="W33" s="45" t="n">
        <v>0</v>
      </c>
      <c r="X33" s="45" t="n">
        <v>33.3333333333333</v>
      </c>
      <c r="Y33" s="45" t="n">
        <v>26.3157894736842</v>
      </c>
      <c r="Z33" s="45" t="n">
        <v>100</v>
      </c>
      <c r="AA33" s="45" t="n">
        <v>52.3809523809524</v>
      </c>
      <c r="AB33" s="45" t="n">
        <v>100</v>
      </c>
      <c r="AC33" s="45" t="n">
        <v>58.4</v>
      </c>
      <c r="AD33" s="40" t="n">
        <v>0</v>
      </c>
    </row>
    <row r="34" customFormat="false" ht="22.5" hidden="false" customHeight="true" outlineLevel="0" collapsed="false">
      <c r="A34" s="22" t="s">
        <v>48</v>
      </c>
      <c r="B34" s="23" t="s">
        <v>49</v>
      </c>
      <c r="C34" s="44" t="n">
        <v>50.8763942636012</v>
      </c>
      <c r="D34" s="45" t="n">
        <v>63.8513513513514</v>
      </c>
      <c r="E34" s="45" t="n">
        <v>55.9851301115242</v>
      </c>
      <c r="F34" s="45" t="n">
        <v>58.5903083700441</v>
      </c>
      <c r="G34" s="45" t="n">
        <v>56.8720379146919</v>
      </c>
      <c r="H34" s="45" t="n">
        <v>67.7524429967427</v>
      </c>
      <c r="I34" s="45" t="n">
        <v>58.187134502924</v>
      </c>
      <c r="J34" s="45" t="n">
        <v>35.3535353535354</v>
      </c>
      <c r="K34" s="45" t="n">
        <v>23.2142857142857</v>
      </c>
      <c r="L34" s="45" t="n">
        <v>31.4814814814815</v>
      </c>
      <c r="M34" s="45" t="n">
        <v>36.6666666666667</v>
      </c>
      <c r="N34" s="45" t="n">
        <v>37.5886524822695</v>
      </c>
      <c r="O34" s="45" t="n">
        <v>14.4927536231884</v>
      </c>
      <c r="P34" s="22" t="s">
        <v>48</v>
      </c>
      <c r="Q34" s="23" t="s">
        <v>49</v>
      </c>
      <c r="R34" s="45" t="n">
        <v>35.1851851851852</v>
      </c>
      <c r="S34" s="45" t="n">
        <v>63.4730538922156</v>
      </c>
      <c r="T34" s="45" t="n">
        <v>14.7058823529412</v>
      </c>
      <c r="U34" s="45" t="n">
        <v>26.5700483091787</v>
      </c>
      <c r="V34" s="45" t="n">
        <v>27.6190476190476</v>
      </c>
      <c r="W34" s="45" t="n">
        <v>28.5714285714286</v>
      </c>
      <c r="X34" s="45" t="n">
        <v>0</v>
      </c>
      <c r="Y34" s="45" t="n">
        <v>30.7692307692308</v>
      </c>
      <c r="Z34" s="40" t="n">
        <v>0</v>
      </c>
      <c r="AA34" s="45" t="n">
        <v>58.3333333333333</v>
      </c>
      <c r="AB34" s="45" t="n">
        <v>38.4615384615385</v>
      </c>
      <c r="AC34" s="45" t="n">
        <v>51.1111111111111</v>
      </c>
      <c r="AD34" s="45" t="n">
        <v>100</v>
      </c>
    </row>
    <row r="35" customFormat="false" ht="22.5" hidden="false" customHeight="true" outlineLevel="0" collapsed="false">
      <c r="A35" s="22" t="s">
        <v>52</v>
      </c>
      <c r="B35" s="30" t="s">
        <v>53</v>
      </c>
      <c r="C35" s="40" t="n">
        <v>86.5546218487395</v>
      </c>
      <c r="D35" s="40" t="n">
        <v>64.7058823529412</v>
      </c>
      <c r="E35" s="40" t="n">
        <v>66.6666666666667</v>
      </c>
      <c r="F35" s="40" t="n">
        <v>100</v>
      </c>
      <c r="G35" s="40" t="n">
        <v>66.6666666666667</v>
      </c>
      <c r="H35" s="40" t="n">
        <v>100</v>
      </c>
      <c r="I35" s="40" t="n">
        <v>66.6666666666667</v>
      </c>
      <c r="J35" s="40" t="n">
        <v>84.6153846153846</v>
      </c>
      <c r="K35" s="40" t="n">
        <v>0</v>
      </c>
      <c r="L35" s="40" t="n">
        <v>50</v>
      </c>
      <c r="M35" s="40" t="n">
        <v>100</v>
      </c>
      <c r="N35" s="40" t="n">
        <v>100</v>
      </c>
      <c r="O35" s="40" t="n">
        <v>0</v>
      </c>
      <c r="P35" s="22" t="s">
        <v>52</v>
      </c>
      <c r="Q35" s="30" t="s">
        <v>53</v>
      </c>
      <c r="R35" s="40" t="n">
        <v>91.3857677902622</v>
      </c>
      <c r="S35" s="40" t="n">
        <v>60</v>
      </c>
      <c r="T35" s="40" t="n">
        <v>0</v>
      </c>
      <c r="U35" s="40" t="n">
        <v>66.6666666666667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50</v>
      </c>
      <c r="AB35" s="40" t="n">
        <v>50</v>
      </c>
      <c r="AC35" s="40" t="n">
        <v>0</v>
      </c>
      <c r="AD35" s="40" t="n">
        <v>0</v>
      </c>
    </row>
    <row r="36" customFormat="false" ht="22.5" hidden="false" customHeight="true" outlineLevel="0" collapsed="false">
      <c r="A36" s="22" t="s">
        <v>54</v>
      </c>
      <c r="B36" s="23" t="s">
        <v>55</v>
      </c>
      <c r="C36" s="40" t="n">
        <v>93.5779816513762</v>
      </c>
      <c r="D36" s="40" t="n">
        <v>50</v>
      </c>
      <c r="E36" s="40" t="n">
        <v>84.6153846153846</v>
      </c>
      <c r="F36" s="40" t="n">
        <v>100</v>
      </c>
      <c r="G36" s="40" t="n">
        <v>100</v>
      </c>
      <c r="H36" s="40" t="n">
        <v>100</v>
      </c>
      <c r="I36" s="40" t="n">
        <v>100</v>
      </c>
      <c r="J36" s="40" t="n">
        <v>95.4545454545455</v>
      </c>
      <c r="K36" s="40" t="n">
        <v>0</v>
      </c>
      <c r="L36" s="40" t="n">
        <v>50</v>
      </c>
      <c r="M36" s="40" t="n">
        <v>100</v>
      </c>
      <c r="N36" s="40" t="n">
        <v>100</v>
      </c>
      <c r="O36" s="40" t="n">
        <v>0</v>
      </c>
      <c r="P36" s="22" t="s">
        <v>54</v>
      </c>
      <c r="Q36" s="23" t="s">
        <v>55</v>
      </c>
      <c r="R36" s="40" t="n">
        <v>98.0645161290323</v>
      </c>
      <c r="S36" s="40" t="n">
        <v>50</v>
      </c>
      <c r="T36" s="40" t="n">
        <v>0</v>
      </c>
      <c r="U36" s="40" t="n">
        <v>10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50</v>
      </c>
      <c r="AB36" s="40" t="n">
        <v>50</v>
      </c>
      <c r="AC36" s="40" t="n">
        <v>0</v>
      </c>
      <c r="AD36" s="40" t="n">
        <v>0</v>
      </c>
    </row>
    <row r="37" customFormat="false" ht="22.5" hidden="false" customHeight="true" outlineLevel="0" collapsed="false">
      <c r="A37" s="22" t="s">
        <v>48</v>
      </c>
      <c r="B37" s="23" t="s">
        <v>49</v>
      </c>
      <c r="C37" s="40" t="n">
        <v>75.5395683453237</v>
      </c>
      <c r="D37" s="40" t="n">
        <v>77.7777777777778</v>
      </c>
      <c r="E37" s="40" t="n">
        <v>37.5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25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22" t="s">
        <v>48</v>
      </c>
      <c r="Q37" s="23" t="s">
        <v>49</v>
      </c>
      <c r="R37" s="40" t="n">
        <v>82.1428571428571</v>
      </c>
      <c r="S37" s="40" t="n">
        <v>66.6666666666667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</row>
    <row r="38" s="19" customFormat="true" ht="31.5" hidden="false" customHeight="false" outlineLevel="0" collapsed="false">
      <c r="A38" s="20" t="s">
        <v>56</v>
      </c>
      <c r="B38" s="21" t="s">
        <v>57</v>
      </c>
      <c r="C38" s="46" t="n">
        <v>52.9307282415631</v>
      </c>
      <c r="D38" s="46" t="n">
        <v>65.9574468085106</v>
      </c>
      <c r="E38" s="46" t="n">
        <v>57.8616352201258</v>
      </c>
      <c r="F38" s="46" t="n">
        <v>57.2815533980583</v>
      </c>
      <c r="G38" s="46" t="n">
        <v>59.0909090909091</v>
      </c>
      <c r="H38" s="46" t="n">
        <v>67.7966101694915</v>
      </c>
      <c r="I38" s="46" t="n">
        <v>47.5409836065574</v>
      </c>
      <c r="J38" s="46" t="n">
        <v>52.6315789473684</v>
      </c>
      <c r="K38" s="46" t="n">
        <v>54.5454545454545</v>
      </c>
      <c r="L38" s="46" t="n">
        <v>62.962962962963</v>
      </c>
      <c r="M38" s="46" t="n">
        <v>29.7297297297297</v>
      </c>
      <c r="N38" s="46" t="n">
        <v>53.125</v>
      </c>
      <c r="O38" s="46" t="n">
        <v>37.5</v>
      </c>
      <c r="P38" s="20" t="s">
        <v>56</v>
      </c>
      <c r="Q38" s="21" t="s">
        <v>57</v>
      </c>
      <c r="R38" s="46" t="n">
        <v>61.1111111111111</v>
      </c>
      <c r="S38" s="46" t="n">
        <v>60.8695652173913</v>
      </c>
      <c r="T38" s="46" t="n">
        <v>36.8421052631579</v>
      </c>
      <c r="U38" s="46" t="n">
        <v>29.4117647058824</v>
      </c>
      <c r="V38" s="46" t="n">
        <v>38.6363636363636</v>
      </c>
      <c r="W38" s="46" t="n">
        <v>71.4285714285714</v>
      </c>
      <c r="X38" s="46" t="n">
        <v>42.8571428571429</v>
      </c>
      <c r="Y38" s="46" t="n">
        <v>100</v>
      </c>
      <c r="Z38" s="46" t="n">
        <v>60</v>
      </c>
      <c r="AA38" s="46" t="n">
        <v>60</v>
      </c>
      <c r="AB38" s="46" t="n">
        <v>100</v>
      </c>
      <c r="AC38" s="46" t="n">
        <v>34.4262295081967</v>
      </c>
      <c r="AD38" s="46" t="n">
        <v>0</v>
      </c>
    </row>
    <row r="39" customFormat="false" ht="22.5" hidden="false" customHeight="true" outlineLevel="0" collapsed="false">
      <c r="A39" s="22" t="s">
        <v>58</v>
      </c>
      <c r="B39" s="23" t="s">
        <v>59</v>
      </c>
      <c r="C39" s="40" t="n">
        <v>52.9307282415631</v>
      </c>
      <c r="D39" s="40" t="n">
        <v>65.9574468085106</v>
      </c>
      <c r="E39" s="40" t="n">
        <v>57.8616352201258</v>
      </c>
      <c r="F39" s="40" t="n">
        <v>57.2815533980583</v>
      </c>
      <c r="G39" s="40" t="n">
        <v>59.0909090909091</v>
      </c>
      <c r="H39" s="40" t="n">
        <v>67.7966101694915</v>
      </c>
      <c r="I39" s="40" t="n">
        <v>47.5409836065574</v>
      </c>
      <c r="J39" s="40" t="n">
        <v>52.6315789473684</v>
      </c>
      <c r="K39" s="40" t="n">
        <v>54.5454545454545</v>
      </c>
      <c r="L39" s="40" t="n">
        <v>62.962962962963</v>
      </c>
      <c r="M39" s="40" t="n">
        <v>29.7297297297297</v>
      </c>
      <c r="N39" s="40" t="n">
        <v>53.125</v>
      </c>
      <c r="O39" s="40" t="n">
        <v>37.5</v>
      </c>
      <c r="P39" s="22" t="s">
        <v>58</v>
      </c>
      <c r="Q39" s="23" t="s">
        <v>59</v>
      </c>
      <c r="R39" s="40" t="n">
        <v>61.1111111111111</v>
      </c>
      <c r="S39" s="40" t="n">
        <v>60.8695652173913</v>
      </c>
      <c r="T39" s="40" t="n">
        <v>36.8421052631579</v>
      </c>
      <c r="U39" s="40" t="n">
        <v>29.4117647058824</v>
      </c>
      <c r="V39" s="40" t="n">
        <v>38.6363636363636</v>
      </c>
      <c r="W39" s="40" t="n">
        <v>71.4285714285714</v>
      </c>
      <c r="X39" s="40" t="n">
        <v>42.8571428571429</v>
      </c>
      <c r="Y39" s="40" t="n">
        <v>100</v>
      </c>
      <c r="Z39" s="40" t="n">
        <v>60</v>
      </c>
      <c r="AA39" s="40" t="n">
        <v>60</v>
      </c>
      <c r="AB39" s="40" t="n">
        <v>100</v>
      </c>
      <c r="AC39" s="40" t="n">
        <v>34.4262295081967</v>
      </c>
      <c r="AD39" s="40" t="n">
        <v>0</v>
      </c>
    </row>
    <row r="40" customFormat="false" ht="22.5" hidden="false" customHeight="true" outlineLevel="0" collapsed="false">
      <c r="A40" s="32" t="s">
        <v>60</v>
      </c>
      <c r="B40" s="33" t="s">
        <v>61</v>
      </c>
      <c r="C40" s="47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32" t="s">
        <v>60</v>
      </c>
      <c r="Q40" s="33" t="s">
        <v>61</v>
      </c>
      <c r="R40" s="47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</row>
  </sheetData>
  <mergeCells count="12">
    <mergeCell ref="A1:H1"/>
    <mergeCell ref="I1:O1"/>
    <mergeCell ref="P1:V1"/>
    <mergeCell ref="W1:AD1"/>
    <mergeCell ref="A2:H2"/>
    <mergeCell ref="P2:V2"/>
    <mergeCell ref="A5:B5"/>
    <mergeCell ref="P5:Q5"/>
    <mergeCell ref="C23:G23"/>
    <mergeCell ref="H23:O23"/>
    <mergeCell ref="R23:V23"/>
    <mergeCell ref="W23:AD23"/>
  </mergeCells>
  <printOptions headings="false" gridLines="false" gridLinesSet="true" horizontalCentered="true" verticalCentered="false"/>
  <pageMargins left="0.747916666666667" right="0.747916666666667" top="0.945138888888889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1.87"/>
    <col collapsed="false" customWidth="true" hidden="false" outlineLevel="0" max="3" min="3" style="1" width="9.62"/>
    <col collapsed="false" customWidth="true" hidden="false" outlineLevel="0" max="4" min="4" style="1" width="10.74"/>
    <col collapsed="false" customWidth="true" hidden="false" outlineLevel="0" max="6" min="5" style="1" width="9.75"/>
    <col collapsed="false" customWidth="true" hidden="false" outlineLevel="0" max="7" min="7" style="2" width="9.75"/>
    <col collapsed="false" customWidth="true" hidden="false" outlineLevel="0" max="8" min="8" style="2" width="13.37"/>
    <col collapsed="false" customWidth="true" hidden="false" outlineLevel="0" max="9" min="9" style="1" width="13.62"/>
    <col collapsed="false" customWidth="true" hidden="false" outlineLevel="0" max="10" min="10" style="1" width="12.87"/>
    <col collapsed="false" customWidth="true" hidden="false" outlineLevel="0" max="11" min="11" style="1" width="11.74"/>
    <col collapsed="false" customWidth="true" hidden="false" outlineLevel="0" max="12" min="12" style="1" width="12.24"/>
    <col collapsed="false" customWidth="true" hidden="false" outlineLevel="0" max="13" min="13" style="1" width="12.36"/>
    <col collapsed="false" customWidth="true" hidden="false" outlineLevel="0" max="14" min="14" style="1" width="15.12"/>
    <col collapsed="false" customWidth="true" hidden="false" outlineLevel="0" max="15" min="15" style="1" width="13.99"/>
    <col collapsed="false" customWidth="true" hidden="false" outlineLevel="0" max="16" min="16" style="1" width="21.87"/>
    <col collapsed="false" customWidth="true" hidden="false" outlineLevel="0" max="17" min="17" style="1" width="23.99"/>
    <col collapsed="false" customWidth="true" hidden="false" outlineLevel="0" max="18" min="18" style="1" width="10.49"/>
    <col collapsed="false" customWidth="true" hidden="false" outlineLevel="0" max="19" min="19" style="1" width="13.12"/>
    <col collapsed="false" customWidth="true" hidden="false" outlineLevel="0" max="20" min="20" style="1" width="9.62"/>
    <col collapsed="false" customWidth="true" hidden="false" outlineLevel="0" max="21" min="21" style="1" width="13.49"/>
    <col collapsed="false" customWidth="true" hidden="false" outlineLevel="0" max="22" min="22" style="1" width="13.37"/>
    <col collapsed="false" customWidth="true" hidden="false" outlineLevel="0" max="23" min="23" style="1" width="13.87"/>
    <col collapsed="false" customWidth="true" hidden="false" outlineLevel="0" max="24" min="24" style="1" width="15.37"/>
    <col collapsed="false" customWidth="true" hidden="false" outlineLevel="0" max="26" min="25" style="1" width="12.5"/>
    <col collapsed="false" customWidth="true" hidden="false" outlineLevel="0" max="27" min="27" style="1" width="12.87"/>
    <col collapsed="false" customWidth="true" hidden="false" outlineLevel="0" max="28" min="28" style="1" width="11.74"/>
    <col collapsed="false" customWidth="true" hidden="false" outlineLevel="0" max="29" min="29" style="1" width="12.5"/>
    <col collapsed="false" customWidth="true" hidden="false" outlineLevel="0" max="30" min="30" style="1" width="13.12"/>
    <col collapsed="false" customWidth="false" hidden="false" outlineLevel="0" max="257" min="31" style="1" width="8.99"/>
  </cols>
  <sheetData>
    <row r="1" customFormat="false" ht="27.2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4" t="s">
        <v>65</v>
      </c>
      <c r="J1" s="4"/>
      <c r="K1" s="4"/>
      <c r="L1" s="4"/>
      <c r="M1" s="4"/>
      <c r="N1" s="4"/>
      <c r="O1" s="4"/>
      <c r="P1" s="3" t="s">
        <v>66</v>
      </c>
      <c r="Q1" s="3"/>
      <c r="R1" s="3"/>
      <c r="S1" s="3"/>
      <c r="T1" s="3"/>
      <c r="U1" s="3"/>
      <c r="V1" s="3"/>
      <c r="W1" s="4" t="s">
        <v>67</v>
      </c>
      <c r="X1" s="4"/>
      <c r="Y1" s="4"/>
      <c r="Z1" s="4"/>
      <c r="AA1" s="4"/>
      <c r="AB1" s="4"/>
      <c r="AC1" s="4"/>
      <c r="AD1" s="4"/>
      <c r="AE1" s="49"/>
    </row>
    <row r="2" customFormat="false" ht="16.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50"/>
      <c r="J2" s="50"/>
      <c r="K2" s="50"/>
      <c r="L2" s="50"/>
      <c r="M2" s="50"/>
      <c r="N2" s="50"/>
      <c r="O2" s="50"/>
      <c r="P2" s="6" t="s">
        <v>4</v>
      </c>
      <c r="Q2" s="6"/>
      <c r="R2" s="6"/>
      <c r="S2" s="6"/>
      <c r="T2" s="6"/>
      <c r="U2" s="6"/>
      <c r="V2" s="6"/>
      <c r="W2" s="50"/>
      <c r="X2" s="50"/>
      <c r="Y2" s="50"/>
      <c r="Z2" s="50"/>
      <c r="AA2" s="50"/>
      <c r="AB2" s="50"/>
      <c r="AC2" s="50"/>
      <c r="AD2" s="50"/>
    </row>
    <row r="3" customFormat="false" ht="27.2" hidden="false" customHeight="true" outlineLevel="0" collapsed="false">
      <c r="B3" s="5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6.5" hidden="false" customHeight="true" outlineLevel="0" collapsed="false">
      <c r="A4" s="8" t="s">
        <v>5</v>
      </c>
      <c r="O4" s="51" t="s">
        <v>68</v>
      </c>
      <c r="P4" s="8" t="s">
        <v>5</v>
      </c>
      <c r="AD4" s="9" t="s">
        <v>6</v>
      </c>
    </row>
    <row r="5" s="15" customFormat="true" ht="112.5" hidden="false" customHeight="true" outlineLevel="0" collapsed="false">
      <c r="A5" s="10" t="s">
        <v>7</v>
      </c>
      <c r="B5" s="10"/>
      <c r="C5" s="11" t="s">
        <v>69</v>
      </c>
      <c r="D5" s="11" t="s">
        <v>70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71</v>
      </c>
      <c r="M5" s="11" t="s">
        <v>18</v>
      </c>
      <c r="N5" s="11" t="s">
        <v>19</v>
      </c>
      <c r="O5" s="11" t="s">
        <v>20</v>
      </c>
      <c r="P5" s="10" t="s">
        <v>7</v>
      </c>
      <c r="Q5" s="10"/>
      <c r="R5" s="11" t="s">
        <v>21</v>
      </c>
      <c r="S5" s="11" t="s">
        <v>22</v>
      </c>
      <c r="T5" s="11" t="s">
        <v>23</v>
      </c>
      <c r="U5" s="11" t="s">
        <v>24</v>
      </c>
      <c r="V5" s="11" t="s">
        <v>25</v>
      </c>
      <c r="W5" s="11" t="s">
        <v>72</v>
      </c>
      <c r="X5" s="11" t="s">
        <v>27</v>
      </c>
      <c r="Y5" s="11" t="s">
        <v>28</v>
      </c>
      <c r="Z5" s="11" t="s">
        <v>29</v>
      </c>
      <c r="AA5" s="11" t="s">
        <v>30</v>
      </c>
      <c r="AB5" s="11" t="s">
        <v>31</v>
      </c>
      <c r="AC5" s="11" t="s">
        <v>32</v>
      </c>
      <c r="AD5" s="13" t="s">
        <v>33</v>
      </c>
      <c r="AE5" s="14"/>
    </row>
    <row r="6" s="19" customFormat="true" ht="19.5" hidden="false" customHeight="true" outlineLevel="0" collapsed="false">
      <c r="A6" s="16" t="s">
        <v>34</v>
      </c>
      <c r="B6" s="17" t="s">
        <v>35</v>
      </c>
      <c r="C6" s="18" t="n">
        <v>15398</v>
      </c>
      <c r="D6" s="18" t="n">
        <v>681</v>
      </c>
      <c r="E6" s="18" t="n">
        <v>3981</v>
      </c>
      <c r="F6" s="18" t="n">
        <v>1500</v>
      </c>
      <c r="G6" s="18" t="n">
        <v>982</v>
      </c>
      <c r="H6" s="18" t="n">
        <v>998</v>
      </c>
      <c r="I6" s="18" t="n">
        <v>825</v>
      </c>
      <c r="J6" s="18" t="n">
        <v>487</v>
      </c>
      <c r="K6" s="18" t="n">
        <v>322</v>
      </c>
      <c r="L6" s="18" t="n">
        <v>492</v>
      </c>
      <c r="M6" s="18" t="n">
        <v>390</v>
      </c>
      <c r="N6" s="18" t="n">
        <v>479</v>
      </c>
      <c r="O6" s="18" t="n">
        <v>216</v>
      </c>
      <c r="P6" s="16" t="s">
        <v>34</v>
      </c>
      <c r="Q6" s="17" t="s">
        <v>35</v>
      </c>
      <c r="R6" s="18" t="n">
        <v>733</v>
      </c>
      <c r="S6" s="18" t="n">
        <v>414</v>
      </c>
      <c r="T6" s="18" t="n">
        <v>247</v>
      </c>
      <c r="U6" s="18" t="n">
        <v>627</v>
      </c>
      <c r="V6" s="18" t="n">
        <v>559</v>
      </c>
      <c r="W6" s="18" t="n">
        <v>136</v>
      </c>
      <c r="X6" s="18" t="n">
        <v>210</v>
      </c>
      <c r="Y6" s="18" t="n">
        <v>94</v>
      </c>
      <c r="Z6" s="18" t="n">
        <v>94</v>
      </c>
      <c r="AA6" s="18" t="n">
        <v>129</v>
      </c>
      <c r="AB6" s="18" t="n">
        <v>59</v>
      </c>
      <c r="AC6" s="18" t="n">
        <v>698</v>
      </c>
      <c r="AD6" s="18" t="n">
        <v>45</v>
      </c>
    </row>
    <row r="7" s="19" customFormat="true" ht="19.5" hidden="false" customHeight="true" outlineLevel="0" collapsed="false">
      <c r="A7" s="20" t="s">
        <v>36</v>
      </c>
      <c r="B7" s="21" t="s">
        <v>37</v>
      </c>
      <c r="C7" s="18" t="n">
        <v>14802</v>
      </c>
      <c r="D7" s="18" t="n">
        <v>650</v>
      </c>
      <c r="E7" s="18" t="n">
        <v>3797</v>
      </c>
      <c r="F7" s="18" t="n">
        <v>1441</v>
      </c>
      <c r="G7" s="18" t="n">
        <v>943</v>
      </c>
      <c r="H7" s="18" t="n">
        <v>958</v>
      </c>
      <c r="I7" s="18" t="n">
        <v>796</v>
      </c>
      <c r="J7" s="18" t="n">
        <v>467</v>
      </c>
      <c r="K7" s="18" t="n">
        <v>310</v>
      </c>
      <c r="L7" s="18" t="n">
        <v>475</v>
      </c>
      <c r="M7" s="18" t="n">
        <v>379</v>
      </c>
      <c r="N7" s="18" t="n">
        <v>462</v>
      </c>
      <c r="O7" s="18" t="n">
        <v>210</v>
      </c>
      <c r="P7" s="20" t="s">
        <v>36</v>
      </c>
      <c r="Q7" s="21" t="s">
        <v>37</v>
      </c>
      <c r="R7" s="18" t="n">
        <v>711</v>
      </c>
      <c r="S7" s="18" t="n">
        <v>386</v>
      </c>
      <c r="T7" s="18" t="n">
        <v>240</v>
      </c>
      <c r="U7" s="18" t="n">
        <v>607</v>
      </c>
      <c r="V7" s="18" t="n">
        <v>542</v>
      </c>
      <c r="W7" s="18" t="n">
        <v>131</v>
      </c>
      <c r="X7" s="18" t="n">
        <v>207</v>
      </c>
      <c r="Y7" s="18" t="n">
        <v>93</v>
      </c>
      <c r="Z7" s="18" t="n">
        <v>91</v>
      </c>
      <c r="AA7" s="18" t="n">
        <v>126</v>
      </c>
      <c r="AB7" s="18" t="n">
        <v>58</v>
      </c>
      <c r="AC7" s="18" t="n">
        <v>677</v>
      </c>
      <c r="AD7" s="18" t="n">
        <v>45</v>
      </c>
    </row>
    <row r="8" customFormat="false" ht="19.5" hidden="false" customHeight="true" outlineLevel="0" collapsed="false">
      <c r="A8" s="22" t="s">
        <v>38</v>
      </c>
      <c r="B8" s="52" t="s">
        <v>39</v>
      </c>
      <c r="C8" s="2" t="n">
        <v>5565</v>
      </c>
      <c r="D8" s="2" t="n">
        <v>135</v>
      </c>
      <c r="E8" s="2" t="n">
        <v>1391</v>
      </c>
      <c r="F8" s="2" t="n">
        <v>560</v>
      </c>
      <c r="G8" s="2" t="n">
        <v>384</v>
      </c>
      <c r="H8" s="2" t="n">
        <v>306</v>
      </c>
      <c r="I8" s="2" t="n">
        <v>212</v>
      </c>
      <c r="J8" s="2" t="n">
        <v>210</v>
      </c>
      <c r="K8" s="2" t="n">
        <v>160</v>
      </c>
      <c r="L8" s="2" t="n">
        <v>148</v>
      </c>
      <c r="M8" s="2" t="n">
        <v>168</v>
      </c>
      <c r="N8" s="2" t="n">
        <v>206</v>
      </c>
      <c r="O8" s="2" t="n">
        <v>96</v>
      </c>
      <c r="P8" s="22" t="s">
        <v>38</v>
      </c>
      <c r="Q8" s="52" t="s">
        <v>39</v>
      </c>
      <c r="R8" s="2" t="n">
        <v>173</v>
      </c>
      <c r="S8" s="2" t="n">
        <v>103</v>
      </c>
      <c r="T8" s="2" t="n">
        <v>121</v>
      </c>
      <c r="U8" s="2" t="n">
        <v>261</v>
      </c>
      <c r="V8" s="2" t="n">
        <v>242</v>
      </c>
      <c r="W8" s="2" t="n">
        <v>85</v>
      </c>
      <c r="X8" s="2" t="n">
        <v>131</v>
      </c>
      <c r="Y8" s="2" t="n">
        <v>39</v>
      </c>
      <c r="Z8" s="2" t="n">
        <v>58</v>
      </c>
      <c r="AA8" s="2" t="n">
        <v>48</v>
      </c>
      <c r="AB8" s="2" t="n">
        <v>41</v>
      </c>
      <c r="AC8" s="2" t="n">
        <v>248</v>
      </c>
      <c r="AD8" s="2" t="n">
        <v>39</v>
      </c>
    </row>
    <row r="9" s="53" customFormat="true" ht="19.5" hidden="false" customHeight="true" outlineLevel="0" collapsed="false">
      <c r="A9" s="22" t="s">
        <v>40</v>
      </c>
      <c r="B9" s="52" t="s">
        <v>41</v>
      </c>
      <c r="C9" s="24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2" t="s">
        <v>40</v>
      </c>
      <c r="Q9" s="52" t="s">
        <v>41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</row>
    <row r="10" s="53" customFormat="true" ht="19.5" hidden="false" customHeight="true" outlineLevel="0" collapsed="false">
      <c r="A10" s="22" t="s">
        <v>42</v>
      </c>
      <c r="B10" s="52" t="s">
        <v>43</v>
      </c>
      <c r="C10" s="24" t="n">
        <v>5346</v>
      </c>
      <c r="D10" s="25" t="n">
        <v>241</v>
      </c>
      <c r="E10" s="25" t="n">
        <v>1298</v>
      </c>
      <c r="F10" s="25" t="n">
        <v>492</v>
      </c>
      <c r="G10" s="25" t="n">
        <v>339</v>
      </c>
      <c r="H10" s="25" t="n">
        <v>334</v>
      </c>
      <c r="I10" s="25" t="n">
        <v>292</v>
      </c>
      <c r="J10" s="25" t="n">
        <v>166</v>
      </c>
      <c r="K10" s="25" t="n">
        <v>116</v>
      </c>
      <c r="L10" s="25" t="n">
        <v>208</v>
      </c>
      <c r="M10" s="25" t="n">
        <v>146</v>
      </c>
      <c r="N10" s="25" t="n">
        <v>163</v>
      </c>
      <c r="O10" s="25" t="n">
        <v>83</v>
      </c>
      <c r="P10" s="22" t="s">
        <v>42</v>
      </c>
      <c r="Q10" s="52" t="s">
        <v>43</v>
      </c>
      <c r="R10" s="26" t="n">
        <v>207</v>
      </c>
      <c r="S10" s="26" t="n">
        <v>140</v>
      </c>
      <c r="T10" s="26" t="n">
        <v>101</v>
      </c>
      <c r="U10" s="26" t="n">
        <v>232</v>
      </c>
      <c r="V10" s="26" t="n">
        <v>191</v>
      </c>
      <c r="W10" s="26" t="n">
        <v>44</v>
      </c>
      <c r="X10" s="26" t="n">
        <v>73</v>
      </c>
      <c r="Y10" s="26" t="n">
        <v>45</v>
      </c>
      <c r="Z10" s="26" t="n">
        <v>32</v>
      </c>
      <c r="AA10" s="26" t="n">
        <v>59</v>
      </c>
      <c r="AB10" s="26" t="n">
        <v>7</v>
      </c>
      <c r="AC10" s="26" t="n">
        <v>333</v>
      </c>
      <c r="AD10" s="26" t="n">
        <v>4</v>
      </c>
    </row>
    <row r="11" customFormat="false" ht="19.5" hidden="false" customHeight="true" outlineLevel="0" collapsed="false">
      <c r="A11" s="22" t="s">
        <v>44</v>
      </c>
      <c r="B11" s="52" t="s">
        <v>45</v>
      </c>
      <c r="C11" s="2" t="n">
        <v>149</v>
      </c>
      <c r="D11" s="2" t="n">
        <v>4</v>
      </c>
      <c r="E11" s="2" t="n">
        <v>30</v>
      </c>
      <c r="F11" s="2" t="n">
        <v>10</v>
      </c>
      <c r="G11" s="2" t="n">
        <v>9</v>
      </c>
      <c r="H11" s="2" t="n">
        <v>15</v>
      </c>
      <c r="I11" s="2" t="n">
        <v>6</v>
      </c>
      <c r="J11" s="2" t="n">
        <v>5</v>
      </c>
      <c r="K11" s="2" t="n">
        <v>4</v>
      </c>
      <c r="L11" s="2" t="n">
        <v>6</v>
      </c>
      <c r="M11" s="2" t="n">
        <v>5</v>
      </c>
      <c r="N11" s="2" t="n">
        <v>3</v>
      </c>
      <c r="O11" s="2" t="n">
        <v>2</v>
      </c>
      <c r="P11" s="22" t="s">
        <v>44</v>
      </c>
      <c r="Q11" s="52" t="s">
        <v>45</v>
      </c>
      <c r="R11" s="2" t="n">
        <v>5</v>
      </c>
      <c r="S11" s="2" t="n">
        <v>11</v>
      </c>
      <c r="T11" s="2" t="n">
        <v>3</v>
      </c>
      <c r="U11" s="2" t="n">
        <v>9</v>
      </c>
      <c r="V11" s="2" t="n">
        <v>4</v>
      </c>
      <c r="W11" s="2" t="n">
        <v>3</v>
      </c>
      <c r="X11" s="2" t="n">
        <v>3</v>
      </c>
      <c r="Y11" s="2" t="n">
        <v>0</v>
      </c>
      <c r="Z11" s="2" t="n">
        <v>1</v>
      </c>
      <c r="AA11" s="2" t="n">
        <v>3</v>
      </c>
      <c r="AB11" s="2" t="n">
        <v>2</v>
      </c>
      <c r="AC11" s="2" t="n">
        <v>6</v>
      </c>
      <c r="AD11" s="2" t="n">
        <v>0</v>
      </c>
    </row>
    <row r="12" customFormat="false" ht="19.5" hidden="false" customHeight="true" outlineLevel="0" collapsed="false">
      <c r="A12" s="22" t="s">
        <v>46</v>
      </c>
      <c r="B12" s="52" t="s">
        <v>47</v>
      </c>
      <c r="C12" s="2" t="n">
        <v>5064</v>
      </c>
      <c r="D12" s="2" t="n">
        <v>231</v>
      </c>
      <c r="E12" s="2" t="n">
        <v>1242</v>
      </c>
      <c r="F12" s="2" t="n">
        <v>466</v>
      </c>
      <c r="G12" s="2" t="n">
        <v>321</v>
      </c>
      <c r="H12" s="2" t="n">
        <v>311</v>
      </c>
      <c r="I12" s="2" t="n">
        <v>277</v>
      </c>
      <c r="J12" s="2" t="n">
        <v>157</v>
      </c>
      <c r="K12" s="2" t="n">
        <v>109</v>
      </c>
      <c r="L12" s="2" t="n">
        <v>197</v>
      </c>
      <c r="M12" s="2" t="n">
        <v>138</v>
      </c>
      <c r="N12" s="2" t="n">
        <v>159</v>
      </c>
      <c r="O12" s="2" t="n">
        <v>80</v>
      </c>
      <c r="P12" s="22" t="s">
        <v>46</v>
      </c>
      <c r="Q12" s="52" t="s">
        <v>47</v>
      </c>
      <c r="R12" s="2" t="n">
        <v>197</v>
      </c>
      <c r="S12" s="2" t="n">
        <v>125</v>
      </c>
      <c r="T12" s="2" t="n">
        <v>96</v>
      </c>
      <c r="U12" s="2" t="n">
        <v>216</v>
      </c>
      <c r="V12" s="2" t="n">
        <v>181</v>
      </c>
      <c r="W12" s="2" t="n">
        <v>40</v>
      </c>
      <c r="X12" s="2" t="n">
        <v>69</v>
      </c>
      <c r="Y12" s="2" t="n">
        <v>42</v>
      </c>
      <c r="Z12" s="2" t="n">
        <v>29</v>
      </c>
      <c r="AA12" s="2" t="n">
        <v>56</v>
      </c>
      <c r="AB12" s="2" t="n">
        <v>5</v>
      </c>
      <c r="AC12" s="2" t="n">
        <v>317</v>
      </c>
      <c r="AD12" s="2" t="n">
        <v>3</v>
      </c>
    </row>
    <row r="13" customFormat="false" ht="19.5" hidden="false" customHeight="true" outlineLevel="0" collapsed="false">
      <c r="A13" s="22" t="s">
        <v>48</v>
      </c>
      <c r="B13" s="52" t="s">
        <v>49</v>
      </c>
      <c r="C13" s="28" t="n">
        <v>133</v>
      </c>
      <c r="D13" s="28" t="n">
        <v>6</v>
      </c>
      <c r="E13" s="28" t="n">
        <v>26</v>
      </c>
      <c r="F13" s="28" t="n">
        <v>16</v>
      </c>
      <c r="G13" s="28" t="n">
        <v>9</v>
      </c>
      <c r="H13" s="28" t="n">
        <v>8</v>
      </c>
      <c r="I13" s="28" t="n">
        <v>9</v>
      </c>
      <c r="J13" s="28" t="n">
        <v>4</v>
      </c>
      <c r="K13" s="28" t="n">
        <v>3</v>
      </c>
      <c r="L13" s="28" t="n">
        <v>5</v>
      </c>
      <c r="M13" s="28" t="n">
        <v>3</v>
      </c>
      <c r="N13" s="28" t="n">
        <v>1</v>
      </c>
      <c r="O13" s="28" t="n">
        <v>1</v>
      </c>
      <c r="P13" s="22" t="s">
        <v>48</v>
      </c>
      <c r="Q13" s="52" t="s">
        <v>49</v>
      </c>
      <c r="R13" s="28" t="n">
        <v>5</v>
      </c>
      <c r="S13" s="28" t="n">
        <v>4</v>
      </c>
      <c r="T13" s="28" t="n">
        <v>2</v>
      </c>
      <c r="U13" s="28" t="n">
        <v>7</v>
      </c>
      <c r="V13" s="28" t="n">
        <v>6</v>
      </c>
      <c r="W13" s="28" t="n">
        <v>1</v>
      </c>
      <c r="X13" s="28" t="n">
        <v>1</v>
      </c>
      <c r="Y13" s="28" t="n">
        <v>3</v>
      </c>
      <c r="Z13" s="28" t="n">
        <v>2</v>
      </c>
      <c r="AA13" s="28" t="n">
        <v>0</v>
      </c>
      <c r="AB13" s="28" t="n">
        <v>0</v>
      </c>
      <c r="AC13" s="28" t="n">
        <v>10</v>
      </c>
      <c r="AD13" s="28" t="n">
        <v>1</v>
      </c>
    </row>
    <row r="14" customFormat="false" ht="19.5" hidden="false" customHeight="true" outlineLevel="0" collapsed="false">
      <c r="A14" s="22" t="s">
        <v>50</v>
      </c>
      <c r="B14" s="52" t="s">
        <v>51</v>
      </c>
      <c r="C14" s="28" t="n">
        <v>3582</v>
      </c>
      <c r="D14" s="29" t="n">
        <v>263</v>
      </c>
      <c r="E14" s="29" t="n">
        <v>1094</v>
      </c>
      <c r="F14" s="29" t="n">
        <v>387</v>
      </c>
      <c r="G14" s="29" t="n">
        <v>218</v>
      </c>
      <c r="H14" s="29" t="n">
        <v>316</v>
      </c>
      <c r="I14" s="29" t="n">
        <v>290</v>
      </c>
      <c r="J14" s="29" t="n">
        <v>69</v>
      </c>
      <c r="K14" s="29" t="n">
        <v>34</v>
      </c>
      <c r="L14" s="29" t="n">
        <v>118</v>
      </c>
      <c r="M14" s="29" t="n">
        <v>64</v>
      </c>
      <c r="N14" s="29" t="n">
        <v>92</v>
      </c>
      <c r="O14" s="29" t="n">
        <v>31</v>
      </c>
      <c r="P14" s="22" t="s">
        <v>50</v>
      </c>
      <c r="Q14" s="52" t="s">
        <v>51</v>
      </c>
      <c r="R14" s="29" t="n">
        <v>87</v>
      </c>
      <c r="S14" s="29" t="n">
        <v>140</v>
      </c>
      <c r="T14" s="29" t="n">
        <v>18</v>
      </c>
      <c r="U14" s="29" t="n">
        <v>112</v>
      </c>
      <c r="V14" s="29" t="n">
        <v>109</v>
      </c>
      <c r="W14" s="29" t="n">
        <v>2</v>
      </c>
      <c r="X14" s="29" t="n">
        <v>3</v>
      </c>
      <c r="Y14" s="29" t="n">
        <v>9</v>
      </c>
      <c r="Z14" s="29" t="n">
        <v>1</v>
      </c>
      <c r="AA14" s="29" t="n">
        <v>18</v>
      </c>
      <c r="AB14" s="29" t="n">
        <v>9</v>
      </c>
      <c r="AC14" s="29" t="n">
        <v>96</v>
      </c>
      <c r="AD14" s="29" t="n">
        <v>2</v>
      </c>
    </row>
    <row r="15" customFormat="false" ht="19.5" hidden="false" customHeight="true" outlineLevel="0" collapsed="false">
      <c r="A15" s="22" t="s">
        <v>46</v>
      </c>
      <c r="B15" s="52" t="s">
        <v>47</v>
      </c>
      <c r="C15" s="28" t="n">
        <v>1347</v>
      </c>
      <c r="D15" s="29" t="n">
        <v>74</v>
      </c>
      <c r="E15" s="29" t="n">
        <v>341</v>
      </c>
      <c r="F15" s="29" t="n">
        <v>121</v>
      </c>
      <c r="G15" s="29" t="n">
        <v>98</v>
      </c>
      <c r="H15" s="29" t="n">
        <v>108</v>
      </c>
      <c r="I15" s="29" t="n">
        <v>91</v>
      </c>
      <c r="J15" s="29" t="n">
        <v>34</v>
      </c>
      <c r="K15" s="29" t="n">
        <v>21</v>
      </c>
      <c r="L15" s="29" t="n">
        <v>67</v>
      </c>
      <c r="M15" s="29" t="n">
        <v>31</v>
      </c>
      <c r="N15" s="29" t="n">
        <v>39</v>
      </c>
      <c r="O15" s="29" t="n">
        <v>21</v>
      </c>
      <c r="P15" s="22" t="s">
        <v>46</v>
      </c>
      <c r="Q15" s="52" t="s">
        <v>47</v>
      </c>
      <c r="R15" s="29" t="n">
        <v>49</v>
      </c>
      <c r="S15" s="29" t="n">
        <v>34</v>
      </c>
      <c r="T15" s="29" t="n">
        <v>13</v>
      </c>
      <c r="U15" s="29" t="n">
        <v>57</v>
      </c>
      <c r="V15" s="29" t="n">
        <v>51</v>
      </c>
      <c r="W15" s="29" t="n">
        <v>0</v>
      </c>
      <c r="X15" s="29" t="n">
        <v>3</v>
      </c>
      <c r="Y15" s="29" t="n">
        <v>5</v>
      </c>
      <c r="Z15" s="29" t="n">
        <v>1</v>
      </c>
      <c r="AA15" s="29" t="n">
        <v>11</v>
      </c>
      <c r="AB15" s="29" t="n">
        <v>4</v>
      </c>
      <c r="AC15" s="29" t="n">
        <v>73</v>
      </c>
      <c r="AD15" s="29" t="n">
        <v>0</v>
      </c>
    </row>
    <row r="16" customFormat="false" ht="19.5" hidden="false" customHeight="true" outlineLevel="0" collapsed="false">
      <c r="A16" s="22" t="s">
        <v>48</v>
      </c>
      <c r="B16" s="52" t="s">
        <v>49</v>
      </c>
      <c r="C16" s="28" t="n">
        <v>2235</v>
      </c>
      <c r="D16" s="29" t="n">
        <v>189</v>
      </c>
      <c r="E16" s="29" t="n">
        <v>753</v>
      </c>
      <c r="F16" s="29" t="n">
        <v>266</v>
      </c>
      <c r="G16" s="29" t="n">
        <v>120</v>
      </c>
      <c r="H16" s="29" t="n">
        <v>208</v>
      </c>
      <c r="I16" s="29" t="n">
        <v>199</v>
      </c>
      <c r="J16" s="29" t="n">
        <v>35</v>
      </c>
      <c r="K16" s="29" t="n">
        <v>13</v>
      </c>
      <c r="L16" s="29" t="n">
        <v>51</v>
      </c>
      <c r="M16" s="29" t="n">
        <v>33</v>
      </c>
      <c r="N16" s="29" t="n">
        <v>53</v>
      </c>
      <c r="O16" s="29" t="n">
        <v>10</v>
      </c>
      <c r="P16" s="22" t="s">
        <v>48</v>
      </c>
      <c r="Q16" s="52" t="s">
        <v>49</v>
      </c>
      <c r="R16" s="29" t="n">
        <v>38</v>
      </c>
      <c r="S16" s="29" t="n">
        <v>106</v>
      </c>
      <c r="T16" s="29" t="n">
        <v>5</v>
      </c>
      <c r="U16" s="29" t="n">
        <v>55</v>
      </c>
      <c r="V16" s="29" t="n">
        <v>58</v>
      </c>
      <c r="W16" s="29" t="n">
        <v>2</v>
      </c>
      <c r="X16" s="29" t="n">
        <v>0</v>
      </c>
      <c r="Y16" s="29" t="n">
        <v>4</v>
      </c>
      <c r="Z16" s="29" t="n">
        <v>0</v>
      </c>
      <c r="AA16" s="29" t="n">
        <v>7</v>
      </c>
      <c r="AB16" s="29" t="n">
        <v>5</v>
      </c>
      <c r="AC16" s="29" t="n">
        <v>23</v>
      </c>
      <c r="AD16" s="29" t="n">
        <v>2</v>
      </c>
    </row>
    <row r="17" customFormat="false" ht="19.5" hidden="false" customHeight="true" outlineLevel="0" collapsed="false">
      <c r="A17" s="22" t="s">
        <v>52</v>
      </c>
      <c r="B17" s="30" t="s">
        <v>53</v>
      </c>
      <c r="C17" s="2" t="n">
        <v>309</v>
      </c>
      <c r="D17" s="2" t="n">
        <v>11</v>
      </c>
      <c r="E17" s="2" t="n">
        <v>14</v>
      </c>
      <c r="F17" s="2" t="n">
        <v>2</v>
      </c>
      <c r="G17" s="2" t="n">
        <v>2</v>
      </c>
      <c r="H17" s="2" t="n">
        <v>2</v>
      </c>
      <c r="I17" s="2" t="n">
        <v>2</v>
      </c>
      <c r="J17" s="2" t="n">
        <v>22</v>
      </c>
      <c r="K17" s="2" t="n">
        <v>0</v>
      </c>
      <c r="L17" s="2" t="n">
        <v>1</v>
      </c>
      <c r="M17" s="2" t="n">
        <v>1</v>
      </c>
      <c r="N17" s="2" t="n">
        <v>1</v>
      </c>
      <c r="O17" s="2" t="n">
        <v>0</v>
      </c>
      <c r="P17" s="22" t="s">
        <v>52</v>
      </c>
      <c r="Q17" s="30" t="s">
        <v>53</v>
      </c>
      <c r="R17" s="2" t="n">
        <v>244</v>
      </c>
      <c r="S17" s="2" t="n">
        <v>3</v>
      </c>
      <c r="T17" s="2" t="n">
        <v>0</v>
      </c>
      <c r="U17" s="2" t="n">
        <v>2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1</v>
      </c>
      <c r="AB17" s="2" t="n">
        <v>1</v>
      </c>
      <c r="AC17" s="2" t="n">
        <v>0</v>
      </c>
      <c r="AD17" s="2" t="n">
        <v>0</v>
      </c>
    </row>
    <row r="18" customFormat="false" ht="19.5" hidden="false" customHeight="true" outlineLevel="0" collapsed="false">
      <c r="A18" s="22" t="s">
        <v>54</v>
      </c>
      <c r="B18" s="52" t="s">
        <v>55</v>
      </c>
      <c r="C18" s="2" t="n">
        <v>204</v>
      </c>
      <c r="D18" s="2" t="n">
        <v>4</v>
      </c>
      <c r="E18" s="2" t="n">
        <v>11</v>
      </c>
      <c r="F18" s="2" t="n">
        <v>2</v>
      </c>
      <c r="G18" s="2" t="n">
        <v>2</v>
      </c>
      <c r="H18" s="2" t="n">
        <v>2</v>
      </c>
      <c r="I18" s="2" t="n">
        <v>2</v>
      </c>
      <c r="J18" s="2" t="n">
        <v>21</v>
      </c>
      <c r="K18" s="2" t="n">
        <v>0</v>
      </c>
      <c r="L18" s="2" t="n">
        <v>1</v>
      </c>
      <c r="M18" s="2" t="n">
        <v>1</v>
      </c>
      <c r="N18" s="2" t="n">
        <v>1</v>
      </c>
      <c r="O18" s="2" t="n">
        <v>0</v>
      </c>
      <c r="P18" s="22" t="s">
        <v>54</v>
      </c>
      <c r="Q18" s="52" t="s">
        <v>55</v>
      </c>
      <c r="R18" s="2" t="n">
        <v>152</v>
      </c>
      <c r="S18" s="2" t="n">
        <v>1</v>
      </c>
      <c r="T18" s="2" t="n">
        <v>0</v>
      </c>
      <c r="U18" s="2" t="n">
        <v>2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1</v>
      </c>
      <c r="AB18" s="2" t="n">
        <v>1</v>
      </c>
      <c r="AC18" s="2" t="n">
        <v>0</v>
      </c>
      <c r="AD18" s="2" t="n">
        <v>0</v>
      </c>
    </row>
    <row r="19" customFormat="false" ht="19.5" hidden="false" customHeight="true" outlineLevel="0" collapsed="false">
      <c r="A19" s="22" t="s">
        <v>48</v>
      </c>
      <c r="B19" s="52" t="s">
        <v>49</v>
      </c>
      <c r="C19" s="2" t="n">
        <v>105</v>
      </c>
      <c r="D19" s="2" t="n">
        <v>7</v>
      </c>
      <c r="E19" s="2" t="n">
        <v>3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2" t="s">
        <v>48</v>
      </c>
      <c r="Q19" s="52" t="s">
        <v>49</v>
      </c>
      <c r="R19" s="2" t="n">
        <v>92</v>
      </c>
      <c r="S19" s="2" t="n">
        <v>2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</row>
    <row r="20" s="19" customFormat="true" ht="31.5" hidden="false" customHeight="false" outlineLevel="0" collapsed="false">
      <c r="A20" s="20" t="s">
        <v>56</v>
      </c>
      <c r="B20" s="21" t="s">
        <v>57</v>
      </c>
      <c r="C20" s="31" t="n">
        <v>596</v>
      </c>
      <c r="D20" s="31" t="n">
        <v>31</v>
      </c>
      <c r="E20" s="31" t="n">
        <v>184</v>
      </c>
      <c r="F20" s="31" t="n">
        <v>59</v>
      </c>
      <c r="G20" s="31" t="n">
        <v>39</v>
      </c>
      <c r="H20" s="31" t="n">
        <v>40</v>
      </c>
      <c r="I20" s="31" t="n">
        <v>29</v>
      </c>
      <c r="J20" s="31" t="n">
        <v>20</v>
      </c>
      <c r="K20" s="31" t="n">
        <v>12</v>
      </c>
      <c r="L20" s="31" t="n">
        <v>17</v>
      </c>
      <c r="M20" s="31" t="n">
        <v>11</v>
      </c>
      <c r="N20" s="31" t="n">
        <v>17</v>
      </c>
      <c r="O20" s="31" t="n">
        <v>6</v>
      </c>
      <c r="P20" s="20" t="s">
        <v>56</v>
      </c>
      <c r="Q20" s="21" t="s">
        <v>57</v>
      </c>
      <c r="R20" s="31" t="n">
        <v>22</v>
      </c>
      <c r="S20" s="31" t="n">
        <v>28</v>
      </c>
      <c r="T20" s="31" t="n">
        <v>7</v>
      </c>
      <c r="U20" s="31" t="n">
        <v>20</v>
      </c>
      <c r="V20" s="31" t="n">
        <v>17</v>
      </c>
      <c r="W20" s="31" t="n">
        <v>5</v>
      </c>
      <c r="X20" s="31" t="n">
        <v>3</v>
      </c>
      <c r="Y20" s="31" t="n">
        <v>1</v>
      </c>
      <c r="Z20" s="31" t="n">
        <v>3</v>
      </c>
      <c r="AA20" s="31" t="n">
        <v>3</v>
      </c>
      <c r="AB20" s="31" t="n">
        <v>1</v>
      </c>
      <c r="AC20" s="31" t="n">
        <v>21</v>
      </c>
      <c r="AD20" s="31" t="n">
        <v>0</v>
      </c>
    </row>
    <row r="21" customFormat="false" ht="19.5" hidden="false" customHeight="true" outlineLevel="0" collapsed="false">
      <c r="A21" s="22" t="s">
        <v>58</v>
      </c>
      <c r="B21" s="52" t="s">
        <v>59</v>
      </c>
      <c r="C21" s="2" t="n">
        <v>596</v>
      </c>
      <c r="D21" s="2" t="n">
        <v>31</v>
      </c>
      <c r="E21" s="2" t="n">
        <v>184</v>
      </c>
      <c r="F21" s="2" t="n">
        <v>59</v>
      </c>
      <c r="G21" s="2" t="n">
        <v>39</v>
      </c>
      <c r="H21" s="2" t="n">
        <v>40</v>
      </c>
      <c r="I21" s="2" t="n">
        <v>29</v>
      </c>
      <c r="J21" s="2" t="n">
        <v>20</v>
      </c>
      <c r="K21" s="2" t="n">
        <v>12</v>
      </c>
      <c r="L21" s="2" t="n">
        <v>17</v>
      </c>
      <c r="M21" s="2" t="n">
        <v>11</v>
      </c>
      <c r="N21" s="2" t="n">
        <v>17</v>
      </c>
      <c r="O21" s="2" t="n">
        <v>6</v>
      </c>
      <c r="P21" s="22" t="s">
        <v>58</v>
      </c>
      <c r="Q21" s="52" t="s">
        <v>59</v>
      </c>
      <c r="R21" s="2" t="n">
        <v>22</v>
      </c>
      <c r="S21" s="2" t="n">
        <v>28</v>
      </c>
      <c r="T21" s="2" t="n">
        <v>7</v>
      </c>
      <c r="U21" s="2" t="n">
        <v>20</v>
      </c>
      <c r="V21" s="2" t="n">
        <v>17</v>
      </c>
      <c r="W21" s="2" t="n">
        <v>5</v>
      </c>
      <c r="X21" s="2" t="n">
        <v>3</v>
      </c>
      <c r="Y21" s="2" t="n">
        <v>1</v>
      </c>
      <c r="Z21" s="2" t="n">
        <v>3</v>
      </c>
      <c r="AA21" s="2" t="n">
        <v>3</v>
      </c>
      <c r="AB21" s="2" t="n">
        <v>1</v>
      </c>
      <c r="AC21" s="2" t="n">
        <v>21</v>
      </c>
      <c r="AD21" s="2" t="n">
        <v>0</v>
      </c>
    </row>
    <row r="22" customFormat="false" ht="19.5" hidden="false" customHeight="true" outlineLevel="0" collapsed="false">
      <c r="A22" s="32" t="s">
        <v>60</v>
      </c>
      <c r="B22" s="33" t="s">
        <v>61</v>
      </c>
      <c r="C22" s="34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2" t="s">
        <v>60</v>
      </c>
      <c r="Q22" s="33" t="s">
        <v>61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</row>
    <row r="23" customFormat="false" ht="27.2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4" t="s">
        <v>65</v>
      </c>
      <c r="J23" s="4"/>
      <c r="K23" s="4"/>
      <c r="L23" s="4"/>
      <c r="M23" s="4"/>
      <c r="N23" s="4"/>
      <c r="O23" s="4"/>
      <c r="P23" s="3" t="s">
        <v>66</v>
      </c>
      <c r="Q23" s="3"/>
      <c r="R23" s="3"/>
      <c r="S23" s="3"/>
      <c r="T23" s="3"/>
      <c r="U23" s="3"/>
      <c r="V23" s="3"/>
      <c r="W23" s="4" t="s">
        <v>67</v>
      </c>
      <c r="X23" s="4"/>
      <c r="Y23" s="4"/>
      <c r="Z23" s="4"/>
      <c r="AA23" s="4"/>
      <c r="AB23" s="4"/>
      <c r="AC23" s="4"/>
      <c r="AD23" s="4"/>
      <c r="AE23" s="49"/>
    </row>
    <row r="24" customFormat="false" ht="16.5" hidden="false" customHeight="fals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50"/>
      <c r="J24" s="50"/>
      <c r="K24" s="50"/>
      <c r="L24" s="50"/>
      <c r="M24" s="50"/>
      <c r="N24" s="50"/>
      <c r="O24" s="50"/>
      <c r="P24" s="6" t="s">
        <v>4</v>
      </c>
      <c r="Q24" s="6"/>
      <c r="R24" s="6"/>
      <c r="S24" s="6"/>
      <c r="T24" s="6"/>
      <c r="U24" s="6"/>
      <c r="V24" s="6"/>
      <c r="W24" s="50"/>
      <c r="X24" s="50"/>
      <c r="Y24" s="50"/>
      <c r="Z24" s="50"/>
      <c r="AA24" s="50"/>
      <c r="AB24" s="50"/>
      <c r="AC24" s="50"/>
      <c r="AD24" s="50"/>
    </row>
    <row r="25" customFormat="false" ht="27.2" hidden="false" customHeight="true" outlineLevel="0" collapsed="false">
      <c r="B25" s="5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16.5" hidden="false" customHeight="true" outlineLevel="0" collapsed="false">
      <c r="A26" s="8" t="s">
        <v>5</v>
      </c>
      <c r="O26" s="51" t="s">
        <v>68</v>
      </c>
      <c r="P26" s="8" t="s">
        <v>5</v>
      </c>
      <c r="AD26" s="9" t="s">
        <v>6</v>
      </c>
    </row>
    <row r="27" s="15" customFormat="true" ht="112.5" hidden="false" customHeight="true" outlineLevel="0" collapsed="false">
      <c r="A27" s="10" t="s">
        <v>7</v>
      </c>
      <c r="B27" s="10"/>
      <c r="C27" s="11" t="s">
        <v>69</v>
      </c>
      <c r="D27" s="11" t="s">
        <v>70</v>
      </c>
      <c r="E27" s="11" t="s">
        <v>10</v>
      </c>
      <c r="F27" s="11" t="s">
        <v>11</v>
      </c>
      <c r="G27" s="11" t="s">
        <v>12</v>
      </c>
      <c r="H27" s="11" t="s">
        <v>13</v>
      </c>
      <c r="I27" s="11" t="s">
        <v>14</v>
      </c>
      <c r="J27" s="11" t="s">
        <v>15</v>
      </c>
      <c r="K27" s="11" t="s">
        <v>16</v>
      </c>
      <c r="L27" s="11" t="s">
        <v>71</v>
      </c>
      <c r="M27" s="11" t="s">
        <v>18</v>
      </c>
      <c r="N27" s="11" t="s">
        <v>19</v>
      </c>
      <c r="O27" s="11" t="s">
        <v>20</v>
      </c>
      <c r="P27" s="10" t="s">
        <v>7</v>
      </c>
      <c r="Q27" s="10"/>
      <c r="R27" s="11" t="s">
        <v>21</v>
      </c>
      <c r="S27" s="11" t="s">
        <v>22</v>
      </c>
      <c r="T27" s="11" t="s">
        <v>23</v>
      </c>
      <c r="U27" s="11" t="s">
        <v>24</v>
      </c>
      <c r="V27" s="11" t="s">
        <v>25</v>
      </c>
      <c r="W27" s="11" t="s">
        <v>72</v>
      </c>
      <c r="X27" s="11" t="s">
        <v>27</v>
      </c>
      <c r="Y27" s="11" t="s">
        <v>28</v>
      </c>
      <c r="Z27" s="11" t="s">
        <v>29</v>
      </c>
      <c r="AA27" s="11" t="s">
        <v>30</v>
      </c>
      <c r="AB27" s="11" t="s">
        <v>31</v>
      </c>
      <c r="AC27" s="11" t="s">
        <v>32</v>
      </c>
      <c r="AD27" s="13" t="s">
        <v>33</v>
      </c>
      <c r="AE27" s="14"/>
    </row>
    <row r="28" s="19" customFormat="true" ht="19.5" hidden="false" customHeight="true" outlineLevel="0" collapsed="false">
      <c r="A28" s="16" t="s">
        <v>34</v>
      </c>
      <c r="B28" s="17" t="s">
        <v>35</v>
      </c>
      <c r="C28" s="18" t="n">
        <v>7407</v>
      </c>
      <c r="D28" s="18" t="n">
        <v>549</v>
      </c>
      <c r="E28" s="18" t="n">
        <v>1596</v>
      </c>
      <c r="F28" s="18" t="n">
        <v>556</v>
      </c>
      <c r="G28" s="18" t="n">
        <v>478</v>
      </c>
      <c r="H28" s="18" t="n">
        <v>448</v>
      </c>
      <c r="I28" s="18" t="n">
        <v>356</v>
      </c>
      <c r="J28" s="18" t="n">
        <v>211</v>
      </c>
      <c r="K28" s="18" t="n">
        <v>152</v>
      </c>
      <c r="L28" s="18" t="n">
        <v>285</v>
      </c>
      <c r="M28" s="18" t="n">
        <v>369</v>
      </c>
      <c r="N28" s="18" t="n">
        <v>405</v>
      </c>
      <c r="O28" s="18" t="n">
        <v>215</v>
      </c>
      <c r="P28" s="16" t="s">
        <v>34</v>
      </c>
      <c r="Q28" s="17" t="s">
        <v>35</v>
      </c>
      <c r="R28" s="18" t="n">
        <v>277</v>
      </c>
      <c r="S28" s="18" t="n">
        <v>207</v>
      </c>
      <c r="T28" s="18" t="n">
        <v>141</v>
      </c>
      <c r="U28" s="18" t="n">
        <v>319</v>
      </c>
      <c r="V28" s="18" t="n">
        <v>283</v>
      </c>
      <c r="W28" s="18" t="n">
        <v>57</v>
      </c>
      <c r="X28" s="18" t="n">
        <v>46</v>
      </c>
      <c r="Y28" s="18" t="n">
        <v>47</v>
      </c>
      <c r="Z28" s="18" t="n">
        <v>29</v>
      </c>
      <c r="AA28" s="18" t="n">
        <v>87</v>
      </c>
      <c r="AB28" s="18" t="n">
        <v>56</v>
      </c>
      <c r="AC28" s="18" t="n">
        <v>235</v>
      </c>
      <c r="AD28" s="18" t="n">
        <v>3</v>
      </c>
    </row>
    <row r="29" s="19" customFormat="true" ht="19.5" hidden="false" customHeight="true" outlineLevel="0" collapsed="false">
      <c r="A29" s="20" t="s">
        <v>36</v>
      </c>
      <c r="B29" s="21" t="s">
        <v>37</v>
      </c>
      <c r="C29" s="18" t="n">
        <v>6877</v>
      </c>
      <c r="D29" s="18" t="n">
        <v>533</v>
      </c>
      <c r="E29" s="18" t="n">
        <v>1462</v>
      </c>
      <c r="F29" s="18" t="n">
        <v>512</v>
      </c>
      <c r="G29" s="18" t="n">
        <v>451</v>
      </c>
      <c r="H29" s="18" t="n">
        <v>429</v>
      </c>
      <c r="I29" s="18" t="n">
        <v>324</v>
      </c>
      <c r="J29" s="18" t="n">
        <v>193</v>
      </c>
      <c r="K29" s="18" t="n">
        <v>142</v>
      </c>
      <c r="L29" s="18" t="n">
        <v>275</v>
      </c>
      <c r="M29" s="18" t="n">
        <v>343</v>
      </c>
      <c r="N29" s="18" t="n">
        <v>390</v>
      </c>
      <c r="O29" s="18" t="n">
        <v>205</v>
      </c>
      <c r="P29" s="20" t="s">
        <v>36</v>
      </c>
      <c r="Q29" s="21" t="s">
        <v>37</v>
      </c>
      <c r="R29" s="18" t="n">
        <v>263</v>
      </c>
      <c r="S29" s="18" t="n">
        <v>189</v>
      </c>
      <c r="T29" s="18" t="n">
        <v>129</v>
      </c>
      <c r="U29" s="18" t="n">
        <v>271</v>
      </c>
      <c r="V29" s="18" t="n">
        <v>256</v>
      </c>
      <c r="W29" s="18" t="n">
        <v>55</v>
      </c>
      <c r="X29" s="18" t="n">
        <v>42</v>
      </c>
      <c r="Y29" s="18" t="n">
        <v>47</v>
      </c>
      <c r="Z29" s="18" t="n">
        <v>27</v>
      </c>
      <c r="AA29" s="18" t="n">
        <v>85</v>
      </c>
      <c r="AB29" s="18" t="n">
        <v>56</v>
      </c>
      <c r="AC29" s="18" t="n">
        <v>195</v>
      </c>
      <c r="AD29" s="18" t="n">
        <v>3</v>
      </c>
    </row>
    <row r="30" customFormat="false" ht="19.5" hidden="false" customHeight="true" outlineLevel="0" collapsed="false">
      <c r="A30" s="22" t="s">
        <v>38</v>
      </c>
      <c r="B30" s="52" t="s">
        <v>39</v>
      </c>
      <c r="C30" s="2" t="n">
        <v>1955</v>
      </c>
      <c r="D30" s="2" t="n">
        <v>102</v>
      </c>
      <c r="E30" s="2" t="n">
        <v>394</v>
      </c>
      <c r="F30" s="2" t="n">
        <v>113</v>
      </c>
      <c r="G30" s="2" t="n">
        <v>171</v>
      </c>
      <c r="H30" s="2" t="n">
        <v>111</v>
      </c>
      <c r="I30" s="2" t="n">
        <v>81</v>
      </c>
      <c r="J30" s="2" t="n">
        <v>66</v>
      </c>
      <c r="K30" s="2" t="n">
        <v>30</v>
      </c>
      <c r="L30" s="2" t="n">
        <v>81</v>
      </c>
      <c r="M30" s="2" t="n">
        <v>136</v>
      </c>
      <c r="N30" s="2" t="n">
        <v>136</v>
      </c>
      <c r="O30" s="2" t="n">
        <v>70</v>
      </c>
      <c r="P30" s="22" t="s">
        <v>38</v>
      </c>
      <c r="Q30" s="52" t="s">
        <v>39</v>
      </c>
      <c r="R30" s="2" t="n">
        <v>75</v>
      </c>
      <c r="S30" s="2" t="n">
        <v>70</v>
      </c>
      <c r="T30" s="2" t="n">
        <v>37</v>
      </c>
      <c r="U30" s="2" t="n">
        <v>58</v>
      </c>
      <c r="V30" s="2" t="n">
        <v>60</v>
      </c>
      <c r="W30" s="2" t="n">
        <v>27</v>
      </c>
      <c r="X30" s="2" t="n">
        <v>19</v>
      </c>
      <c r="Y30" s="2" t="n">
        <v>11</v>
      </c>
      <c r="Z30" s="2" t="n">
        <v>18</v>
      </c>
      <c r="AA30" s="2" t="n">
        <v>31</v>
      </c>
      <c r="AB30" s="2" t="n">
        <v>8</v>
      </c>
      <c r="AC30" s="2" t="n">
        <v>49</v>
      </c>
      <c r="AD30" s="2" t="n">
        <v>1</v>
      </c>
    </row>
    <row r="31" s="53" customFormat="true" ht="19.5" hidden="false" customHeight="true" outlineLevel="0" collapsed="false">
      <c r="A31" s="22" t="s">
        <v>40</v>
      </c>
      <c r="B31" s="52" t="s">
        <v>41</v>
      </c>
      <c r="C31" s="24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2" t="s">
        <v>40</v>
      </c>
      <c r="Q31" s="52" t="s">
        <v>41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</row>
    <row r="32" s="53" customFormat="true" ht="19.5" hidden="false" customHeight="true" outlineLevel="0" collapsed="false">
      <c r="A32" s="22" t="s">
        <v>42</v>
      </c>
      <c r="B32" s="52" t="s">
        <v>43</v>
      </c>
      <c r="C32" s="24" t="n">
        <v>1706</v>
      </c>
      <c r="D32" s="25" t="n">
        <v>269</v>
      </c>
      <c r="E32" s="25" t="n">
        <v>269</v>
      </c>
      <c r="F32" s="25" t="n">
        <v>118</v>
      </c>
      <c r="G32" s="25" t="n">
        <v>141</v>
      </c>
      <c r="H32" s="25" t="n">
        <v>119</v>
      </c>
      <c r="I32" s="25" t="n">
        <v>53</v>
      </c>
      <c r="J32" s="25" t="n">
        <v>33</v>
      </c>
      <c r="K32" s="25" t="n">
        <v>34</v>
      </c>
      <c r="L32" s="25" t="n">
        <v>38</v>
      </c>
      <c r="M32" s="25" t="n">
        <v>95</v>
      </c>
      <c r="N32" s="25" t="n">
        <v>101</v>
      </c>
      <c r="O32" s="25" t="n">
        <v>49</v>
      </c>
      <c r="P32" s="22" t="s">
        <v>42</v>
      </c>
      <c r="Q32" s="52" t="s">
        <v>43</v>
      </c>
      <c r="R32" s="26" t="n">
        <v>59</v>
      </c>
      <c r="S32" s="26" t="n">
        <v>35</v>
      </c>
      <c r="T32" s="26" t="n">
        <v>35</v>
      </c>
      <c r="U32" s="26" t="n">
        <v>25</v>
      </c>
      <c r="V32" s="26" t="n">
        <v>26</v>
      </c>
      <c r="W32" s="26" t="n">
        <v>20</v>
      </c>
      <c r="X32" s="26" t="n">
        <v>14</v>
      </c>
      <c r="Y32" s="26" t="n">
        <v>13</v>
      </c>
      <c r="Z32" s="26" t="n">
        <v>9</v>
      </c>
      <c r="AA32" s="26" t="n">
        <v>38</v>
      </c>
      <c r="AB32" s="26" t="n">
        <v>39</v>
      </c>
      <c r="AC32" s="26" t="n">
        <v>72</v>
      </c>
      <c r="AD32" s="26" t="n">
        <v>2</v>
      </c>
    </row>
    <row r="33" customFormat="false" ht="19.5" hidden="false" customHeight="true" outlineLevel="0" collapsed="false">
      <c r="A33" s="22" t="s">
        <v>44</v>
      </c>
      <c r="B33" s="52" t="s">
        <v>45</v>
      </c>
      <c r="C33" s="2" t="n">
        <v>138</v>
      </c>
      <c r="D33" s="2" t="n">
        <v>10</v>
      </c>
      <c r="E33" s="2" t="n">
        <v>5</v>
      </c>
      <c r="F33" s="2" t="n">
        <v>16</v>
      </c>
      <c r="G33" s="2" t="n">
        <v>5</v>
      </c>
      <c r="H33" s="2" t="n">
        <v>11</v>
      </c>
      <c r="I33" s="2" t="n">
        <v>5</v>
      </c>
      <c r="J33" s="2" t="n">
        <v>0</v>
      </c>
      <c r="K33" s="2" t="n">
        <v>5</v>
      </c>
      <c r="L33" s="2" t="n">
        <v>4</v>
      </c>
      <c r="M33" s="2" t="n">
        <v>12</v>
      </c>
      <c r="N33" s="2" t="n">
        <v>10</v>
      </c>
      <c r="O33" s="2" t="n">
        <v>5</v>
      </c>
      <c r="P33" s="22" t="s">
        <v>44</v>
      </c>
      <c r="Q33" s="52" t="s">
        <v>45</v>
      </c>
      <c r="R33" s="2" t="n">
        <v>9</v>
      </c>
      <c r="S33" s="2" t="n">
        <v>7</v>
      </c>
      <c r="T33" s="2" t="n">
        <v>3</v>
      </c>
      <c r="U33" s="2" t="n">
        <v>6</v>
      </c>
      <c r="V33" s="2" t="n">
        <v>2</v>
      </c>
      <c r="W33" s="2" t="n">
        <v>6</v>
      </c>
      <c r="X33" s="2" t="n">
        <v>7</v>
      </c>
      <c r="Y33" s="2" t="n">
        <v>0</v>
      </c>
      <c r="Z33" s="2" t="n">
        <v>1</v>
      </c>
      <c r="AA33" s="2" t="n">
        <v>7</v>
      </c>
      <c r="AB33" s="2" t="n">
        <v>0</v>
      </c>
      <c r="AC33" s="2" t="n">
        <v>2</v>
      </c>
      <c r="AD33" s="2" t="n">
        <v>0</v>
      </c>
    </row>
    <row r="34" customFormat="false" ht="19.5" hidden="false" customHeight="true" outlineLevel="0" collapsed="false">
      <c r="A34" s="22" t="s">
        <v>46</v>
      </c>
      <c r="B34" s="52" t="s">
        <v>47</v>
      </c>
      <c r="C34" s="2" t="n">
        <v>1522</v>
      </c>
      <c r="D34" s="2" t="n">
        <v>259</v>
      </c>
      <c r="E34" s="2" t="n">
        <v>251</v>
      </c>
      <c r="F34" s="2" t="n">
        <v>100</v>
      </c>
      <c r="G34" s="2" t="n">
        <v>134</v>
      </c>
      <c r="H34" s="2" t="n">
        <v>105</v>
      </c>
      <c r="I34" s="2" t="n">
        <v>47</v>
      </c>
      <c r="J34" s="2" t="n">
        <v>31</v>
      </c>
      <c r="K34" s="2" t="n">
        <v>29</v>
      </c>
      <c r="L34" s="2" t="n">
        <v>31</v>
      </c>
      <c r="M34" s="2" t="n">
        <v>80</v>
      </c>
      <c r="N34" s="2" t="n">
        <v>88</v>
      </c>
      <c r="O34" s="2" t="n">
        <v>42</v>
      </c>
      <c r="P34" s="22" t="s">
        <v>46</v>
      </c>
      <c r="Q34" s="52" t="s">
        <v>47</v>
      </c>
      <c r="R34" s="2" t="n">
        <v>47</v>
      </c>
      <c r="S34" s="2" t="n">
        <v>28</v>
      </c>
      <c r="T34" s="2" t="n">
        <v>31</v>
      </c>
      <c r="U34" s="2" t="n">
        <v>18</v>
      </c>
      <c r="V34" s="2" t="n">
        <v>24</v>
      </c>
      <c r="W34" s="2" t="n">
        <v>14</v>
      </c>
      <c r="X34" s="2" t="n">
        <v>7</v>
      </c>
      <c r="Y34" s="2" t="n">
        <v>12</v>
      </c>
      <c r="Z34" s="2" t="n">
        <v>8</v>
      </c>
      <c r="AA34" s="2" t="n">
        <v>26</v>
      </c>
      <c r="AB34" s="2" t="n">
        <v>38</v>
      </c>
      <c r="AC34" s="2" t="n">
        <v>70</v>
      </c>
      <c r="AD34" s="2" t="n">
        <v>2</v>
      </c>
    </row>
    <row r="35" customFormat="false" ht="19.5" hidden="false" customHeight="true" outlineLevel="0" collapsed="false">
      <c r="A35" s="22" t="s">
        <v>48</v>
      </c>
      <c r="B35" s="52" t="s">
        <v>49</v>
      </c>
      <c r="C35" s="28" t="n">
        <v>46</v>
      </c>
      <c r="D35" s="28" t="n">
        <v>0</v>
      </c>
      <c r="E35" s="28" t="n">
        <v>13</v>
      </c>
      <c r="F35" s="28" t="n">
        <v>2</v>
      </c>
      <c r="G35" s="28" t="n">
        <v>2</v>
      </c>
      <c r="H35" s="28" t="n">
        <v>3</v>
      </c>
      <c r="I35" s="28" t="n">
        <v>1</v>
      </c>
      <c r="J35" s="28" t="n">
        <v>2</v>
      </c>
      <c r="K35" s="28" t="n">
        <v>0</v>
      </c>
      <c r="L35" s="28" t="n">
        <v>3</v>
      </c>
      <c r="M35" s="28" t="n">
        <v>3</v>
      </c>
      <c r="N35" s="28" t="n">
        <v>3</v>
      </c>
      <c r="O35" s="28" t="n">
        <v>2</v>
      </c>
      <c r="P35" s="22" t="s">
        <v>48</v>
      </c>
      <c r="Q35" s="52" t="s">
        <v>49</v>
      </c>
      <c r="R35" s="28" t="n">
        <v>3</v>
      </c>
      <c r="S35" s="28" t="n">
        <v>0</v>
      </c>
      <c r="T35" s="28" t="n">
        <v>1</v>
      </c>
      <c r="U35" s="28" t="n">
        <v>1</v>
      </c>
      <c r="V35" s="28" t="n">
        <v>0</v>
      </c>
      <c r="W35" s="28" t="n">
        <v>0</v>
      </c>
      <c r="X35" s="28" t="n">
        <v>0</v>
      </c>
      <c r="Y35" s="28" t="n">
        <v>1</v>
      </c>
      <c r="Z35" s="28" t="n">
        <v>0</v>
      </c>
      <c r="AA35" s="28" t="n">
        <v>5</v>
      </c>
      <c r="AB35" s="28" t="n">
        <v>1</v>
      </c>
      <c r="AC35" s="28" t="n">
        <v>0</v>
      </c>
      <c r="AD35" s="28" t="n">
        <v>0</v>
      </c>
    </row>
    <row r="36" customFormat="false" ht="19.5" hidden="false" customHeight="true" outlineLevel="0" collapsed="false">
      <c r="A36" s="22" t="s">
        <v>50</v>
      </c>
      <c r="B36" s="52" t="s">
        <v>51</v>
      </c>
      <c r="C36" s="28" t="n">
        <v>3168</v>
      </c>
      <c r="D36" s="29" t="n">
        <v>156</v>
      </c>
      <c r="E36" s="29" t="n">
        <v>792</v>
      </c>
      <c r="F36" s="29" t="n">
        <v>281</v>
      </c>
      <c r="G36" s="29" t="n">
        <v>138</v>
      </c>
      <c r="H36" s="29" t="n">
        <v>199</v>
      </c>
      <c r="I36" s="29" t="n">
        <v>189</v>
      </c>
      <c r="J36" s="29" t="n">
        <v>90</v>
      </c>
      <c r="K36" s="29" t="n">
        <v>78</v>
      </c>
      <c r="L36" s="29" t="n">
        <v>155</v>
      </c>
      <c r="M36" s="29" t="n">
        <v>112</v>
      </c>
      <c r="N36" s="29" t="n">
        <v>153</v>
      </c>
      <c r="O36" s="29" t="n">
        <v>86</v>
      </c>
      <c r="P36" s="22" t="s">
        <v>50</v>
      </c>
      <c r="Q36" s="52" t="s">
        <v>51</v>
      </c>
      <c r="R36" s="29" t="n">
        <v>106</v>
      </c>
      <c r="S36" s="29" t="n">
        <v>82</v>
      </c>
      <c r="T36" s="29" t="n">
        <v>57</v>
      </c>
      <c r="U36" s="29" t="n">
        <v>187</v>
      </c>
      <c r="V36" s="29" t="n">
        <v>170</v>
      </c>
      <c r="W36" s="29" t="n">
        <v>8</v>
      </c>
      <c r="X36" s="29" t="n">
        <v>9</v>
      </c>
      <c r="Y36" s="29" t="n">
        <v>23</v>
      </c>
      <c r="Z36" s="29" t="n">
        <v>0</v>
      </c>
      <c r="AA36" s="29" t="n">
        <v>15</v>
      </c>
      <c r="AB36" s="29" t="n">
        <v>8</v>
      </c>
      <c r="AC36" s="29" t="n">
        <v>74</v>
      </c>
      <c r="AD36" s="29" t="n">
        <v>0</v>
      </c>
    </row>
    <row r="37" customFormat="false" ht="19.5" hidden="false" customHeight="true" outlineLevel="0" collapsed="false">
      <c r="A37" s="22" t="s">
        <v>46</v>
      </c>
      <c r="B37" s="52" t="s">
        <v>47</v>
      </c>
      <c r="C37" s="28" t="n">
        <v>1010</v>
      </c>
      <c r="D37" s="29" t="n">
        <v>49</v>
      </c>
      <c r="E37" s="29" t="n">
        <v>200</v>
      </c>
      <c r="F37" s="29" t="n">
        <v>93</v>
      </c>
      <c r="G37" s="29" t="n">
        <v>47</v>
      </c>
      <c r="H37" s="29" t="n">
        <v>100</v>
      </c>
      <c r="I37" s="29" t="n">
        <v>46</v>
      </c>
      <c r="J37" s="29" t="n">
        <v>26</v>
      </c>
      <c r="K37" s="29" t="n">
        <v>35</v>
      </c>
      <c r="L37" s="29" t="n">
        <v>44</v>
      </c>
      <c r="M37" s="29" t="n">
        <v>55</v>
      </c>
      <c r="N37" s="29" t="n">
        <v>65</v>
      </c>
      <c r="O37" s="29" t="n">
        <v>27</v>
      </c>
      <c r="P37" s="22" t="s">
        <v>46</v>
      </c>
      <c r="Q37" s="52" t="s">
        <v>47</v>
      </c>
      <c r="R37" s="29" t="n">
        <v>36</v>
      </c>
      <c r="S37" s="29" t="n">
        <v>21</v>
      </c>
      <c r="T37" s="29" t="n">
        <v>28</v>
      </c>
      <c r="U37" s="29" t="n">
        <v>35</v>
      </c>
      <c r="V37" s="29" t="n">
        <v>18</v>
      </c>
      <c r="W37" s="29" t="n">
        <v>3</v>
      </c>
      <c r="X37" s="29" t="n">
        <v>6</v>
      </c>
      <c r="Y37" s="29" t="n">
        <v>14</v>
      </c>
      <c r="Z37" s="29" t="n">
        <v>0</v>
      </c>
      <c r="AA37" s="29" t="n">
        <v>10</v>
      </c>
      <c r="AB37" s="29" t="n">
        <v>0</v>
      </c>
      <c r="AC37" s="29" t="n">
        <v>52</v>
      </c>
      <c r="AD37" s="29" t="n">
        <v>0</v>
      </c>
    </row>
    <row r="38" customFormat="false" ht="19.5" hidden="false" customHeight="true" outlineLevel="0" collapsed="false">
      <c r="A38" s="22" t="s">
        <v>48</v>
      </c>
      <c r="B38" s="52" t="s">
        <v>49</v>
      </c>
      <c r="C38" s="28" t="n">
        <v>2158</v>
      </c>
      <c r="D38" s="29" t="n">
        <v>107</v>
      </c>
      <c r="E38" s="29" t="n">
        <v>592</v>
      </c>
      <c r="F38" s="29" t="n">
        <v>188</v>
      </c>
      <c r="G38" s="29" t="n">
        <v>91</v>
      </c>
      <c r="H38" s="29" t="n">
        <v>99</v>
      </c>
      <c r="I38" s="29" t="n">
        <v>143</v>
      </c>
      <c r="J38" s="29" t="n">
        <v>64</v>
      </c>
      <c r="K38" s="29" t="n">
        <v>43</v>
      </c>
      <c r="L38" s="29" t="n">
        <v>111</v>
      </c>
      <c r="M38" s="29" t="n">
        <v>57</v>
      </c>
      <c r="N38" s="29" t="n">
        <v>88</v>
      </c>
      <c r="O38" s="29" t="n">
        <v>59</v>
      </c>
      <c r="P38" s="22" t="s">
        <v>48</v>
      </c>
      <c r="Q38" s="52" t="s">
        <v>49</v>
      </c>
      <c r="R38" s="29" t="n">
        <v>70</v>
      </c>
      <c r="S38" s="29" t="n">
        <v>61</v>
      </c>
      <c r="T38" s="29" t="n">
        <v>29</v>
      </c>
      <c r="U38" s="29" t="n">
        <v>152</v>
      </c>
      <c r="V38" s="29" t="n">
        <v>152</v>
      </c>
      <c r="W38" s="29" t="n">
        <v>5</v>
      </c>
      <c r="X38" s="29" t="n">
        <v>3</v>
      </c>
      <c r="Y38" s="29" t="n">
        <v>9</v>
      </c>
      <c r="Z38" s="29" t="n">
        <v>0</v>
      </c>
      <c r="AA38" s="29" t="n">
        <v>5</v>
      </c>
      <c r="AB38" s="29" t="n">
        <v>8</v>
      </c>
      <c r="AC38" s="29" t="n">
        <v>22</v>
      </c>
      <c r="AD38" s="29" t="n">
        <v>0</v>
      </c>
    </row>
    <row r="39" customFormat="false" ht="19.5" hidden="false" customHeight="true" outlineLevel="0" collapsed="false">
      <c r="A39" s="22" t="s">
        <v>52</v>
      </c>
      <c r="B39" s="30" t="s">
        <v>53</v>
      </c>
      <c r="C39" s="2" t="n">
        <v>48</v>
      </c>
      <c r="D39" s="2" t="n">
        <v>6</v>
      </c>
      <c r="E39" s="2" t="n">
        <v>7</v>
      </c>
      <c r="F39" s="2" t="n">
        <v>0</v>
      </c>
      <c r="G39" s="2" t="n">
        <v>1</v>
      </c>
      <c r="H39" s="2" t="n">
        <v>0</v>
      </c>
      <c r="I39" s="2" t="n">
        <v>1</v>
      </c>
      <c r="J39" s="2" t="n">
        <v>4</v>
      </c>
      <c r="K39" s="2" t="n">
        <v>0</v>
      </c>
      <c r="L39" s="2" t="n">
        <v>1</v>
      </c>
      <c r="M39" s="2" t="n">
        <v>0</v>
      </c>
      <c r="N39" s="2" t="n">
        <v>0</v>
      </c>
      <c r="O39" s="2" t="n">
        <v>0</v>
      </c>
      <c r="P39" s="22" t="s">
        <v>52</v>
      </c>
      <c r="Q39" s="30" t="s">
        <v>53</v>
      </c>
      <c r="R39" s="2" t="n">
        <v>23</v>
      </c>
      <c r="S39" s="2" t="n">
        <v>2</v>
      </c>
      <c r="T39" s="2" t="n">
        <v>0</v>
      </c>
      <c r="U39" s="2" t="n">
        <v>1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1</v>
      </c>
      <c r="AB39" s="2" t="n">
        <v>1</v>
      </c>
      <c r="AC39" s="2" t="n">
        <v>0</v>
      </c>
      <c r="AD39" s="2" t="n">
        <v>0</v>
      </c>
    </row>
    <row r="40" customFormat="false" ht="19.5" hidden="false" customHeight="true" outlineLevel="0" collapsed="false">
      <c r="A40" s="22" t="s">
        <v>54</v>
      </c>
      <c r="B40" s="52" t="s">
        <v>55</v>
      </c>
      <c r="C40" s="2" t="n">
        <v>14</v>
      </c>
      <c r="D40" s="2" t="n">
        <v>4</v>
      </c>
      <c r="E40" s="2" t="n">
        <v>2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1</v>
      </c>
      <c r="K40" s="2" t="n">
        <v>0</v>
      </c>
      <c r="L40" s="2" t="n">
        <v>1</v>
      </c>
      <c r="M40" s="2" t="n">
        <v>0</v>
      </c>
      <c r="N40" s="2" t="n">
        <v>0</v>
      </c>
      <c r="O40" s="2" t="n">
        <v>0</v>
      </c>
      <c r="P40" s="22" t="s">
        <v>54</v>
      </c>
      <c r="Q40" s="52" t="s">
        <v>55</v>
      </c>
      <c r="R40" s="2" t="n">
        <v>3</v>
      </c>
      <c r="S40" s="2" t="n">
        <v>1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1</v>
      </c>
      <c r="AB40" s="2" t="n">
        <v>1</v>
      </c>
      <c r="AC40" s="2" t="n">
        <v>0</v>
      </c>
      <c r="AD40" s="2" t="n">
        <v>0</v>
      </c>
    </row>
    <row r="41" customFormat="false" ht="19.5" hidden="false" customHeight="true" outlineLevel="0" collapsed="false">
      <c r="A41" s="22" t="s">
        <v>48</v>
      </c>
      <c r="B41" s="52" t="s">
        <v>49</v>
      </c>
      <c r="C41" s="2" t="n">
        <v>34</v>
      </c>
      <c r="D41" s="2" t="n">
        <v>2</v>
      </c>
      <c r="E41" s="2" t="n">
        <v>5</v>
      </c>
      <c r="F41" s="2" t="n">
        <v>0</v>
      </c>
      <c r="G41" s="2" t="n">
        <v>1</v>
      </c>
      <c r="H41" s="2" t="n">
        <v>0</v>
      </c>
      <c r="I41" s="2" t="n">
        <v>1</v>
      </c>
      <c r="J41" s="2" t="n">
        <v>3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2" t="s">
        <v>48</v>
      </c>
      <c r="Q41" s="52" t="s">
        <v>49</v>
      </c>
      <c r="R41" s="2" t="n">
        <v>20</v>
      </c>
      <c r="S41" s="2" t="n">
        <v>1</v>
      </c>
      <c r="T41" s="2" t="n">
        <v>0</v>
      </c>
      <c r="U41" s="2" t="n">
        <v>1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</row>
    <row r="42" s="19" customFormat="true" ht="31.5" hidden="false" customHeight="false" outlineLevel="0" collapsed="false">
      <c r="A42" s="20" t="s">
        <v>56</v>
      </c>
      <c r="B42" s="21" t="s">
        <v>57</v>
      </c>
      <c r="C42" s="31" t="n">
        <v>530</v>
      </c>
      <c r="D42" s="31" t="n">
        <v>16</v>
      </c>
      <c r="E42" s="31" t="n">
        <v>134</v>
      </c>
      <c r="F42" s="31" t="n">
        <v>44</v>
      </c>
      <c r="G42" s="31" t="n">
        <v>27</v>
      </c>
      <c r="H42" s="31" t="n">
        <v>19</v>
      </c>
      <c r="I42" s="31" t="n">
        <v>32</v>
      </c>
      <c r="J42" s="31" t="n">
        <v>18</v>
      </c>
      <c r="K42" s="31" t="n">
        <v>10</v>
      </c>
      <c r="L42" s="31" t="n">
        <v>10</v>
      </c>
      <c r="M42" s="31" t="n">
        <v>26</v>
      </c>
      <c r="N42" s="31" t="n">
        <v>15</v>
      </c>
      <c r="O42" s="31" t="n">
        <v>10</v>
      </c>
      <c r="P42" s="20" t="s">
        <v>56</v>
      </c>
      <c r="Q42" s="21" t="s">
        <v>57</v>
      </c>
      <c r="R42" s="31" t="n">
        <v>14</v>
      </c>
      <c r="S42" s="31" t="n">
        <v>18</v>
      </c>
      <c r="T42" s="31" t="n">
        <v>12</v>
      </c>
      <c r="U42" s="31" t="n">
        <v>48</v>
      </c>
      <c r="V42" s="31" t="n">
        <v>27</v>
      </c>
      <c r="W42" s="31" t="n">
        <v>2</v>
      </c>
      <c r="X42" s="31" t="n">
        <v>4</v>
      </c>
      <c r="Y42" s="31" t="n">
        <v>0</v>
      </c>
      <c r="Z42" s="31" t="n">
        <v>2</v>
      </c>
      <c r="AA42" s="31" t="n">
        <v>2</v>
      </c>
      <c r="AB42" s="31" t="n">
        <v>0</v>
      </c>
      <c r="AC42" s="31" t="n">
        <v>40</v>
      </c>
      <c r="AD42" s="31" t="n">
        <v>0</v>
      </c>
    </row>
    <row r="43" customFormat="false" ht="19.5" hidden="false" customHeight="true" outlineLevel="0" collapsed="false">
      <c r="A43" s="22" t="s">
        <v>58</v>
      </c>
      <c r="B43" s="52" t="s">
        <v>59</v>
      </c>
      <c r="C43" s="2" t="n">
        <v>530</v>
      </c>
      <c r="D43" s="2" t="n">
        <v>16</v>
      </c>
      <c r="E43" s="2" t="n">
        <v>134</v>
      </c>
      <c r="F43" s="2" t="n">
        <v>44</v>
      </c>
      <c r="G43" s="2" t="n">
        <v>27</v>
      </c>
      <c r="H43" s="2" t="n">
        <v>19</v>
      </c>
      <c r="I43" s="2" t="n">
        <v>32</v>
      </c>
      <c r="J43" s="2" t="n">
        <v>18</v>
      </c>
      <c r="K43" s="2" t="n">
        <v>10</v>
      </c>
      <c r="L43" s="2" t="n">
        <v>10</v>
      </c>
      <c r="M43" s="2" t="n">
        <v>26</v>
      </c>
      <c r="N43" s="2" t="n">
        <v>15</v>
      </c>
      <c r="O43" s="2" t="n">
        <v>10</v>
      </c>
      <c r="P43" s="22" t="s">
        <v>58</v>
      </c>
      <c r="Q43" s="52" t="s">
        <v>59</v>
      </c>
      <c r="R43" s="2" t="n">
        <v>14</v>
      </c>
      <c r="S43" s="2" t="n">
        <v>18</v>
      </c>
      <c r="T43" s="2" t="n">
        <v>12</v>
      </c>
      <c r="U43" s="2" t="n">
        <v>48</v>
      </c>
      <c r="V43" s="2" t="n">
        <v>27</v>
      </c>
      <c r="W43" s="2" t="n">
        <v>2</v>
      </c>
      <c r="X43" s="2" t="n">
        <v>4</v>
      </c>
      <c r="Y43" s="2" t="n">
        <v>0</v>
      </c>
      <c r="Z43" s="2" t="n">
        <v>2</v>
      </c>
      <c r="AA43" s="2" t="n">
        <v>2</v>
      </c>
      <c r="AB43" s="2" t="n">
        <v>0</v>
      </c>
      <c r="AC43" s="2" t="n">
        <v>40</v>
      </c>
      <c r="AD43" s="2" t="n">
        <v>0</v>
      </c>
    </row>
    <row r="44" customFormat="false" ht="19.5" hidden="false" customHeight="true" outlineLevel="0" collapsed="false">
      <c r="A44" s="32" t="s">
        <v>60</v>
      </c>
      <c r="B44" s="33" t="s">
        <v>61</v>
      </c>
      <c r="C44" s="34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2" t="s">
        <v>60</v>
      </c>
      <c r="Q44" s="33" t="s">
        <v>61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</row>
    <row r="45" customFormat="false" ht="19.5" hidden="false" customHeight="true" outlineLevel="0" collapsed="false">
      <c r="A45" s="32"/>
      <c r="B45" s="5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2"/>
      <c r="Q45" s="54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</row>
    <row r="46" customFormat="false" ht="19.5" hidden="false" customHeight="true" outlineLevel="0" collapsed="false">
      <c r="A46" s="32"/>
      <c r="B46" s="5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2"/>
      <c r="Q46" s="54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</row>
    <row r="47" customFormat="false" ht="16.5" hidden="false" customHeight="false" outlineLevel="0" collapsed="false">
      <c r="A47" s="55"/>
      <c r="B47" s="55"/>
      <c r="C47" s="37" t="s">
        <v>62</v>
      </c>
      <c r="D47" s="37"/>
      <c r="E47" s="37"/>
      <c r="F47" s="37"/>
      <c r="G47" s="37"/>
      <c r="H47" s="38" t="s">
        <v>63</v>
      </c>
      <c r="I47" s="38"/>
      <c r="J47" s="38"/>
      <c r="K47" s="38"/>
      <c r="L47" s="38"/>
      <c r="M47" s="38"/>
      <c r="N47" s="38"/>
      <c r="O47" s="38"/>
      <c r="P47" s="55"/>
      <c r="Q47" s="55"/>
      <c r="R47" s="37" t="s">
        <v>62</v>
      </c>
      <c r="S47" s="37"/>
      <c r="T47" s="37"/>
      <c r="U47" s="37"/>
      <c r="V47" s="37"/>
      <c r="W47" s="38" t="s">
        <v>63</v>
      </c>
      <c r="X47" s="38"/>
      <c r="Y47" s="38"/>
      <c r="Z47" s="38"/>
      <c r="AA47" s="38"/>
      <c r="AB47" s="38"/>
      <c r="AC47" s="38"/>
      <c r="AD47" s="38"/>
    </row>
    <row r="48" s="19" customFormat="true" ht="19.5" hidden="false" customHeight="true" outlineLevel="0" collapsed="false">
      <c r="A48" s="16" t="s">
        <v>34</v>
      </c>
      <c r="B48" s="17" t="s">
        <v>35</v>
      </c>
      <c r="C48" s="39" t="n">
        <f aca="false">IF(C6+C28=0,0,C6/(C6+C28)*100)</f>
        <v>67.5202806402105</v>
      </c>
      <c r="D48" s="39" t="n">
        <f aca="false">IF(D6+D28=0,0,D6/(D6+D28)*100)</f>
        <v>55.3658536585366</v>
      </c>
      <c r="E48" s="39" t="n">
        <f aca="false">IF(E6+E28=0,0,E6/(E6+E28)*100)</f>
        <v>71.382463690156</v>
      </c>
      <c r="F48" s="39" t="n">
        <f aca="false">IF(F6+F28=0,0,F6/(F6+F28)*100)</f>
        <v>72.9571984435798</v>
      </c>
      <c r="G48" s="39" t="n">
        <f aca="false">IF(G6+G28=0,0,G6/(G6+G28)*100)</f>
        <v>67.2602739726027</v>
      </c>
      <c r="H48" s="39" t="n">
        <f aca="false">IF(H6+H28=0,0,H6/(H6+H28)*100)</f>
        <v>69.0179806362379</v>
      </c>
      <c r="I48" s="39" t="n">
        <f aca="false">IF(I6+I28=0,0,I6/(I6+I28)*100)</f>
        <v>69.8560541913632</v>
      </c>
      <c r="J48" s="39" t="n">
        <f aca="false">IF(J6+J28=0,0,J6/(J6+J28)*100)</f>
        <v>69.7707736389685</v>
      </c>
      <c r="K48" s="39" t="n">
        <f aca="false">IF(K6+K28=0,0,K6/(K6+K28)*100)</f>
        <v>67.9324894514768</v>
      </c>
      <c r="L48" s="39" t="n">
        <f aca="false">IF(L6+L28=0,0,L6/(L6+L28)*100)</f>
        <v>63.3204633204633</v>
      </c>
      <c r="M48" s="39" t="n">
        <f aca="false">IF(M6+M28=0,0,M6/(M6+M28)*100)</f>
        <v>51.3833992094862</v>
      </c>
      <c r="N48" s="39" t="n">
        <f aca="false">IF(N6+N28=0,0,N6/(N6+N28)*100)</f>
        <v>54.1855203619909</v>
      </c>
      <c r="O48" s="39" t="n">
        <f aca="false">IF(O6+O28=0,0,O6/(O6+O28)*100)</f>
        <v>50.1160092807425</v>
      </c>
      <c r="P48" s="16" t="s">
        <v>34</v>
      </c>
      <c r="Q48" s="17" t="s">
        <v>35</v>
      </c>
      <c r="R48" s="39" t="n">
        <f aca="false">IF(R6+R28=0,0,R6/(R6+R28)*100)</f>
        <v>72.5742574257426</v>
      </c>
      <c r="S48" s="39" t="n">
        <f aca="false">IF(S6+S28=0,0,S6/(S6+S28)*100)</f>
        <v>66.6666666666667</v>
      </c>
      <c r="T48" s="39" t="n">
        <f aca="false">IF(T6+T28=0,0,T6/(T6+T28)*100)</f>
        <v>63.659793814433</v>
      </c>
      <c r="U48" s="39" t="n">
        <f aca="false">IF(U6+U28=0,0,U6/(U6+U28)*100)</f>
        <v>66.2790697674419</v>
      </c>
      <c r="V48" s="39" t="n">
        <f aca="false">IF(V6+V28=0,0,V6/(V6+V28)*100)</f>
        <v>66.3895486935867</v>
      </c>
      <c r="W48" s="39" t="n">
        <f aca="false">IF(W6+W28=0,0,W6/(W6+W28)*100)</f>
        <v>70.4663212435233</v>
      </c>
      <c r="X48" s="39" t="n">
        <f aca="false">IF(X6+X28=0,0,X6/(X6+X28)*100)</f>
        <v>82.03125</v>
      </c>
      <c r="Y48" s="39" t="n">
        <f aca="false">IF(Y6+Y28=0,0,Y6/(Y6+Y28)*100)</f>
        <v>66.6666666666667</v>
      </c>
      <c r="Z48" s="39" t="n">
        <f aca="false">IF(Z6+Z28=0,0,Z6/(Z6+Z28)*100)</f>
        <v>76.4227642276423</v>
      </c>
      <c r="AA48" s="39" t="n">
        <f aca="false">IF(AA6+AA28=0,0,AA6/(AA6+AA28)*100)</f>
        <v>59.7222222222222</v>
      </c>
      <c r="AB48" s="39" t="n">
        <f aca="false">IF(AB6+AB28=0,0,AB6/(AB6+AB28)*100)</f>
        <v>51.304347826087</v>
      </c>
      <c r="AC48" s="39" t="n">
        <f aca="false">IF(AC6+AC28=0,0,AC6/(AC6+AC28)*100)</f>
        <v>74.8124330117899</v>
      </c>
      <c r="AD48" s="39" t="n">
        <f aca="false">IF(AD6+AD28=0,0,AD6/(AD6+AD28)*100)</f>
        <v>93.75</v>
      </c>
    </row>
    <row r="49" s="19" customFormat="true" ht="19.5" hidden="false" customHeight="true" outlineLevel="0" collapsed="false">
      <c r="A49" s="20" t="s">
        <v>36</v>
      </c>
      <c r="B49" s="21" t="s">
        <v>37</v>
      </c>
      <c r="C49" s="39" t="n">
        <f aca="false">IF(C7+C29=0,0,C7/(C7+C29)*100)</f>
        <v>68.2780571059551</v>
      </c>
      <c r="D49" s="39" t="n">
        <f aca="false">IF(D7+D29=0,0,D7/(D7+D29)*100)</f>
        <v>54.945054945055</v>
      </c>
      <c r="E49" s="39" t="n">
        <f aca="false">IF(E7+E29=0,0,E7/(E7+E29)*100)</f>
        <v>72.2000380300437</v>
      </c>
      <c r="F49" s="39" t="n">
        <f aca="false">IF(F7+F29=0,0,F7/(F7+F29)*100)</f>
        <v>73.7839221710189</v>
      </c>
      <c r="G49" s="39" t="n">
        <f aca="false">IF(G7+G29=0,0,G7/(G7+G29)*100)</f>
        <v>67.6470588235294</v>
      </c>
      <c r="H49" s="39" t="n">
        <f aca="false">IF(H7+H29=0,0,H7/(H7+H29)*100)</f>
        <v>69.069935111752</v>
      </c>
      <c r="I49" s="39" t="n">
        <f aca="false">IF(I7+I29=0,0,I7/(I7+I29)*100)</f>
        <v>71.0714285714286</v>
      </c>
      <c r="J49" s="39" t="n">
        <f aca="false">IF(J7+J29=0,0,J7/(J7+J29)*100)</f>
        <v>70.7575757575758</v>
      </c>
      <c r="K49" s="39" t="n">
        <f aca="false">IF(K7+K29=0,0,K7/(K7+K29)*100)</f>
        <v>68.5840707964602</v>
      </c>
      <c r="L49" s="39" t="n">
        <f aca="false">IF(L7+L29=0,0,L7/(L7+L29)*100)</f>
        <v>63.3333333333333</v>
      </c>
      <c r="M49" s="39" t="n">
        <f aca="false">IF(M7+M29=0,0,M7/(M7+M29)*100)</f>
        <v>52.4930747922438</v>
      </c>
      <c r="N49" s="39" t="n">
        <f aca="false">IF(N7+N29=0,0,N7/(N7+N29)*100)</f>
        <v>54.2253521126761</v>
      </c>
      <c r="O49" s="39" t="n">
        <f aca="false">IF(O7+O29=0,0,O7/(O7+O29)*100)</f>
        <v>50.6024096385542</v>
      </c>
      <c r="P49" s="20" t="s">
        <v>36</v>
      </c>
      <c r="Q49" s="21" t="s">
        <v>37</v>
      </c>
      <c r="R49" s="39" t="n">
        <f aca="false">IF(R7+R29=0,0,R7/(R7+R29)*100)</f>
        <v>72.9979466119097</v>
      </c>
      <c r="S49" s="39" t="n">
        <f aca="false">IF(S7+S29=0,0,S7/(S7+S29)*100)</f>
        <v>67.1304347826087</v>
      </c>
      <c r="T49" s="39" t="n">
        <f aca="false">IF(T7+T29=0,0,T7/(T7+T29)*100)</f>
        <v>65.0406504065041</v>
      </c>
      <c r="U49" s="39" t="n">
        <f aca="false">IF(U7+U29=0,0,U7/(U7+U29)*100)</f>
        <v>69.1343963553531</v>
      </c>
      <c r="V49" s="39" t="n">
        <f aca="false">IF(V7+V29=0,0,V7/(V7+V29)*100)</f>
        <v>67.9197994987469</v>
      </c>
      <c r="W49" s="39" t="n">
        <f aca="false">IF(W7+W29=0,0,W7/(W7+W29)*100)</f>
        <v>70.4301075268817</v>
      </c>
      <c r="X49" s="39" t="n">
        <f aca="false">IF(X7+X29=0,0,X7/(X7+X29)*100)</f>
        <v>83.1325301204819</v>
      </c>
      <c r="Y49" s="39" t="n">
        <f aca="false">IF(Y7+Y29=0,0,Y7/(Y7+Y29)*100)</f>
        <v>66.4285714285714</v>
      </c>
      <c r="Z49" s="39" t="n">
        <f aca="false">IF(Z7+Z29=0,0,Z7/(Z7+Z29)*100)</f>
        <v>77.1186440677966</v>
      </c>
      <c r="AA49" s="39" t="n">
        <f aca="false">IF(AA7+AA29=0,0,AA7/(AA7+AA29)*100)</f>
        <v>59.7156398104265</v>
      </c>
      <c r="AB49" s="39" t="n">
        <f aca="false">IF(AB7+AB29=0,0,AB7/(AB7+AB29)*100)</f>
        <v>50.8771929824561</v>
      </c>
      <c r="AC49" s="39" t="n">
        <f aca="false">IF(AC7+AC29=0,0,AC7/(AC7+AC29)*100)</f>
        <v>77.6376146788991</v>
      </c>
      <c r="AD49" s="39" t="n">
        <f aca="false">IF(AD7+AD29=0,0,AD7/(AD7+AD29)*100)</f>
        <v>93.75</v>
      </c>
    </row>
    <row r="50" customFormat="false" ht="19.5" hidden="false" customHeight="true" outlineLevel="0" collapsed="false">
      <c r="A50" s="22" t="s">
        <v>38</v>
      </c>
      <c r="B50" s="52" t="s">
        <v>39</v>
      </c>
      <c r="C50" s="42" t="n">
        <f aca="false">IF(C8+C30=0,0,C8/(C8+C30)*100)</f>
        <v>74.0026595744681</v>
      </c>
      <c r="D50" s="42" t="n">
        <f aca="false">IF(D8+D30=0,0,D8/(D8+D30)*100)</f>
        <v>56.9620253164557</v>
      </c>
      <c r="E50" s="42" t="n">
        <f aca="false">IF(E8+E30=0,0,E8/(E8+E30)*100)</f>
        <v>77.9271708683474</v>
      </c>
      <c r="F50" s="42" t="n">
        <f aca="false">IF(F8+F30=0,0,F8/(F8+F30)*100)</f>
        <v>83.2095096582467</v>
      </c>
      <c r="G50" s="42" t="n">
        <f aca="false">IF(G8+G30=0,0,G8/(G8+G30)*100)</f>
        <v>69.1891891891892</v>
      </c>
      <c r="H50" s="42" t="n">
        <f aca="false">IF(H8+H30=0,0,H8/(H8+H30)*100)</f>
        <v>73.3812949640288</v>
      </c>
      <c r="I50" s="42" t="n">
        <f aca="false">IF(I8+I30=0,0,I8/(I8+I30)*100)</f>
        <v>72.3549488054608</v>
      </c>
      <c r="J50" s="42" t="n">
        <f aca="false">IF(J8+J30=0,0,J8/(J8+J30)*100)</f>
        <v>76.0869565217391</v>
      </c>
      <c r="K50" s="42" t="n">
        <f aca="false">IF(K8+K30=0,0,K8/(K8+K30)*100)</f>
        <v>84.2105263157895</v>
      </c>
      <c r="L50" s="42" t="n">
        <f aca="false">IF(L8+L30=0,0,L8/(L8+L30)*100)</f>
        <v>64.6288209606987</v>
      </c>
      <c r="M50" s="42" t="n">
        <f aca="false">IF(M8+M30=0,0,M8/(M8+M30)*100)</f>
        <v>55.2631578947369</v>
      </c>
      <c r="N50" s="42" t="n">
        <f aca="false">IF(N8+N30=0,0,N8/(N8+N30)*100)</f>
        <v>60.233918128655</v>
      </c>
      <c r="O50" s="42" t="n">
        <f aca="false">IF(O8+O30=0,0,O8/(O8+O30)*100)</f>
        <v>57.8313253012048</v>
      </c>
      <c r="P50" s="22" t="s">
        <v>38</v>
      </c>
      <c r="Q50" s="52" t="s">
        <v>39</v>
      </c>
      <c r="R50" s="42" t="n">
        <f aca="false">IF(R8+R30=0,0,R8/(R8+R30)*100)</f>
        <v>69.758064516129</v>
      </c>
      <c r="S50" s="42" t="n">
        <f aca="false">IF(S8+S30=0,0,S8/(S8+S30)*100)</f>
        <v>59.5375722543353</v>
      </c>
      <c r="T50" s="42" t="n">
        <f aca="false">IF(T8+T30=0,0,T8/(T8+T30)*100)</f>
        <v>76.5822784810127</v>
      </c>
      <c r="U50" s="42" t="n">
        <f aca="false">IF(U8+U30=0,0,U8/(U8+U30)*100)</f>
        <v>81.8181818181818</v>
      </c>
      <c r="V50" s="42" t="n">
        <f aca="false">IF(V8+V30=0,0,V8/(V8+V30)*100)</f>
        <v>80.1324503311258</v>
      </c>
      <c r="W50" s="42" t="n">
        <f aca="false">IF(W8+W30=0,0,W8/(W8+W30)*100)</f>
        <v>75.8928571428571</v>
      </c>
      <c r="X50" s="42" t="n">
        <f aca="false">IF(X8+X30=0,0,X8/(X8+X30)*100)</f>
        <v>87.3333333333333</v>
      </c>
      <c r="Y50" s="42" t="n">
        <f aca="false">IF(Y8+Y30=0,0,Y8/(Y8+Y30)*100)</f>
        <v>78</v>
      </c>
      <c r="Z50" s="42" t="n">
        <f aca="false">IF(Z8+Z30=0,0,Z8/(Z8+Z30)*100)</f>
        <v>76.3157894736842</v>
      </c>
      <c r="AA50" s="42" t="n">
        <f aca="false">IF(AA8+AA30=0,0,AA8/(AA8+AA30)*100)</f>
        <v>60.7594936708861</v>
      </c>
      <c r="AB50" s="42" t="n">
        <f aca="false">IF(AB8+AB30=0,0,AB8/(AB8+AB30)*100)</f>
        <v>83.6734693877551</v>
      </c>
      <c r="AC50" s="42" t="n">
        <f aca="false">IF(AC8+AC30=0,0,AC8/(AC8+AC30)*100)</f>
        <v>83.5016835016835</v>
      </c>
      <c r="AD50" s="42" t="n">
        <f aca="false">IF(AD8+AD30=0,0,AD8/(AD8+AD30)*100)</f>
        <v>97.5</v>
      </c>
    </row>
    <row r="51" s="53" customFormat="true" ht="19.5" hidden="false" customHeight="true" outlineLevel="0" collapsed="false">
      <c r="A51" s="22" t="s">
        <v>40</v>
      </c>
      <c r="B51" s="52" t="s">
        <v>41</v>
      </c>
      <c r="C51" s="42" t="n">
        <f aca="false">IF(C9+C31=0,0,C9/(C9+C31)*100)</f>
        <v>0</v>
      </c>
      <c r="D51" s="42" t="n">
        <f aca="false">IF(D9+D31=0,0,D9/(D9+D31)*100)</f>
        <v>0</v>
      </c>
      <c r="E51" s="42" t="n">
        <f aca="false">IF(E9+E31=0,0,E9/(E9+E31)*100)</f>
        <v>0</v>
      </c>
      <c r="F51" s="42" t="n">
        <f aca="false">IF(F9+F31=0,0,F9/(F9+F31)*100)</f>
        <v>0</v>
      </c>
      <c r="G51" s="42" t="n">
        <f aca="false">IF(G9+G31=0,0,G9/(G9+G31)*100)</f>
        <v>0</v>
      </c>
      <c r="H51" s="42" t="n">
        <f aca="false">IF(H9+H31=0,0,H9/(H9+H31)*100)</f>
        <v>0</v>
      </c>
      <c r="I51" s="42" t="n">
        <f aca="false">IF(I9+I31=0,0,I9/(I9+I31)*100)</f>
        <v>0</v>
      </c>
      <c r="J51" s="42" t="n">
        <f aca="false">IF(J9+J31=0,0,J9/(J9+J31)*100)</f>
        <v>0</v>
      </c>
      <c r="K51" s="42" t="n">
        <f aca="false">IF(K9+K31=0,0,K9/(K9+K31)*100)</f>
        <v>0</v>
      </c>
      <c r="L51" s="42" t="n">
        <f aca="false">IF(L9+L31=0,0,L9/(L9+L31)*100)</f>
        <v>0</v>
      </c>
      <c r="M51" s="42" t="n">
        <f aca="false">IF(M9+M31=0,0,M9/(M9+M31)*100)</f>
        <v>0</v>
      </c>
      <c r="N51" s="42" t="n">
        <f aca="false">IF(N9+N31=0,0,N9/(N9+N31)*100)</f>
        <v>0</v>
      </c>
      <c r="O51" s="42" t="n">
        <f aca="false">IF(O9+O31=0,0,O9/(O9+O31)*100)</f>
        <v>0</v>
      </c>
      <c r="P51" s="22" t="s">
        <v>40</v>
      </c>
      <c r="Q51" s="52" t="s">
        <v>41</v>
      </c>
      <c r="R51" s="42" t="n">
        <f aca="false">IF(R9+R31=0,0,R9/(R9+R31)*100)</f>
        <v>0</v>
      </c>
      <c r="S51" s="42" t="n">
        <f aca="false">IF(S9+S31=0,0,S9/(S9+S31)*100)</f>
        <v>0</v>
      </c>
      <c r="T51" s="42" t="n">
        <f aca="false">IF(T9+T31=0,0,T9/(T9+T31)*100)</f>
        <v>0</v>
      </c>
      <c r="U51" s="42" t="n">
        <f aca="false">IF(U9+U31=0,0,U9/(U9+U31)*100)</f>
        <v>0</v>
      </c>
      <c r="V51" s="42" t="n">
        <f aca="false">IF(V9+V31=0,0,V9/(V9+V31)*100)</f>
        <v>0</v>
      </c>
      <c r="W51" s="42" t="n">
        <f aca="false">IF(W9+W31=0,0,W9/(W9+W31)*100)</f>
        <v>0</v>
      </c>
      <c r="X51" s="42" t="n">
        <f aca="false">IF(X9+X31=0,0,X9/(X9+X31)*100)</f>
        <v>0</v>
      </c>
      <c r="Y51" s="42" t="n">
        <f aca="false">IF(Y9+Y31=0,0,Y9/(Y9+Y31)*100)</f>
        <v>0</v>
      </c>
      <c r="Z51" s="42" t="n">
        <f aca="false">IF(Z9+Z31=0,0,Z9/(Z9+Z31)*100)</f>
        <v>0</v>
      </c>
      <c r="AA51" s="42" t="n">
        <f aca="false">IF(AA9+AA31=0,0,AA9/(AA9+AA31)*100)</f>
        <v>0</v>
      </c>
      <c r="AB51" s="42" t="n">
        <f aca="false">IF(AB9+AB31=0,0,AB9/(AB9+AB31)*100)</f>
        <v>0</v>
      </c>
      <c r="AC51" s="42" t="n">
        <f aca="false">IF(AC9+AC31=0,0,AC9/(AC9+AC31)*100)</f>
        <v>0</v>
      </c>
      <c r="AD51" s="42" t="n">
        <f aca="false">IF(AD9+AD31=0,0,AD9/(AD9+AD31)*100)</f>
        <v>0</v>
      </c>
    </row>
    <row r="52" s="53" customFormat="true" ht="19.5" hidden="false" customHeight="true" outlineLevel="0" collapsed="false">
      <c r="A52" s="22" t="s">
        <v>42</v>
      </c>
      <c r="B52" s="52" t="s">
        <v>43</v>
      </c>
      <c r="C52" s="42" t="n">
        <f aca="false">IF(C10+C32=0,0,C10/(C10+C32)*100)</f>
        <v>75.8082813386273</v>
      </c>
      <c r="D52" s="42" t="n">
        <f aca="false">IF(D10+D32=0,0,D10/(D10+D32)*100)</f>
        <v>47.2549019607843</v>
      </c>
      <c r="E52" s="42" t="n">
        <f aca="false">IF(E10+E32=0,0,E10/(E10+E32)*100)</f>
        <v>82.8334396936822</v>
      </c>
      <c r="F52" s="42" t="n">
        <f aca="false">IF(F10+F32=0,0,F10/(F10+F32)*100)</f>
        <v>80.655737704918</v>
      </c>
      <c r="G52" s="42" t="n">
        <f aca="false">IF(G10+G32=0,0,G10/(G10+G32)*100)</f>
        <v>70.625</v>
      </c>
      <c r="H52" s="42" t="n">
        <f aca="false">IF(H10+H32=0,0,H10/(H10+H32)*100)</f>
        <v>73.7306843267108</v>
      </c>
      <c r="I52" s="42" t="n">
        <f aca="false">IF(I10+I32=0,0,I10/(I10+I32)*100)</f>
        <v>84.6376811594203</v>
      </c>
      <c r="J52" s="42" t="n">
        <f aca="false">IF(J10+J32=0,0,J10/(J10+J32)*100)</f>
        <v>83.4170854271357</v>
      </c>
      <c r="K52" s="42" t="n">
        <f aca="false">IF(K10+K32=0,0,K10/(K10+K32)*100)</f>
        <v>77.3333333333333</v>
      </c>
      <c r="L52" s="42" t="n">
        <f aca="false">IF(L10+L32=0,0,L10/(L10+L32)*100)</f>
        <v>84.5528455284553</v>
      </c>
      <c r="M52" s="42" t="n">
        <f aca="false">IF(M10+M32=0,0,M10/(M10+M32)*100)</f>
        <v>60.5809128630705</v>
      </c>
      <c r="N52" s="42" t="n">
        <f aca="false">IF(N10+N32=0,0,N10/(N10+N32)*100)</f>
        <v>61.7424242424242</v>
      </c>
      <c r="O52" s="42" t="n">
        <f aca="false">IF(O10+O32=0,0,O10/(O10+O32)*100)</f>
        <v>62.8787878787879</v>
      </c>
      <c r="P52" s="22" t="s">
        <v>42</v>
      </c>
      <c r="Q52" s="52" t="s">
        <v>43</v>
      </c>
      <c r="R52" s="42" t="n">
        <f aca="false">IF(R10+R32=0,0,R10/(R10+R32)*100)</f>
        <v>77.8195488721805</v>
      </c>
      <c r="S52" s="42" t="n">
        <f aca="false">IF(S10+S32=0,0,S10/(S10+S32)*100)</f>
        <v>80</v>
      </c>
      <c r="T52" s="42" t="n">
        <f aca="false">IF(T10+T32=0,0,T10/(T10+T32)*100)</f>
        <v>74.2647058823529</v>
      </c>
      <c r="U52" s="42" t="n">
        <f aca="false">IF(U10+U32=0,0,U10/(U10+U32)*100)</f>
        <v>90.272373540856</v>
      </c>
      <c r="V52" s="42" t="n">
        <f aca="false">IF(V10+V32=0,0,V10/(V10+V32)*100)</f>
        <v>88.0184331797235</v>
      </c>
      <c r="W52" s="42" t="n">
        <f aca="false">IF(W10+W32=0,0,W10/(W10+W32)*100)</f>
        <v>68.75</v>
      </c>
      <c r="X52" s="42" t="n">
        <f aca="false">IF(X10+X32=0,0,X10/(X10+X32)*100)</f>
        <v>83.9080459770115</v>
      </c>
      <c r="Y52" s="42" t="n">
        <f aca="false">IF(Y10+Y32=0,0,Y10/(Y10+Y32)*100)</f>
        <v>77.5862068965517</v>
      </c>
      <c r="Z52" s="42" t="n">
        <f aca="false">IF(Z10+Z32=0,0,Z10/(Z10+Z32)*100)</f>
        <v>78.0487804878049</v>
      </c>
      <c r="AA52" s="42" t="n">
        <f aca="false">IF(AA10+AA32=0,0,AA10/(AA10+AA32)*100)</f>
        <v>60.8247422680412</v>
      </c>
      <c r="AB52" s="42" t="n">
        <f aca="false">IF(AB10+AB32=0,0,AB10/(AB10+AB32)*100)</f>
        <v>15.2173913043478</v>
      </c>
      <c r="AC52" s="42" t="n">
        <f aca="false">IF(AC10+AC32=0,0,AC10/(AC10+AC32)*100)</f>
        <v>82.2222222222222</v>
      </c>
      <c r="AD52" s="42" t="n">
        <f aca="false">IF(AD10+AD32=0,0,AD10/(AD10+AD32)*100)</f>
        <v>66.6666666666667</v>
      </c>
    </row>
    <row r="53" customFormat="false" ht="19.5" hidden="false" customHeight="true" outlineLevel="0" collapsed="false">
      <c r="A53" s="22" t="s">
        <v>44</v>
      </c>
      <c r="B53" s="52" t="s">
        <v>45</v>
      </c>
      <c r="C53" s="42" t="n">
        <f aca="false">IF(C11+C33=0,0,C11/(C11+C33)*100)</f>
        <v>51.9163763066202</v>
      </c>
      <c r="D53" s="42" t="n">
        <f aca="false">IF(D11+D33=0,0,D11/(D11+D33)*100)</f>
        <v>28.5714285714286</v>
      </c>
      <c r="E53" s="42" t="n">
        <f aca="false">IF(E11+E33=0,0,E11/(E11+E33)*100)</f>
        <v>85.7142857142857</v>
      </c>
      <c r="F53" s="42" t="n">
        <f aca="false">IF(F11+F33=0,0,F11/(F11+F33)*100)</f>
        <v>38.4615384615385</v>
      </c>
      <c r="G53" s="42" t="n">
        <f aca="false">IF(G11+G33=0,0,G11/(G11+G33)*100)</f>
        <v>64.2857142857143</v>
      </c>
      <c r="H53" s="42" t="n">
        <f aca="false">IF(H11+H33=0,0,H11/(H11+H33)*100)</f>
        <v>57.6923076923077</v>
      </c>
      <c r="I53" s="42" t="n">
        <f aca="false">IF(I11+I33=0,0,I11/(I11+I33)*100)</f>
        <v>54.5454545454545</v>
      </c>
      <c r="J53" s="42" t="n">
        <f aca="false">IF(J11+J33=0,0,J11/(J11+J33)*100)</f>
        <v>100</v>
      </c>
      <c r="K53" s="42" t="n">
        <f aca="false">IF(K11+K33=0,0,K11/(K11+K33)*100)</f>
        <v>44.4444444444444</v>
      </c>
      <c r="L53" s="42" t="n">
        <f aca="false">IF(L11+L33=0,0,L11/(L11+L33)*100)</f>
        <v>60</v>
      </c>
      <c r="M53" s="42" t="n">
        <f aca="false">IF(M11+M33=0,0,M11/(M11+M33)*100)</f>
        <v>29.4117647058824</v>
      </c>
      <c r="N53" s="42" t="n">
        <f aca="false">IF(N11+N33=0,0,N11/(N11+N33)*100)</f>
        <v>23.0769230769231</v>
      </c>
      <c r="O53" s="42" t="n">
        <f aca="false">IF(O11+O33=0,0,O11/(O11+O33)*100)</f>
        <v>28.5714285714286</v>
      </c>
      <c r="P53" s="22" t="s">
        <v>44</v>
      </c>
      <c r="Q53" s="52" t="s">
        <v>45</v>
      </c>
      <c r="R53" s="42" t="n">
        <f aca="false">IF(R11+R33=0,0,R11/(R11+R33)*100)</f>
        <v>35.7142857142857</v>
      </c>
      <c r="S53" s="42" t="n">
        <f aca="false">IF(S11+S33=0,0,S11/(S11+S33)*100)</f>
        <v>61.1111111111111</v>
      </c>
      <c r="T53" s="42" t="n">
        <f aca="false">IF(T11+T33=0,0,T11/(T11+T33)*100)</f>
        <v>50</v>
      </c>
      <c r="U53" s="42" t="n">
        <f aca="false">IF(U11+U33=0,0,U11/(U11+U33)*100)</f>
        <v>60</v>
      </c>
      <c r="V53" s="42" t="n">
        <f aca="false">IF(V11+V33=0,0,V11/(V11+V33)*100)</f>
        <v>66.6666666666667</v>
      </c>
      <c r="W53" s="42" t="n">
        <f aca="false">IF(W11+W33=0,0,W11/(W11+W33)*100)</f>
        <v>33.3333333333333</v>
      </c>
      <c r="X53" s="42" t="n">
        <f aca="false">IF(X11+X33=0,0,X11/(X11+X33)*100)</f>
        <v>30</v>
      </c>
      <c r="Y53" s="42" t="n">
        <f aca="false">IF(Y11+Y33=0,0,Y11/(Y11+Y33)*100)</f>
        <v>0</v>
      </c>
      <c r="Z53" s="42" t="n">
        <f aca="false">IF(Z11+Z33=0,0,Z11/(Z11+Z33)*100)</f>
        <v>50</v>
      </c>
      <c r="AA53" s="42" t="n">
        <f aca="false">IF(AA11+AA33=0,0,AA11/(AA11+AA33)*100)</f>
        <v>30</v>
      </c>
      <c r="AB53" s="42" t="n">
        <f aca="false">IF(AB11+AB33=0,0,AB11/(AB11+AB33)*100)</f>
        <v>100</v>
      </c>
      <c r="AC53" s="42" t="n">
        <f aca="false">IF(AC11+AC33=0,0,AC11/(AC11+AC33)*100)</f>
        <v>75</v>
      </c>
      <c r="AD53" s="42" t="n">
        <f aca="false">IF(AD11+AD33=0,0,AD11/(AD11+AD33)*100)</f>
        <v>0</v>
      </c>
    </row>
    <row r="54" customFormat="false" ht="19.5" hidden="false" customHeight="true" outlineLevel="0" collapsed="false">
      <c r="A54" s="22" t="s">
        <v>46</v>
      </c>
      <c r="B54" s="52" t="s">
        <v>47</v>
      </c>
      <c r="C54" s="42" t="n">
        <f aca="false">IF(C12+C34=0,0,C12/(C12+C34)*100)</f>
        <v>76.890373519587</v>
      </c>
      <c r="D54" s="42" t="n">
        <f aca="false">IF(D12+D34=0,0,D12/(D12+D34)*100)</f>
        <v>47.1428571428571</v>
      </c>
      <c r="E54" s="42" t="n">
        <f aca="false">IF(E12+E34=0,0,E12/(E12+E34)*100)</f>
        <v>83.1882116543872</v>
      </c>
      <c r="F54" s="42" t="n">
        <f aca="false">IF(F12+F34=0,0,F12/(F12+F34)*100)</f>
        <v>82.3321554770318</v>
      </c>
      <c r="G54" s="42" t="n">
        <f aca="false">IF(G12+G34=0,0,G12/(G12+G34)*100)</f>
        <v>70.5494505494506</v>
      </c>
      <c r="H54" s="42" t="n">
        <f aca="false">IF(H12+H34=0,0,H12/(H12+H34)*100)</f>
        <v>74.7596153846154</v>
      </c>
      <c r="I54" s="42" t="n">
        <f aca="false">IF(I12+I34=0,0,I12/(I12+I34)*100)</f>
        <v>85.4938271604938</v>
      </c>
      <c r="J54" s="42" t="n">
        <f aca="false">IF(J12+J34=0,0,J12/(J12+J34)*100)</f>
        <v>83.5106382978724</v>
      </c>
      <c r="K54" s="42" t="n">
        <f aca="false">IF(K12+K34=0,0,K12/(K12+K34)*100)</f>
        <v>78.9855072463768</v>
      </c>
      <c r="L54" s="42" t="n">
        <f aca="false">IF(L12+L34=0,0,L12/(L12+L34)*100)</f>
        <v>86.4035087719298</v>
      </c>
      <c r="M54" s="42" t="n">
        <f aca="false">IF(M12+M34=0,0,M12/(M12+M34)*100)</f>
        <v>63.302752293578</v>
      </c>
      <c r="N54" s="42" t="n">
        <f aca="false">IF(N12+N34=0,0,N12/(N12+N34)*100)</f>
        <v>64.3724696356275</v>
      </c>
      <c r="O54" s="42" t="n">
        <f aca="false">IF(O12+O34=0,0,O12/(O12+O34)*100)</f>
        <v>65.5737704918033</v>
      </c>
      <c r="P54" s="22" t="s">
        <v>46</v>
      </c>
      <c r="Q54" s="52" t="s">
        <v>47</v>
      </c>
      <c r="R54" s="42" t="n">
        <f aca="false">IF(R12+R34=0,0,R12/(R12+R34)*100)</f>
        <v>80.7377049180328</v>
      </c>
      <c r="S54" s="42" t="n">
        <f aca="false">IF(S12+S34=0,0,S12/(S12+S34)*100)</f>
        <v>81.6993464052288</v>
      </c>
      <c r="T54" s="42" t="n">
        <f aca="false">IF(T12+T34=0,0,T12/(T12+T34)*100)</f>
        <v>75.5905511811024</v>
      </c>
      <c r="U54" s="42" t="n">
        <f aca="false">IF(U12+U34=0,0,U12/(U12+U34)*100)</f>
        <v>92.3076923076923</v>
      </c>
      <c r="V54" s="42" t="n">
        <f aca="false">IF(V12+V34=0,0,V12/(V12+V34)*100)</f>
        <v>88.2926829268293</v>
      </c>
      <c r="W54" s="42" t="n">
        <f aca="false">IF(W12+W34=0,0,W12/(W12+W34)*100)</f>
        <v>74.0740740740741</v>
      </c>
      <c r="X54" s="42" t="n">
        <f aca="false">IF(X12+X34=0,0,X12/(X12+X34)*100)</f>
        <v>90.7894736842105</v>
      </c>
      <c r="Y54" s="42" t="n">
        <f aca="false">IF(Y12+Y34=0,0,Y12/(Y12+Y34)*100)</f>
        <v>77.7777777777778</v>
      </c>
      <c r="Z54" s="42" t="n">
        <f aca="false">IF(Z12+Z34=0,0,Z12/(Z12+Z34)*100)</f>
        <v>78.3783783783784</v>
      </c>
      <c r="AA54" s="42" t="n">
        <f aca="false">IF(AA12+AA34=0,0,AA12/(AA12+AA34)*100)</f>
        <v>68.2926829268293</v>
      </c>
      <c r="AB54" s="42" t="n">
        <f aca="false">IF(AB12+AB34=0,0,AB12/(AB12+AB34)*100)</f>
        <v>11.6279069767442</v>
      </c>
      <c r="AC54" s="42" t="n">
        <f aca="false">IF(AC12+AC34=0,0,AC12/(AC12+AC34)*100)</f>
        <v>81.9121447028424</v>
      </c>
      <c r="AD54" s="42" t="n">
        <f aca="false">IF(AD12+AD34=0,0,AD12/(AD12+AD34)*100)</f>
        <v>60</v>
      </c>
    </row>
    <row r="55" customFormat="false" ht="19.5" hidden="false" customHeight="true" outlineLevel="0" collapsed="false">
      <c r="A55" s="22" t="s">
        <v>48</v>
      </c>
      <c r="B55" s="52" t="s">
        <v>49</v>
      </c>
      <c r="C55" s="42" t="n">
        <f aca="false">IF(C13+C35=0,0,C13/(C13+C35)*100)</f>
        <v>74.3016759776536</v>
      </c>
      <c r="D55" s="42" t="n">
        <f aca="false">IF(D13+D35=0,0,D13/(D13+D35)*100)</f>
        <v>100</v>
      </c>
      <c r="E55" s="42" t="n">
        <f aca="false">IF(E13+E35=0,0,E13/(E13+E35)*100)</f>
        <v>66.6666666666667</v>
      </c>
      <c r="F55" s="42" t="n">
        <f aca="false">IF(F13+F35=0,0,F13/(F13+F35)*100)</f>
        <v>88.8888888888889</v>
      </c>
      <c r="G55" s="42" t="n">
        <f aca="false">IF(G13+G35=0,0,G13/(G13+G35)*100)</f>
        <v>81.8181818181818</v>
      </c>
      <c r="H55" s="42" t="n">
        <f aca="false">IF(H13+H35=0,0,H13/(H13+H35)*100)</f>
        <v>72.7272727272727</v>
      </c>
      <c r="I55" s="42" t="n">
        <f aca="false">IF(I13+I35=0,0,I13/(I13+I35)*100)</f>
        <v>90</v>
      </c>
      <c r="J55" s="42" t="n">
        <f aca="false">IF(J13+J35=0,0,J13/(J13+J35)*100)</f>
        <v>66.6666666666667</v>
      </c>
      <c r="K55" s="42" t="n">
        <f aca="false">IF(K13+K35=0,0,K13/(K13+K35)*100)</f>
        <v>100</v>
      </c>
      <c r="L55" s="42" t="n">
        <f aca="false">IF(L13+L35=0,0,L13/(L13+L35)*100)</f>
        <v>62.5</v>
      </c>
      <c r="M55" s="42" t="n">
        <f aca="false">IF(M13+M35=0,0,M13/(M13+M35)*100)</f>
        <v>50</v>
      </c>
      <c r="N55" s="42" t="n">
        <f aca="false">IF(N13+N35=0,0,N13/(N13+N35)*100)</f>
        <v>25</v>
      </c>
      <c r="O55" s="42" t="n">
        <f aca="false">IF(O13+O35=0,0,O13/(O13+O35)*100)</f>
        <v>33.3333333333333</v>
      </c>
      <c r="P55" s="22" t="s">
        <v>48</v>
      </c>
      <c r="Q55" s="52" t="s">
        <v>49</v>
      </c>
      <c r="R55" s="42" t="n">
        <f aca="false">IF(R13+R35=0,0,R13/(R13+R35)*100)</f>
        <v>62.5</v>
      </c>
      <c r="S55" s="42" t="n">
        <f aca="false">IF(S13+S35=0,0,S13/(S13+S35)*100)</f>
        <v>100</v>
      </c>
      <c r="T55" s="42" t="n">
        <f aca="false">IF(T13+T35=0,0,T13/(T13+T35)*100)</f>
        <v>66.6666666666667</v>
      </c>
      <c r="U55" s="42" t="n">
        <f aca="false">IF(U13+U35=0,0,U13/(U13+U35)*100)</f>
        <v>87.5</v>
      </c>
      <c r="V55" s="42" t="n">
        <f aca="false">IF(V13+V35=0,0,V13/(V13+V35)*100)</f>
        <v>100</v>
      </c>
      <c r="W55" s="42" t="n">
        <f aca="false">IF(W13+W35=0,0,W13/(W13+W35)*100)</f>
        <v>100</v>
      </c>
      <c r="X55" s="42" t="n">
        <f aca="false">IF(X13+X35=0,0,X13/(X13+X35)*100)</f>
        <v>100</v>
      </c>
      <c r="Y55" s="42" t="n">
        <f aca="false">IF(Y13+Y35=0,0,Y13/(Y13+Y35)*100)</f>
        <v>75</v>
      </c>
      <c r="Z55" s="42" t="n">
        <f aca="false">IF(Z13+Z35=0,0,Z13/(Z13+Z35)*100)</f>
        <v>100</v>
      </c>
      <c r="AA55" s="42" t="n">
        <f aca="false">IF(AA13+AA35=0,0,AA13/(AA13+AA35)*100)</f>
        <v>0</v>
      </c>
      <c r="AB55" s="42" t="n">
        <f aca="false">IF(AB13+AB35=0,0,AB13/(AB13+AB35)*100)</f>
        <v>0</v>
      </c>
      <c r="AC55" s="42" t="n">
        <f aca="false">IF(AC13+AC35=0,0,AC13/(AC13+AC35)*100)</f>
        <v>100</v>
      </c>
      <c r="AD55" s="42" t="n">
        <f aca="false">IF(AD13+AD35=0,0,AD13/(AD13+AD35)*100)</f>
        <v>100</v>
      </c>
    </row>
    <row r="56" customFormat="false" ht="19.5" hidden="false" customHeight="true" outlineLevel="0" collapsed="false">
      <c r="A56" s="22" t="s">
        <v>50</v>
      </c>
      <c r="B56" s="52" t="s">
        <v>51</v>
      </c>
      <c r="C56" s="42" t="n">
        <f aca="false">IF(C14+C36=0,0,C14/(C14+C36)*100)</f>
        <v>53.0666666666667</v>
      </c>
      <c r="D56" s="42" t="n">
        <f aca="false">IF(D14+D36=0,0,D14/(D14+D36)*100)</f>
        <v>62.7684964200477</v>
      </c>
      <c r="E56" s="42" t="n">
        <f aca="false">IF(E14+E36=0,0,E14/(E14+E36)*100)</f>
        <v>58.0063626723224</v>
      </c>
      <c r="F56" s="42" t="n">
        <f aca="false">IF(F14+F36=0,0,F14/(F14+F36)*100)</f>
        <v>57.934131736527</v>
      </c>
      <c r="G56" s="42" t="n">
        <f aca="false">IF(G14+G36=0,0,G14/(G14+G36)*100)</f>
        <v>61.2359550561798</v>
      </c>
      <c r="H56" s="42" t="n">
        <f aca="false">IF(H14+H36=0,0,H14/(H14+H36)*100)</f>
        <v>61.3592233009709</v>
      </c>
      <c r="I56" s="42" t="n">
        <f aca="false">IF(I14+I36=0,0,I14/(I14+I36)*100)</f>
        <v>60.5427974947808</v>
      </c>
      <c r="J56" s="42" t="n">
        <f aca="false">IF(J14+J36=0,0,J14/(J14+J36)*100)</f>
        <v>43.3962264150943</v>
      </c>
      <c r="K56" s="42" t="n">
        <f aca="false">IF(K14+K36=0,0,K14/(K14+K36)*100)</f>
        <v>30.3571428571429</v>
      </c>
      <c r="L56" s="42" t="n">
        <f aca="false">IF(L14+L36=0,0,L14/(L14+L36)*100)</f>
        <v>43.2234432234432</v>
      </c>
      <c r="M56" s="42" t="n">
        <f aca="false">IF(M14+M36=0,0,M14/(M14+M36)*100)</f>
        <v>36.3636363636364</v>
      </c>
      <c r="N56" s="42" t="n">
        <f aca="false">IF(N14+N36=0,0,N14/(N14+N36)*100)</f>
        <v>37.5510204081633</v>
      </c>
      <c r="O56" s="42" t="n">
        <f aca="false">IF(O14+O36=0,0,O14/(O14+O36)*100)</f>
        <v>26.4957264957265</v>
      </c>
      <c r="P56" s="22" t="s">
        <v>50</v>
      </c>
      <c r="Q56" s="52" t="s">
        <v>51</v>
      </c>
      <c r="R56" s="42" t="n">
        <f aca="false">IF(R14+R36=0,0,R14/(R14+R36)*100)</f>
        <v>45.0777202072539</v>
      </c>
      <c r="S56" s="42" t="n">
        <f aca="false">IF(S14+S36=0,0,S14/(S14+S36)*100)</f>
        <v>63.0630630630631</v>
      </c>
      <c r="T56" s="42" t="n">
        <f aca="false">IF(T14+T36=0,0,T14/(T14+T36)*100)</f>
        <v>24</v>
      </c>
      <c r="U56" s="42" t="n">
        <f aca="false">IF(U14+U36=0,0,U14/(U14+U36)*100)</f>
        <v>37.4581939799331</v>
      </c>
      <c r="V56" s="42" t="n">
        <f aca="false">IF(V14+V36=0,0,V14/(V14+V36)*100)</f>
        <v>39.0681003584229</v>
      </c>
      <c r="W56" s="42" t="n">
        <f aca="false">IF(W14+W36=0,0,W14/(W14+W36)*100)</f>
        <v>20</v>
      </c>
      <c r="X56" s="42" t="n">
        <f aca="false">IF(X14+X36=0,0,X14/(X14+X36)*100)</f>
        <v>25</v>
      </c>
      <c r="Y56" s="42" t="n">
        <f aca="false">IF(Y14+Y36=0,0,Y14/(Y14+Y36)*100)</f>
        <v>28.125</v>
      </c>
      <c r="Z56" s="42" t="n">
        <f aca="false">IF(Z14+Z36=0,0,Z14/(Z14+Z36)*100)</f>
        <v>100</v>
      </c>
      <c r="AA56" s="42" t="n">
        <f aca="false">IF(AA14+AA36=0,0,AA14/(AA14+AA36)*100)</f>
        <v>54.5454545454545</v>
      </c>
      <c r="AB56" s="42" t="n">
        <f aca="false">IF(AB14+AB36=0,0,AB14/(AB14+AB36)*100)</f>
        <v>52.9411764705882</v>
      </c>
      <c r="AC56" s="42" t="n">
        <f aca="false">IF(AC14+AC36=0,0,AC14/(AC14+AC36)*100)</f>
        <v>56.4705882352941</v>
      </c>
      <c r="AD56" s="42" t="n">
        <f aca="false">IF(AD14+AD36=0,0,AD14/(AD14+AD36)*100)</f>
        <v>100</v>
      </c>
    </row>
    <row r="57" customFormat="false" ht="19.5" hidden="false" customHeight="true" outlineLevel="0" collapsed="false">
      <c r="A57" s="22" t="s">
        <v>46</v>
      </c>
      <c r="B57" s="52" t="s">
        <v>47</v>
      </c>
      <c r="C57" s="42" t="n">
        <f aca="false">IF(C15+C37=0,0,C15/(C15+C37)*100)</f>
        <v>57.1489181162495</v>
      </c>
      <c r="D57" s="42" t="n">
        <f aca="false">IF(D15+D37=0,0,D15/(D15+D37)*100)</f>
        <v>60.1626016260163</v>
      </c>
      <c r="E57" s="42" t="n">
        <f aca="false">IF(E15+E37=0,0,E15/(E15+E37)*100)</f>
        <v>63.0314232902033</v>
      </c>
      <c r="F57" s="42" t="n">
        <f aca="false">IF(F15+F37=0,0,F15/(F15+F37)*100)</f>
        <v>56.5420560747664</v>
      </c>
      <c r="G57" s="42" t="n">
        <f aca="false">IF(G15+G37=0,0,G15/(G15+G37)*100)</f>
        <v>67.5862068965517</v>
      </c>
      <c r="H57" s="42" t="n">
        <f aca="false">IF(H15+H37=0,0,H15/(H15+H37)*100)</f>
        <v>51.9230769230769</v>
      </c>
      <c r="I57" s="42" t="n">
        <f aca="false">IF(I15+I37=0,0,I15/(I15+I37)*100)</f>
        <v>66.4233576642336</v>
      </c>
      <c r="J57" s="42" t="n">
        <f aca="false">IF(J15+J37=0,0,J15/(J15+J37)*100)</f>
        <v>56.6666666666667</v>
      </c>
      <c r="K57" s="42" t="n">
        <f aca="false">IF(K15+K37=0,0,K15/(K15+K37)*100)</f>
        <v>37.5</v>
      </c>
      <c r="L57" s="42" t="n">
        <f aca="false">IF(L15+L37=0,0,L15/(L15+L37)*100)</f>
        <v>60.3603603603604</v>
      </c>
      <c r="M57" s="42" t="n">
        <f aca="false">IF(M15+M37=0,0,M15/(M15+M37)*100)</f>
        <v>36.046511627907</v>
      </c>
      <c r="N57" s="42" t="n">
        <f aca="false">IF(N15+N37=0,0,N15/(N15+N37)*100)</f>
        <v>37.5</v>
      </c>
      <c r="O57" s="42" t="n">
        <f aca="false">IF(O15+O37=0,0,O15/(O15+O37)*100)</f>
        <v>43.75</v>
      </c>
      <c r="P57" s="22" t="s">
        <v>46</v>
      </c>
      <c r="Q57" s="52" t="s">
        <v>47</v>
      </c>
      <c r="R57" s="42" t="n">
        <f aca="false">IF(R15+R37=0,0,R15/(R15+R37)*100)</f>
        <v>57.6470588235294</v>
      </c>
      <c r="S57" s="42" t="n">
        <f aca="false">IF(S15+S37=0,0,S15/(S15+S37)*100)</f>
        <v>61.8181818181818</v>
      </c>
      <c r="T57" s="42" t="n">
        <f aca="false">IF(T15+T37=0,0,T15/(T15+T37)*100)</f>
        <v>31.7073170731707</v>
      </c>
      <c r="U57" s="42" t="n">
        <f aca="false">IF(U15+U37=0,0,U15/(U15+U37)*100)</f>
        <v>61.9565217391304</v>
      </c>
      <c r="V57" s="42" t="n">
        <f aca="false">IF(V15+V37=0,0,V15/(V15+V37)*100)</f>
        <v>73.9130434782609</v>
      </c>
      <c r="W57" s="42" t="n">
        <f aca="false">IF(W15+W37=0,0,W15/(W15+W37)*100)</f>
        <v>0</v>
      </c>
      <c r="X57" s="42" t="n">
        <f aca="false">IF(X15+X37=0,0,X15/(X15+X37)*100)</f>
        <v>33.3333333333333</v>
      </c>
      <c r="Y57" s="42" t="n">
        <f aca="false">IF(Y15+Y37=0,0,Y15/(Y15+Y37)*100)</f>
        <v>26.3157894736842</v>
      </c>
      <c r="Z57" s="42" t="n">
        <f aca="false">IF(Z15+Z37=0,0,Z15/(Z15+Z37)*100)</f>
        <v>100</v>
      </c>
      <c r="AA57" s="42" t="n">
        <f aca="false">IF(AA15+AA37=0,0,AA15/(AA15+AA37)*100)</f>
        <v>52.3809523809524</v>
      </c>
      <c r="AB57" s="42" t="n">
        <f aca="false">IF(AB15+AB37=0,0,AB15/(AB15+AB37)*100)</f>
        <v>100</v>
      </c>
      <c r="AC57" s="42" t="n">
        <f aca="false">IF(AC15+AC37=0,0,AC15/(AC15+AC37)*100)</f>
        <v>58.4</v>
      </c>
      <c r="AD57" s="42" t="n">
        <f aca="false">IF(AD15+AD37=0,0,AD15/(AD15+AD37)*100)</f>
        <v>0</v>
      </c>
    </row>
    <row r="58" customFormat="false" ht="19.5" hidden="false" customHeight="true" outlineLevel="0" collapsed="false">
      <c r="A58" s="22" t="s">
        <v>48</v>
      </c>
      <c r="B58" s="52" t="s">
        <v>49</v>
      </c>
      <c r="C58" s="42" t="n">
        <f aca="false">IF(C16+C38=0,0,C16/(C16+C38)*100)</f>
        <v>50.8763942636012</v>
      </c>
      <c r="D58" s="42" t="n">
        <f aca="false">IF(D16+D38=0,0,D16/(D16+D38)*100)</f>
        <v>63.8513513513514</v>
      </c>
      <c r="E58" s="42" t="n">
        <f aca="false">IF(E16+E38=0,0,E16/(E16+E38)*100)</f>
        <v>55.9851301115242</v>
      </c>
      <c r="F58" s="42" t="n">
        <f aca="false">IF(F16+F38=0,0,F16/(F16+F38)*100)</f>
        <v>58.5903083700441</v>
      </c>
      <c r="G58" s="42" t="n">
        <f aca="false">IF(G16+G38=0,0,G16/(G16+G38)*100)</f>
        <v>56.8720379146919</v>
      </c>
      <c r="H58" s="42" t="n">
        <f aca="false">IF(H16+H38=0,0,H16/(H16+H38)*100)</f>
        <v>67.7524429967427</v>
      </c>
      <c r="I58" s="42" t="n">
        <f aca="false">IF(I16+I38=0,0,I16/(I16+I38)*100)</f>
        <v>58.187134502924</v>
      </c>
      <c r="J58" s="42" t="n">
        <f aca="false">IF(J16+J38=0,0,J16/(J16+J38)*100)</f>
        <v>35.3535353535354</v>
      </c>
      <c r="K58" s="42" t="n">
        <f aca="false">IF(K16+K38=0,0,K16/(K16+K38)*100)</f>
        <v>23.2142857142857</v>
      </c>
      <c r="L58" s="42" t="n">
        <f aca="false">IF(L16+L38=0,0,L16/(L16+L38)*100)</f>
        <v>31.4814814814815</v>
      </c>
      <c r="M58" s="42" t="n">
        <f aca="false">IF(M16+M38=0,0,M16/(M16+M38)*100)</f>
        <v>36.6666666666667</v>
      </c>
      <c r="N58" s="42" t="n">
        <f aca="false">IF(N16+N38=0,0,N16/(N16+N38)*100)</f>
        <v>37.5886524822695</v>
      </c>
      <c r="O58" s="42" t="n">
        <f aca="false">IF(O16+O38=0,0,O16/(O16+O38)*100)</f>
        <v>14.4927536231884</v>
      </c>
      <c r="P58" s="22" t="s">
        <v>48</v>
      </c>
      <c r="Q58" s="52" t="s">
        <v>49</v>
      </c>
      <c r="R58" s="42" t="n">
        <f aca="false">IF(R16+R38=0,0,R16/(R16+R38)*100)</f>
        <v>35.1851851851852</v>
      </c>
      <c r="S58" s="42" t="n">
        <f aca="false">IF(S16+S38=0,0,S16/(S16+S38)*100)</f>
        <v>63.4730538922156</v>
      </c>
      <c r="T58" s="42" t="n">
        <f aca="false">IF(T16+T38=0,0,T16/(T16+T38)*100)</f>
        <v>14.7058823529412</v>
      </c>
      <c r="U58" s="42" t="n">
        <f aca="false">IF(U16+U38=0,0,U16/(U16+U38)*100)</f>
        <v>26.5700483091787</v>
      </c>
      <c r="V58" s="42" t="n">
        <f aca="false">IF(V16+V38=0,0,V16/(V16+V38)*100)</f>
        <v>27.6190476190476</v>
      </c>
      <c r="W58" s="42" t="n">
        <f aca="false">IF(W16+W38=0,0,W16/(W16+W38)*100)</f>
        <v>28.5714285714286</v>
      </c>
      <c r="X58" s="42" t="n">
        <f aca="false">IF(X16+X38=0,0,X16/(X16+X38)*100)</f>
        <v>0</v>
      </c>
      <c r="Y58" s="42" t="n">
        <f aca="false">IF(Y16+Y38=0,0,Y16/(Y16+Y38)*100)</f>
        <v>30.7692307692308</v>
      </c>
      <c r="Z58" s="42" t="n">
        <f aca="false">IF(Z16+Z38=0,0,Z16/(Z16+Z38)*100)</f>
        <v>0</v>
      </c>
      <c r="AA58" s="42" t="n">
        <f aca="false">IF(AA16+AA38=0,0,AA16/(AA16+AA38)*100)</f>
        <v>58.3333333333333</v>
      </c>
      <c r="AB58" s="42" t="n">
        <f aca="false">IF(AB16+AB38=0,0,AB16/(AB16+AB38)*100)</f>
        <v>38.4615384615385</v>
      </c>
      <c r="AC58" s="42" t="n">
        <f aca="false">IF(AC16+AC38=0,0,AC16/(AC16+AC38)*100)</f>
        <v>51.1111111111111</v>
      </c>
      <c r="AD58" s="42" t="n">
        <f aca="false">IF(AD16+AD38=0,0,AD16/(AD16+AD38)*100)</f>
        <v>100</v>
      </c>
    </row>
    <row r="59" customFormat="false" ht="19.5" hidden="false" customHeight="true" outlineLevel="0" collapsed="false">
      <c r="A59" s="22" t="s">
        <v>52</v>
      </c>
      <c r="B59" s="30" t="s">
        <v>53</v>
      </c>
      <c r="C59" s="42" t="n">
        <f aca="false">IF(C17+C39=0,0,C17/(C17+C39)*100)</f>
        <v>86.5546218487395</v>
      </c>
      <c r="D59" s="42" t="n">
        <f aca="false">IF(D17+D39=0,0,D17/(D17+D39)*100)</f>
        <v>64.7058823529412</v>
      </c>
      <c r="E59" s="42" t="n">
        <f aca="false">IF(E17+E39=0,0,E17/(E17+E39)*100)</f>
        <v>66.6666666666667</v>
      </c>
      <c r="F59" s="42" t="n">
        <f aca="false">IF(F17+F39=0,0,F17/(F17+F39)*100)</f>
        <v>100</v>
      </c>
      <c r="G59" s="42" t="n">
        <f aca="false">IF(G17+G39=0,0,G17/(G17+G39)*100)</f>
        <v>66.6666666666667</v>
      </c>
      <c r="H59" s="42" t="n">
        <f aca="false">IF(H17+H39=0,0,H17/(H17+H39)*100)</f>
        <v>100</v>
      </c>
      <c r="I59" s="42" t="n">
        <f aca="false">IF(I17+I39=0,0,I17/(I17+I39)*100)</f>
        <v>66.6666666666667</v>
      </c>
      <c r="J59" s="42" t="n">
        <f aca="false">IF(J17+J39=0,0,J17/(J17+J39)*100)</f>
        <v>84.6153846153846</v>
      </c>
      <c r="K59" s="42" t="n">
        <f aca="false">IF(K17+K39=0,0,K17/(K17+K39)*100)</f>
        <v>0</v>
      </c>
      <c r="L59" s="42" t="n">
        <f aca="false">IF(L17+L39=0,0,L17/(L17+L39)*100)</f>
        <v>50</v>
      </c>
      <c r="M59" s="42" t="n">
        <f aca="false">IF(M17+M39=0,0,M17/(M17+M39)*100)</f>
        <v>100</v>
      </c>
      <c r="N59" s="42" t="n">
        <f aca="false">IF(N17+N39=0,0,N17/(N17+N39)*100)</f>
        <v>100</v>
      </c>
      <c r="O59" s="42" t="n">
        <f aca="false">IF(O17+O39=0,0,O17/(O17+O39)*100)</f>
        <v>0</v>
      </c>
      <c r="P59" s="22" t="s">
        <v>52</v>
      </c>
      <c r="Q59" s="30" t="s">
        <v>53</v>
      </c>
      <c r="R59" s="42" t="n">
        <f aca="false">IF(R17+R39=0,0,R17/(R17+R39)*100)</f>
        <v>91.3857677902622</v>
      </c>
      <c r="S59" s="42" t="n">
        <f aca="false">IF(S17+S39=0,0,S17/(S17+S39)*100)</f>
        <v>60</v>
      </c>
      <c r="T59" s="42" t="n">
        <f aca="false">IF(T17+T39=0,0,T17/(T17+T39)*100)</f>
        <v>0</v>
      </c>
      <c r="U59" s="42" t="n">
        <f aca="false">IF(U17+U39=0,0,U17/(U17+U39)*100)</f>
        <v>66.6666666666667</v>
      </c>
      <c r="V59" s="42" t="n">
        <f aca="false">IF(V17+V39=0,0,V17/(V17+V39)*100)</f>
        <v>0</v>
      </c>
      <c r="W59" s="42" t="n">
        <f aca="false">IF(W17+W39=0,0,W17/(W17+W39)*100)</f>
        <v>0</v>
      </c>
      <c r="X59" s="42" t="n">
        <f aca="false">IF(X17+X39=0,0,X17/(X17+X39)*100)</f>
        <v>0</v>
      </c>
      <c r="Y59" s="42" t="n">
        <f aca="false">IF(Y17+Y39=0,0,Y17/(Y17+Y39)*100)</f>
        <v>0</v>
      </c>
      <c r="Z59" s="42" t="n">
        <f aca="false">IF(Z17+Z39=0,0,Z17/(Z17+Z39)*100)</f>
        <v>0</v>
      </c>
      <c r="AA59" s="42" t="n">
        <f aca="false">IF(AA17+AA39=0,0,AA17/(AA17+AA39)*100)</f>
        <v>50</v>
      </c>
      <c r="AB59" s="42" t="n">
        <f aca="false">IF(AB17+AB39=0,0,AB17/(AB17+AB39)*100)</f>
        <v>50</v>
      </c>
      <c r="AC59" s="42" t="n">
        <f aca="false">IF(AC17+AC39=0,0,AC17/(AC17+AC39)*100)</f>
        <v>0</v>
      </c>
      <c r="AD59" s="42" t="n">
        <f aca="false">IF(AD17+AD39=0,0,AD17/(AD17+AD39)*100)</f>
        <v>0</v>
      </c>
    </row>
    <row r="60" customFormat="false" ht="19.5" hidden="false" customHeight="true" outlineLevel="0" collapsed="false">
      <c r="A60" s="22" t="s">
        <v>54</v>
      </c>
      <c r="B60" s="52" t="s">
        <v>55</v>
      </c>
      <c r="C60" s="42" t="n">
        <f aca="false">IF(C18+C40=0,0,C18/(C18+C40)*100)</f>
        <v>93.5779816513762</v>
      </c>
      <c r="D60" s="42" t="n">
        <f aca="false">IF(D18+D40=0,0,D18/(D18+D40)*100)</f>
        <v>50</v>
      </c>
      <c r="E60" s="42" t="n">
        <f aca="false">IF(E18+E40=0,0,E18/(E18+E40)*100)</f>
        <v>84.6153846153846</v>
      </c>
      <c r="F60" s="42" t="n">
        <f aca="false">IF(F18+F40=0,0,F18/(F18+F40)*100)</f>
        <v>100</v>
      </c>
      <c r="G60" s="42" t="n">
        <f aca="false">IF(G18+G40=0,0,G18/(G18+G40)*100)</f>
        <v>100</v>
      </c>
      <c r="H60" s="42" t="n">
        <f aca="false">IF(H18+H40=0,0,H18/(H18+H40)*100)</f>
        <v>100</v>
      </c>
      <c r="I60" s="42" t="n">
        <f aca="false">IF(I18+I40=0,0,I18/(I18+I40)*100)</f>
        <v>100</v>
      </c>
      <c r="J60" s="42" t="n">
        <f aca="false">IF(J18+J40=0,0,J18/(J18+J40)*100)</f>
        <v>95.4545454545455</v>
      </c>
      <c r="K60" s="42" t="n">
        <f aca="false">IF(K18+K40=0,0,K18/(K18+K40)*100)</f>
        <v>0</v>
      </c>
      <c r="L60" s="42" t="n">
        <f aca="false">IF(L18+L40=0,0,L18/(L18+L40)*100)</f>
        <v>50</v>
      </c>
      <c r="M60" s="42" t="n">
        <f aca="false">IF(M18+M40=0,0,M18/(M18+M40)*100)</f>
        <v>100</v>
      </c>
      <c r="N60" s="42" t="n">
        <f aca="false">IF(N18+N40=0,0,N18/(N18+N40)*100)</f>
        <v>100</v>
      </c>
      <c r="O60" s="42" t="n">
        <f aca="false">IF(O18+O40=0,0,O18/(O18+O40)*100)</f>
        <v>0</v>
      </c>
      <c r="P60" s="22" t="s">
        <v>54</v>
      </c>
      <c r="Q60" s="52" t="s">
        <v>55</v>
      </c>
      <c r="R60" s="42" t="n">
        <f aca="false">IF(R18+R40=0,0,R18/(R18+R40)*100)</f>
        <v>98.0645161290323</v>
      </c>
      <c r="S60" s="42" t="n">
        <f aca="false">IF(S18+S40=0,0,S18/(S18+S40)*100)</f>
        <v>50</v>
      </c>
      <c r="T60" s="42" t="n">
        <f aca="false">IF(T18+T40=0,0,T18/(T18+T40)*100)</f>
        <v>0</v>
      </c>
      <c r="U60" s="42" t="n">
        <f aca="false">IF(U18+U40=0,0,U18/(U18+U40)*100)</f>
        <v>100</v>
      </c>
      <c r="V60" s="42" t="n">
        <f aca="false">IF(V18+V40=0,0,V18/(V18+V40)*100)</f>
        <v>0</v>
      </c>
      <c r="W60" s="42" t="n">
        <f aca="false">IF(W18+W40=0,0,W18/(W18+W40)*100)</f>
        <v>0</v>
      </c>
      <c r="X60" s="42" t="n">
        <f aca="false">IF(X18+X40=0,0,X18/(X18+X40)*100)</f>
        <v>0</v>
      </c>
      <c r="Y60" s="42" t="n">
        <f aca="false">IF(Y18+Y40=0,0,Y18/(Y18+Y40)*100)</f>
        <v>0</v>
      </c>
      <c r="Z60" s="42" t="n">
        <f aca="false">IF(Z18+Z40=0,0,Z18/(Z18+Z40)*100)</f>
        <v>0</v>
      </c>
      <c r="AA60" s="42" t="n">
        <f aca="false">IF(AA18+AA40=0,0,AA18/(AA18+AA40)*100)</f>
        <v>50</v>
      </c>
      <c r="AB60" s="42" t="n">
        <f aca="false">IF(AB18+AB40=0,0,AB18/(AB18+AB40)*100)</f>
        <v>50</v>
      </c>
      <c r="AC60" s="42" t="n">
        <f aca="false">IF(AC18+AC40=0,0,AC18/(AC18+AC40)*100)</f>
        <v>0</v>
      </c>
      <c r="AD60" s="42" t="n">
        <f aca="false">IF(AD18+AD40=0,0,AD18/(AD18+AD40)*100)</f>
        <v>0</v>
      </c>
    </row>
    <row r="61" customFormat="false" ht="19.5" hidden="false" customHeight="true" outlineLevel="0" collapsed="false">
      <c r="A61" s="22" t="s">
        <v>48</v>
      </c>
      <c r="B61" s="52" t="s">
        <v>49</v>
      </c>
      <c r="C61" s="42" t="n">
        <f aca="false">IF(C19+C41=0,0,C19/(C19+C41)*100)</f>
        <v>75.5395683453237</v>
      </c>
      <c r="D61" s="42" t="n">
        <f aca="false">IF(D19+D41=0,0,D19/(D19+D41)*100)</f>
        <v>77.7777777777778</v>
      </c>
      <c r="E61" s="42" t="n">
        <f aca="false">IF(E19+E41=0,0,E19/(E19+E41)*100)</f>
        <v>37.5</v>
      </c>
      <c r="F61" s="42" t="n">
        <f aca="false">IF(F19+F41=0,0,F19/(F19+F41)*100)</f>
        <v>0</v>
      </c>
      <c r="G61" s="42" t="n">
        <f aca="false">IF(G19+G41=0,0,G19/(G19+G41)*100)</f>
        <v>0</v>
      </c>
      <c r="H61" s="42" t="n">
        <f aca="false">IF(H19+H41=0,0,H19/(H19+H41)*100)</f>
        <v>0</v>
      </c>
      <c r="I61" s="42" t="n">
        <f aca="false">IF(I19+I41=0,0,I19/(I19+I41)*100)</f>
        <v>0</v>
      </c>
      <c r="J61" s="42" t="n">
        <f aca="false">IF(J19+J41=0,0,J19/(J19+J41)*100)</f>
        <v>25</v>
      </c>
      <c r="K61" s="42" t="n">
        <f aca="false">IF(K19+K41=0,0,K19/(K19+K41)*100)</f>
        <v>0</v>
      </c>
      <c r="L61" s="42" t="n">
        <f aca="false">IF(L19+L41=0,0,L19/(L19+L41)*100)</f>
        <v>0</v>
      </c>
      <c r="M61" s="42" t="n">
        <f aca="false">IF(M19+M41=0,0,M19/(M19+M41)*100)</f>
        <v>0</v>
      </c>
      <c r="N61" s="42" t="n">
        <f aca="false">IF(N19+N41=0,0,N19/(N19+N41)*100)</f>
        <v>0</v>
      </c>
      <c r="O61" s="42" t="n">
        <f aca="false">IF(O19+O41=0,0,O19/(O19+O41)*100)</f>
        <v>0</v>
      </c>
      <c r="P61" s="22" t="s">
        <v>48</v>
      </c>
      <c r="Q61" s="52" t="s">
        <v>49</v>
      </c>
      <c r="R61" s="42" t="n">
        <f aca="false">IF(R19+R41=0,0,R19/(R19+R41)*100)</f>
        <v>82.1428571428571</v>
      </c>
      <c r="S61" s="42" t="n">
        <f aca="false">IF(S19+S41=0,0,S19/(S19+S41)*100)</f>
        <v>66.6666666666667</v>
      </c>
      <c r="T61" s="42" t="n">
        <f aca="false">IF(T19+T41=0,0,T19/(T19+T41)*100)</f>
        <v>0</v>
      </c>
      <c r="U61" s="42" t="n">
        <f aca="false">IF(U19+U41=0,0,U19/(U19+U41)*100)</f>
        <v>0</v>
      </c>
      <c r="V61" s="42" t="n">
        <f aca="false">IF(V19+V41=0,0,V19/(V19+V41)*100)</f>
        <v>0</v>
      </c>
      <c r="W61" s="42" t="n">
        <f aca="false">IF(W19+W41=0,0,W19/(W19+W41)*100)</f>
        <v>0</v>
      </c>
      <c r="X61" s="42" t="n">
        <f aca="false">IF(X19+X41=0,0,X19/(X19+X41)*100)</f>
        <v>0</v>
      </c>
      <c r="Y61" s="42" t="n">
        <f aca="false">IF(Y19+Y41=0,0,Y19/(Y19+Y41)*100)</f>
        <v>0</v>
      </c>
      <c r="Z61" s="42" t="n">
        <f aca="false">IF(Z19+Z41=0,0,Z19/(Z19+Z41)*100)</f>
        <v>0</v>
      </c>
      <c r="AA61" s="42" t="n">
        <f aca="false">IF(AA19+AA41=0,0,AA19/(AA19+AA41)*100)</f>
        <v>0</v>
      </c>
      <c r="AB61" s="42" t="n">
        <f aca="false">IF(AB19+AB41=0,0,AB19/(AB19+AB41)*100)</f>
        <v>0</v>
      </c>
      <c r="AC61" s="42" t="n">
        <f aca="false">IF(AC19+AC41=0,0,AC19/(AC19+AC41)*100)</f>
        <v>0</v>
      </c>
      <c r="AD61" s="42" t="n">
        <f aca="false">IF(AD19+AD41=0,0,AD19/(AD19+AD41)*100)</f>
        <v>0</v>
      </c>
    </row>
    <row r="62" s="19" customFormat="true" ht="31.5" hidden="false" customHeight="false" outlineLevel="0" collapsed="false">
      <c r="A62" s="20" t="s">
        <v>56</v>
      </c>
      <c r="B62" s="21" t="s">
        <v>57</v>
      </c>
      <c r="C62" s="39" t="n">
        <f aca="false">IF(C20+C42=0,0,C20/(C20+C42)*100)</f>
        <v>52.9307282415631</v>
      </c>
      <c r="D62" s="39" t="n">
        <f aca="false">IF(D20+D42=0,0,D20/(D20+D42)*100)</f>
        <v>65.9574468085106</v>
      </c>
      <c r="E62" s="39" t="n">
        <f aca="false">IF(E20+E42=0,0,E20/(E20+E42)*100)</f>
        <v>57.8616352201258</v>
      </c>
      <c r="F62" s="39" t="n">
        <f aca="false">IF(F20+F42=0,0,F20/(F20+F42)*100)</f>
        <v>57.2815533980583</v>
      </c>
      <c r="G62" s="39" t="n">
        <f aca="false">IF(G20+G42=0,0,G20/(G20+G42)*100)</f>
        <v>59.0909090909091</v>
      </c>
      <c r="H62" s="39" t="n">
        <f aca="false">IF(H20+H42=0,0,H20/(H20+H42)*100)</f>
        <v>67.7966101694915</v>
      </c>
      <c r="I62" s="39" t="n">
        <f aca="false">IF(I20+I42=0,0,I20/(I20+I42)*100)</f>
        <v>47.5409836065574</v>
      </c>
      <c r="J62" s="39" t="n">
        <f aca="false">IF(J20+J42=0,0,J20/(J20+J42)*100)</f>
        <v>52.6315789473684</v>
      </c>
      <c r="K62" s="39" t="n">
        <f aca="false">IF(K20+K42=0,0,K20/(K20+K42)*100)</f>
        <v>54.5454545454545</v>
      </c>
      <c r="L62" s="39" t="n">
        <f aca="false">IF(L20+L42=0,0,L20/(L20+L42)*100)</f>
        <v>62.962962962963</v>
      </c>
      <c r="M62" s="39" t="n">
        <f aca="false">IF(M20+M42=0,0,M20/(M20+M42)*100)</f>
        <v>29.7297297297297</v>
      </c>
      <c r="N62" s="39" t="n">
        <f aca="false">IF(N20+N42=0,0,N20/(N20+N42)*100)</f>
        <v>53.125</v>
      </c>
      <c r="O62" s="39" t="n">
        <f aca="false">IF(O20+O42=0,0,O20/(O20+O42)*100)</f>
        <v>37.5</v>
      </c>
      <c r="P62" s="20" t="s">
        <v>56</v>
      </c>
      <c r="Q62" s="21" t="s">
        <v>57</v>
      </c>
      <c r="R62" s="39" t="n">
        <f aca="false">IF(R20+R42=0,0,R20/(R20+R42)*100)</f>
        <v>61.1111111111111</v>
      </c>
      <c r="S62" s="39" t="n">
        <f aca="false">IF(S20+S42=0,0,S20/(S20+S42)*100)</f>
        <v>60.8695652173913</v>
      </c>
      <c r="T62" s="39" t="n">
        <f aca="false">IF(T20+T42=0,0,T20/(T20+T42)*100)</f>
        <v>36.8421052631579</v>
      </c>
      <c r="U62" s="39" t="n">
        <f aca="false">IF(U20+U42=0,0,U20/(U20+U42)*100)</f>
        <v>29.4117647058824</v>
      </c>
      <c r="V62" s="39" t="n">
        <f aca="false">IF(V20+V42=0,0,V20/(V20+V42)*100)</f>
        <v>38.6363636363636</v>
      </c>
      <c r="W62" s="39" t="n">
        <f aca="false">IF(W20+W42=0,0,W20/(W20+W42)*100)</f>
        <v>71.4285714285714</v>
      </c>
      <c r="X62" s="39" t="n">
        <f aca="false">IF(X20+X42=0,0,X20/(X20+X42)*100)</f>
        <v>42.8571428571429</v>
      </c>
      <c r="Y62" s="39" t="n">
        <f aca="false">IF(Y20+Y42=0,0,Y20/(Y20+Y42)*100)</f>
        <v>100</v>
      </c>
      <c r="Z62" s="39" t="n">
        <f aca="false">IF(Z20+Z42=0,0,Z20/(Z20+Z42)*100)</f>
        <v>60</v>
      </c>
      <c r="AA62" s="39" t="n">
        <f aca="false">IF(AA20+AA42=0,0,AA20/(AA20+AA42)*100)</f>
        <v>60</v>
      </c>
      <c r="AB62" s="39" t="n">
        <f aca="false">IF(AB20+AB42=0,0,AB20/(AB20+AB42)*100)</f>
        <v>100</v>
      </c>
      <c r="AC62" s="39" t="n">
        <f aca="false">IF(AC20+AC42=0,0,AC20/(AC20+AC42)*100)</f>
        <v>34.4262295081967</v>
      </c>
      <c r="AD62" s="39" t="n">
        <f aca="false">IF(AD20+AD42=0,0,AD20/(AD20+AD42)*100)</f>
        <v>0</v>
      </c>
    </row>
    <row r="63" customFormat="false" ht="19.5" hidden="false" customHeight="true" outlineLevel="0" collapsed="false">
      <c r="A63" s="22" t="s">
        <v>58</v>
      </c>
      <c r="B63" s="52" t="s">
        <v>59</v>
      </c>
      <c r="C63" s="56" t="n">
        <f aca="false">IF(C21+C43=0,0,C21/(C21+C43)*100)</f>
        <v>52.9307282415631</v>
      </c>
      <c r="D63" s="45" t="n">
        <f aca="false">IF(D21+D43=0,0,D21/(D21+D43)*100)</f>
        <v>65.9574468085106</v>
      </c>
      <c r="E63" s="45" t="n">
        <f aca="false">IF(E21+E43=0,0,E21/(E21+E43)*100)</f>
        <v>57.8616352201258</v>
      </c>
      <c r="F63" s="45" t="n">
        <f aca="false">IF(F21+F43=0,0,F21/(F21+F43)*100)</f>
        <v>57.2815533980583</v>
      </c>
      <c r="G63" s="45" t="n">
        <f aca="false">IF(G21+G43=0,0,G21/(G21+G43)*100)</f>
        <v>59.0909090909091</v>
      </c>
      <c r="H63" s="45" t="n">
        <f aca="false">IF(H21+H43=0,0,H21/(H21+H43)*100)</f>
        <v>67.7966101694915</v>
      </c>
      <c r="I63" s="45" t="n">
        <f aca="false">IF(I21+I43=0,0,I21/(I21+I43)*100)</f>
        <v>47.5409836065574</v>
      </c>
      <c r="J63" s="45" t="n">
        <f aca="false">IF(J21+J43=0,0,J21/(J21+J43)*100)</f>
        <v>52.6315789473684</v>
      </c>
      <c r="K63" s="45" t="n">
        <f aca="false">IF(K21+K43=0,0,K21/(K21+K43)*100)</f>
        <v>54.5454545454545</v>
      </c>
      <c r="L63" s="45" t="n">
        <f aca="false">IF(L21+L43=0,0,L21/(L21+L43)*100)</f>
        <v>62.962962962963</v>
      </c>
      <c r="M63" s="45" t="n">
        <f aca="false">IF(M21+M43=0,0,M21/(M21+M43)*100)</f>
        <v>29.7297297297297</v>
      </c>
      <c r="N63" s="45" t="n">
        <f aca="false">IF(N21+N43=0,0,N21/(N21+N43)*100)</f>
        <v>53.125</v>
      </c>
      <c r="O63" s="45" t="n">
        <f aca="false">IF(O21+O43=0,0,O21/(O21+O43)*100)</f>
        <v>37.5</v>
      </c>
      <c r="P63" s="22" t="s">
        <v>58</v>
      </c>
      <c r="Q63" s="52" t="s">
        <v>59</v>
      </c>
      <c r="R63" s="45" t="n">
        <f aca="false">IF(R21+R43=0,0,R21/(R21+R43)*100)</f>
        <v>61.1111111111111</v>
      </c>
      <c r="S63" s="45" t="n">
        <f aca="false">IF(S21+S43=0,0,S21/(S21+S43)*100)</f>
        <v>60.8695652173913</v>
      </c>
      <c r="T63" s="45" t="n">
        <f aca="false">IF(T21+T43=0,0,T21/(T21+T43)*100)</f>
        <v>36.8421052631579</v>
      </c>
      <c r="U63" s="45" t="n">
        <f aca="false">IF(U21+U43=0,0,U21/(U21+U43)*100)</f>
        <v>29.4117647058824</v>
      </c>
      <c r="V63" s="45" t="n">
        <f aca="false">IF(V21+V43=0,0,V21/(V21+V43)*100)</f>
        <v>38.6363636363636</v>
      </c>
      <c r="W63" s="45" t="n">
        <f aca="false">IF(W21+W43=0,0,W21/(W21+W43)*100)</f>
        <v>71.4285714285714</v>
      </c>
      <c r="X63" s="45" t="n">
        <f aca="false">IF(X21+X43=0,0,X21/(X21+X43)*100)</f>
        <v>42.8571428571429</v>
      </c>
      <c r="Y63" s="45" t="n">
        <f aca="false">IF(Y21+Y43=0,0,Y21/(Y21+Y43)*100)</f>
        <v>100</v>
      </c>
      <c r="Z63" s="45" t="n">
        <f aca="false">IF(Z21+Z43=0,0,Z21/(Z21+Z43)*100)</f>
        <v>60</v>
      </c>
      <c r="AA63" s="45" t="n">
        <f aca="false">IF(AA21+AA43=0,0,AA21/(AA21+AA43)*100)</f>
        <v>60</v>
      </c>
      <c r="AB63" s="45" t="n">
        <f aca="false">IF(AB21+AB43=0,0,AB21/(AB21+AB43)*100)</f>
        <v>100</v>
      </c>
      <c r="AC63" s="45" t="n">
        <f aca="false">IF(AC21+AC43=0,0,AC21/(AC21+AC43)*100)</f>
        <v>34.4262295081967</v>
      </c>
      <c r="AD63" s="45" t="n">
        <f aca="false">IF(AD21+AD43=0,0,AD21/(AD21+AD43)*100)</f>
        <v>0</v>
      </c>
    </row>
    <row r="64" customFormat="false" ht="19.5" hidden="false" customHeight="true" outlineLevel="0" collapsed="false">
      <c r="A64" s="32" t="s">
        <v>60</v>
      </c>
      <c r="B64" s="33" t="s">
        <v>61</v>
      </c>
      <c r="C64" s="57" t="n">
        <f aca="false">IF(C22+C44=0,0,C22/(C22+C44)*100)</f>
        <v>0</v>
      </c>
      <c r="D64" s="58" t="n">
        <f aca="false">IF(D22+D44=0,0,D22/(D22+D44)*100)</f>
        <v>0</v>
      </c>
      <c r="E64" s="58" t="n">
        <f aca="false">IF(E22+E44=0,0,E22/(E22+E44)*100)</f>
        <v>0</v>
      </c>
      <c r="F64" s="58" t="n">
        <f aca="false">IF(F22+F44=0,0,F22/(F22+F44)*100)</f>
        <v>0</v>
      </c>
      <c r="G64" s="58" t="n">
        <f aca="false">IF(G22+G44=0,0,G22/(G22+G44)*100)</f>
        <v>0</v>
      </c>
      <c r="H64" s="58" t="n">
        <f aca="false">IF(H22+H44=0,0,H22/(H22+H44)*100)</f>
        <v>0</v>
      </c>
      <c r="I64" s="58" t="n">
        <f aca="false">IF(I22+I44=0,0,I22/(I22+I44)*100)</f>
        <v>0</v>
      </c>
      <c r="J64" s="58" t="n">
        <f aca="false">IF(J22+J44=0,0,J22/(J22+J44)*100)</f>
        <v>0</v>
      </c>
      <c r="K64" s="58" t="n">
        <f aca="false">IF(K22+K44=0,0,K22/(K22+K44)*100)</f>
        <v>0</v>
      </c>
      <c r="L64" s="58" t="n">
        <f aca="false">IF(L22+L44=0,0,L22/(L22+L44)*100)</f>
        <v>0</v>
      </c>
      <c r="M64" s="58" t="n">
        <f aca="false">IF(M22+M44=0,0,M22/(M22+M44)*100)</f>
        <v>0</v>
      </c>
      <c r="N64" s="58" t="n">
        <f aca="false">IF(N22+N44=0,0,N22/(N22+N44)*100)</f>
        <v>0</v>
      </c>
      <c r="O64" s="58" t="n">
        <f aca="false">IF(O22+O44=0,0,O22/(O22+O44)*100)</f>
        <v>0</v>
      </c>
      <c r="P64" s="32" t="s">
        <v>60</v>
      </c>
      <c r="Q64" s="33" t="s">
        <v>61</v>
      </c>
      <c r="R64" s="58" t="n">
        <f aca="false">IF(R22+R44=0,0,R22/(R22+R44)*100)</f>
        <v>0</v>
      </c>
      <c r="S64" s="58" t="n">
        <f aca="false">IF(S22+S44=0,0,S22/(S22+S44)*100)</f>
        <v>0</v>
      </c>
      <c r="T64" s="58" t="n">
        <f aca="false">IF(T22+T44=0,0,T22/(T22+T44)*100)</f>
        <v>0</v>
      </c>
      <c r="U64" s="58" t="n">
        <f aca="false">IF(U22+U44=0,0,U22/(U22+U44)*100)</f>
        <v>0</v>
      </c>
      <c r="V64" s="58" t="n">
        <f aca="false">IF(V22+V44=0,0,V22/(V22+V44)*100)</f>
        <v>0</v>
      </c>
      <c r="W64" s="58" t="n">
        <f aca="false">IF(W22+W44=0,0,W22/(W22+W44)*100)</f>
        <v>0</v>
      </c>
      <c r="X64" s="58" t="n">
        <f aca="false">IF(X22+X44=0,0,X22/(X22+X44)*100)</f>
        <v>0</v>
      </c>
      <c r="Y64" s="58" t="n">
        <f aca="false">IF(Y22+Y44=0,0,Y22/(Y22+Y44)*100)</f>
        <v>0</v>
      </c>
      <c r="Z64" s="58" t="n">
        <f aca="false">IF(Z22+Z44=0,0,Z22/(Z22+Z44)*100)</f>
        <v>0</v>
      </c>
      <c r="AA64" s="58" t="n">
        <f aca="false">IF(AA22+AA44=0,0,AA22/(AA22+AA44)*100)</f>
        <v>0</v>
      </c>
      <c r="AB64" s="58" t="n">
        <f aca="false">IF(AB22+AB44=0,0,AB22/(AB22+AB44)*100)</f>
        <v>0</v>
      </c>
      <c r="AC64" s="58" t="n">
        <f aca="false">IF(AC22+AC44=0,0,AC22/(AC22+AC44)*100)</f>
        <v>0</v>
      </c>
      <c r="AD64" s="58" t="n">
        <f aca="false">IF(AD22+AD44=0,0,AD22/(AD22+AD44)*100)</f>
        <v>0</v>
      </c>
    </row>
  </sheetData>
  <mergeCells count="20">
    <mergeCell ref="A1:H1"/>
    <mergeCell ref="I1:O1"/>
    <mergeCell ref="P1:V1"/>
    <mergeCell ref="W1:AD1"/>
    <mergeCell ref="A2:H2"/>
    <mergeCell ref="P2:V2"/>
    <mergeCell ref="A5:B5"/>
    <mergeCell ref="P5:Q5"/>
    <mergeCell ref="A23:H23"/>
    <mergeCell ref="I23:O23"/>
    <mergeCell ref="P23:V23"/>
    <mergeCell ref="W23:AD23"/>
    <mergeCell ref="A24:H24"/>
    <mergeCell ref="P24:V24"/>
    <mergeCell ref="A27:B27"/>
    <mergeCell ref="P27:Q27"/>
    <mergeCell ref="C47:G47"/>
    <mergeCell ref="H47:O47"/>
    <mergeCell ref="R47:V47"/>
    <mergeCell ref="W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26:53Z</dcterms:created>
  <dc:creator>行政院衛生署</dc:creator>
  <dc:description/>
  <cp:keywords>醫療院所 醫事人員</cp:keywords>
  <dc:language>en-US</dc:language>
  <cp:lastModifiedBy>doh</cp:lastModifiedBy>
  <cp:lastPrinted>2006-08-02T08:59:43Z</cp:lastPrinted>
  <dcterms:modified xsi:type="dcterms:W3CDTF">2006-09-11T07:47:09Z</dcterms:modified>
  <cp:revision>0</cp:revision>
  <dc:subject>衛生署中英文網站</dc:subject>
  <dc:title>表41 醫院專科醫師專任人數統計─按評鑑等級別分</dc:title>
</cp:coreProperties>
</file>