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表  十  、 新竹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r>
      <rPr>
        <b val="true"/>
        <sz val="20"/>
        <rFont val="Noto Sans"/>
        <family val="2"/>
      </rPr>
      <t xml:space="preserve">表  十  、 新竹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13" activeCellId="0" sqref="B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5" min="3" style="1" width="11.62"/>
    <col collapsed="false" customWidth="true" hidden="false" outlineLevel="0" max="7" min="6" style="1" width="12.5"/>
    <col collapsed="false" customWidth="true" hidden="false" outlineLevel="0" max="11" min="8" style="1" width="11.62"/>
    <col collapsed="false" customWidth="true" hidden="false" outlineLevel="0" max="12" min="12" style="1" width="12.12"/>
    <col collapsed="false" customWidth="true" hidden="false" outlineLevel="0" max="14" min="13" style="1" width="11.62"/>
    <col collapsed="false" customWidth="true" hidden="false" outlineLevel="0" max="15" min="15" style="1" width="15.24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5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33" hidden="false" customHeight="true" outlineLevel="0" collapsed="false">
      <c r="A6" s="17" t="s">
        <v>27</v>
      </c>
      <c r="B6" s="18" t="n">
        <f aca="false">SUM(B7:B19)</f>
        <v>1365</v>
      </c>
      <c r="C6" s="18" t="n">
        <f aca="false">SUM(C7:C19)</f>
        <v>179</v>
      </c>
      <c r="D6" s="18" t="n">
        <f aca="false">SUM(D7:D19)</f>
        <v>4</v>
      </c>
      <c r="E6" s="18" t="n">
        <f aca="false">SUM(E7:E19)</f>
        <v>7</v>
      </c>
      <c r="F6" s="18" t="n">
        <f aca="false">SUM(F7:F19)</f>
        <v>950</v>
      </c>
      <c r="G6" s="18" t="n">
        <f aca="false">SUM(G7:G19)</f>
        <v>29059</v>
      </c>
      <c r="H6" s="18" t="n">
        <f aca="false">SUM(H7:H19)</f>
        <v>0</v>
      </c>
      <c r="I6" s="18" t="n">
        <f aca="false">SUM(J6:K6)</f>
        <v>15288</v>
      </c>
      <c r="J6" s="18" t="n">
        <f aca="false">SUM(J7:J19)</f>
        <v>6957</v>
      </c>
      <c r="K6" s="18" t="n">
        <f aca="false">SUM(K7:K19)</f>
        <v>8331</v>
      </c>
      <c r="L6" s="18" t="n">
        <f aca="false">SUM(L7:L19)</f>
        <v>1099825</v>
      </c>
      <c r="M6" s="18" t="n">
        <f aca="false">SUM(M7:M19)</f>
        <v>129790</v>
      </c>
      <c r="N6" s="18" t="n">
        <f aca="false">SUM(N7:N19)</f>
        <v>41558</v>
      </c>
      <c r="O6" s="18" t="n">
        <f aca="false">SUM(O7:O19)</f>
        <v>2399</v>
      </c>
      <c r="P6" s="18" t="n">
        <f aca="false">SUM(P7:P19)</f>
        <v>700</v>
      </c>
      <c r="Q6" s="18" t="n">
        <f aca="false">SUM(Q7:Q19)</f>
        <v>72833</v>
      </c>
    </row>
    <row r="7" customFormat="false" ht="33" hidden="false" customHeight="true" outlineLevel="0" collapsed="false">
      <c r="A7" s="17" t="s">
        <v>28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f aca="false">SUM(J7:K7)</f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</row>
    <row r="8" customFormat="false" ht="33" hidden="false" customHeight="true" outlineLevel="0" collapsed="false">
      <c r="A8" s="17" t="s">
        <v>29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</row>
    <row r="9" customFormat="false" ht="33" hidden="false" customHeight="true" outlineLevel="0" collapsed="false">
      <c r="A9" s="17" t="s">
        <v>30</v>
      </c>
      <c r="B9" s="19" t="n">
        <v>491</v>
      </c>
      <c r="C9" s="19" t="n">
        <v>71</v>
      </c>
      <c r="D9" s="19" t="n">
        <v>4</v>
      </c>
      <c r="E9" s="19" t="n">
        <v>2</v>
      </c>
      <c r="F9" s="19" t="n">
        <v>335</v>
      </c>
      <c r="G9" s="19" t="n">
        <v>9962</v>
      </c>
      <c r="H9" s="19" t="n">
        <v>0</v>
      </c>
      <c r="I9" s="18" t="n">
        <f aca="false">SUM(J9:K9)</f>
        <v>4311</v>
      </c>
      <c r="J9" s="19" t="n">
        <v>1643</v>
      </c>
      <c r="K9" s="19" t="n">
        <v>2668</v>
      </c>
      <c r="L9" s="19" t="n">
        <v>449236</v>
      </c>
      <c r="M9" s="19" t="n">
        <v>35333</v>
      </c>
      <c r="N9" s="19" t="n">
        <v>8750</v>
      </c>
      <c r="O9" s="19" t="n">
        <v>481</v>
      </c>
      <c r="P9" s="19" t="n">
        <v>117</v>
      </c>
      <c r="Q9" s="19" t="n">
        <v>13894</v>
      </c>
    </row>
    <row r="10" customFormat="false" ht="33" hidden="false" customHeight="true" outlineLevel="0" collapsed="false">
      <c r="A10" s="17" t="s">
        <v>31</v>
      </c>
      <c r="B10" s="19" t="n">
        <v>658</v>
      </c>
      <c r="C10" s="19" t="n">
        <v>82</v>
      </c>
      <c r="D10" s="19" t="n">
        <v>0</v>
      </c>
      <c r="E10" s="19" t="n">
        <v>4</v>
      </c>
      <c r="F10" s="19" t="n">
        <v>462</v>
      </c>
      <c r="G10" s="19" t="n">
        <v>12494</v>
      </c>
      <c r="H10" s="19" t="n">
        <v>0</v>
      </c>
      <c r="I10" s="18" t="n">
        <f aca="false">SUM(J10:K10)</f>
        <v>9288</v>
      </c>
      <c r="J10" s="19" t="n">
        <v>4458</v>
      </c>
      <c r="K10" s="19" t="n">
        <v>4830</v>
      </c>
      <c r="L10" s="19" t="n">
        <v>508465</v>
      </c>
      <c r="M10" s="19" t="n">
        <v>69805</v>
      </c>
      <c r="N10" s="19" t="n">
        <v>26163</v>
      </c>
      <c r="O10" s="19" t="n">
        <v>1414</v>
      </c>
      <c r="P10" s="19" t="n">
        <v>465</v>
      </c>
      <c r="Q10" s="19" t="n">
        <v>45477</v>
      </c>
    </row>
    <row r="11" customFormat="false" ht="33" hidden="false" customHeight="true" outlineLevel="0" collapsed="false">
      <c r="A11" s="17" t="s">
        <v>32</v>
      </c>
      <c r="B11" s="18" t="n">
        <v>216</v>
      </c>
      <c r="C11" s="18" t="n">
        <v>26</v>
      </c>
      <c r="D11" s="18" t="n">
        <v>0</v>
      </c>
      <c r="E11" s="18" t="n">
        <v>1</v>
      </c>
      <c r="F11" s="18" t="n">
        <v>153</v>
      </c>
      <c r="G11" s="18" t="n">
        <v>6603</v>
      </c>
      <c r="H11" s="18" t="n">
        <v>0</v>
      </c>
      <c r="I11" s="18" t="n">
        <f aca="false">SUM(J11:K11)</f>
        <v>1689</v>
      </c>
      <c r="J11" s="18" t="n">
        <v>856</v>
      </c>
      <c r="K11" s="18" t="n">
        <v>833</v>
      </c>
      <c r="L11" s="18" t="n">
        <v>142124</v>
      </c>
      <c r="M11" s="18" t="n">
        <v>24652</v>
      </c>
      <c r="N11" s="18" t="n">
        <v>6645</v>
      </c>
      <c r="O11" s="18" t="n">
        <v>504</v>
      </c>
      <c r="P11" s="18" t="n">
        <v>118</v>
      </c>
      <c r="Q11" s="18" t="n">
        <v>13462</v>
      </c>
    </row>
    <row r="12" customFormat="false" ht="33" hidden="false" customHeight="true" outlineLevel="0" collapsed="false">
      <c r="A12" s="17" t="s">
        <v>33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f aca="false">SUM(J12:K12)</f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</row>
    <row r="13" customFormat="false" ht="33" hidden="false" customHeight="true" outlineLevel="0" collapsed="false">
      <c r="A13" s="17" t="s">
        <v>34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33" hidden="false" customHeight="true" outlineLevel="0" collapsed="false">
      <c r="A14" s="17" t="s">
        <v>35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f aca="false">SUM(J14:K14)</f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33" hidden="false" customHeight="true" outlineLevel="0" collapsed="false">
      <c r="A15" s="17" t="s">
        <v>36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33" hidden="false" customHeight="true" outlineLevel="0" collapsed="false">
      <c r="A16" s="17" t="s">
        <v>37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f aca="false">SUM(J16:K16)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33" hidden="false" customHeight="true" outlineLevel="0" collapsed="false">
      <c r="A17" s="17" t="s">
        <v>38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33" hidden="false" customHeight="true" outlineLevel="0" collapsed="false">
      <c r="A18" s="17" t="s">
        <v>39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33" hidden="false" customHeight="true" outlineLevel="0" collapsed="false">
      <c r="A19" s="20" t="s">
        <v>40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f aca="false">SUM(J19:K19)</f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75" hidden="false" customHeight="false" outlineLevel="0" collapsed="false">
      <c r="A20" s="22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.75" hidden="false" customHeight="false" outlineLevel="0" collapsed="false">
      <c r="A21" s="22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22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5.75" hidden="false" customHeight="false" outlineLevel="0" collapsed="false">
      <c r="A23" s="22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.75" hidden="false" customHeight="false" outlineLevel="0" collapsed="false">
      <c r="A24" s="22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6.37"/>
    <col collapsed="false" customWidth="true" hidden="false" outlineLevel="0" max="4" min="3" style="1" width="13.12"/>
    <col collapsed="false" customWidth="true" hidden="false" outlineLevel="0" max="5" min="5" style="1" width="11.5"/>
    <col collapsed="false" customWidth="true" hidden="false" outlineLevel="0" max="6" min="6" style="1" width="11.12"/>
    <col collapsed="false" customWidth="true" hidden="false" outlineLevel="0" max="7" min="7" style="1" width="12.12"/>
    <col collapsed="false" customWidth="true" hidden="false" outlineLevel="0" max="8" min="8" style="1" width="10.87"/>
    <col collapsed="false" customWidth="true" hidden="false" outlineLevel="0" max="9" min="9" style="1" width="11.74"/>
    <col collapsed="false" customWidth="true" hidden="false" outlineLevel="0" max="10" min="10" style="1" width="10.37"/>
    <col collapsed="false" customWidth="true" hidden="false" outlineLevel="0" max="11" min="11" style="1" width="10.49"/>
    <col collapsed="false" customWidth="true" hidden="false" outlineLevel="0" max="12" min="12" style="1" width="10.24"/>
    <col collapsed="false" customWidth="true" hidden="false" outlineLevel="0" max="13" min="13" style="1" width="11.36"/>
    <col collapsed="false" customWidth="true" hidden="false" outlineLevel="0" max="14" min="14" style="1" width="11.12"/>
    <col collapsed="false" customWidth="true" hidden="false" outlineLevel="0" max="15" min="15" style="1" width="12.24"/>
    <col collapsed="false" customWidth="true" hidden="false" outlineLevel="0" max="16" min="16" style="1" width="11.87"/>
    <col collapsed="false" customWidth="true" hidden="false" outlineLevel="0" max="17" min="17" style="1" width="13.74"/>
    <col collapsed="false" customWidth="false" hidden="false" outlineLevel="0" max="257" min="18" style="1" width="8.99"/>
  </cols>
  <sheetData>
    <row r="1" customFormat="false" ht="35.2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6" hidden="false" customHeight="true" outlineLevel="0" collapsed="false">
      <c r="A4" s="4" t="s">
        <v>2</v>
      </c>
      <c r="B4" s="4" t="s">
        <v>42</v>
      </c>
      <c r="C4" s="5" t="s">
        <v>43</v>
      </c>
      <c r="D4" s="5" t="s">
        <v>44</v>
      </c>
      <c r="E4" s="5" t="s">
        <v>45</v>
      </c>
      <c r="F4" s="23"/>
      <c r="G4" s="24"/>
      <c r="H4" s="25" t="s">
        <v>46</v>
      </c>
      <c r="I4" s="24"/>
      <c r="J4" s="24"/>
      <c r="K4" s="26"/>
      <c r="L4" s="27" t="s">
        <v>47</v>
      </c>
      <c r="M4" s="24"/>
      <c r="N4" s="26"/>
      <c r="O4" s="27" t="s">
        <v>48</v>
      </c>
      <c r="P4" s="26"/>
      <c r="Q4" s="28" t="s">
        <v>49</v>
      </c>
    </row>
    <row r="5" s="10" customFormat="true" ht="30" hidden="false" customHeight="true" outlineLevel="0" collapsed="false">
      <c r="A5" s="11" t="s">
        <v>17</v>
      </c>
      <c r="B5" s="29" t="s">
        <v>19</v>
      </c>
      <c r="C5" s="13" t="s">
        <v>20</v>
      </c>
      <c r="D5" s="13" t="s">
        <v>20</v>
      </c>
      <c r="E5" s="13" t="s">
        <v>19</v>
      </c>
      <c r="F5" s="14" t="s">
        <v>50</v>
      </c>
      <c r="G5" s="14" t="s">
        <v>51</v>
      </c>
      <c r="H5" s="14" t="s">
        <v>52</v>
      </c>
      <c r="I5" s="14" t="s">
        <v>13</v>
      </c>
      <c r="J5" s="14" t="s">
        <v>9</v>
      </c>
      <c r="K5" s="11" t="s">
        <v>53</v>
      </c>
      <c r="L5" s="14" t="s">
        <v>54</v>
      </c>
      <c r="M5" s="14" t="s">
        <v>24</v>
      </c>
      <c r="N5" s="11" t="s">
        <v>55</v>
      </c>
      <c r="O5" s="14" t="s">
        <v>56</v>
      </c>
      <c r="P5" s="11" t="s">
        <v>57</v>
      </c>
      <c r="Q5" s="30" t="s">
        <v>58</v>
      </c>
    </row>
    <row r="6" customFormat="false" ht="33" hidden="false" customHeight="true" outlineLevel="0" collapsed="false">
      <c r="A6" s="17" t="s">
        <v>27</v>
      </c>
      <c r="B6" s="18" t="n">
        <f aca="false">SUM(B7:B19)</f>
        <v>477677</v>
      </c>
      <c r="C6" s="18" t="n">
        <f aca="false">SUM(C7:C19)</f>
        <v>588</v>
      </c>
      <c r="D6" s="18" t="n">
        <f aca="false">SUM(D7:D19)</f>
        <v>444</v>
      </c>
      <c r="E6" s="18" t="n">
        <f aca="false">SUM(E7:E19)</f>
        <v>15</v>
      </c>
      <c r="F6" s="31" t="n">
        <f aca="false">'19'!G6/365</f>
        <v>79.613698630137</v>
      </c>
      <c r="G6" s="31" t="n">
        <f aca="false">'19'!L6/270</f>
        <v>4073.42592592593</v>
      </c>
      <c r="H6" s="31" t="n">
        <f aca="false">'19'!M6/365</f>
        <v>355.58904109589</v>
      </c>
      <c r="I6" s="31" t="n">
        <f aca="false">'19'!N6/270</f>
        <v>153.918518518519</v>
      </c>
      <c r="J6" s="31" t="n">
        <f aca="false">'19'!H6/365</f>
        <v>0</v>
      </c>
      <c r="K6" s="31" t="n">
        <f aca="false">'19'!Q6/365</f>
        <v>199.542465753425</v>
      </c>
      <c r="L6" s="31" t="n">
        <f aca="false">SUM(M6:N6)</f>
        <v>48.5913242009132</v>
      </c>
      <c r="M6" s="31" t="n">
        <f aca="false">'19'!J6/270</f>
        <v>25.7666666666667</v>
      </c>
      <c r="N6" s="31" t="n">
        <f aca="false">'19'!K6/365</f>
        <v>22.8246575342466</v>
      </c>
      <c r="O6" s="31" t="n">
        <f aca="false">'19'!O6/365</f>
        <v>6.57260273972603</v>
      </c>
      <c r="P6" s="31" t="n">
        <f aca="false">'19'!P6/365</f>
        <v>1.91780821917808</v>
      </c>
      <c r="Q6" s="31" t="n">
        <f aca="false">IF('19'!O6=0,0,'19'!P6/'19'!O6*100)</f>
        <v>29.1788245102126</v>
      </c>
    </row>
    <row r="7" customFormat="false" ht="33" hidden="false" customHeight="true" outlineLevel="0" collapsed="false">
      <c r="A7" s="17" t="s">
        <v>28</v>
      </c>
      <c r="B7" s="32" t="n">
        <v>32896</v>
      </c>
      <c r="C7" s="19" t="n">
        <v>0</v>
      </c>
      <c r="D7" s="19" t="n">
        <v>0</v>
      </c>
      <c r="E7" s="19" t="n">
        <v>0</v>
      </c>
      <c r="F7" s="31" t="n">
        <f aca="false">'19'!G7/365</f>
        <v>0</v>
      </c>
      <c r="G7" s="31" t="n">
        <f aca="false">'19'!L7/270</f>
        <v>0</v>
      </c>
      <c r="H7" s="31" t="n">
        <f aca="false">'19'!M7/365</f>
        <v>0</v>
      </c>
      <c r="I7" s="31" t="n">
        <f aca="false">'19'!N7/270</f>
        <v>0</v>
      </c>
      <c r="J7" s="31" t="n">
        <f aca="false">'19'!H7/365</f>
        <v>0</v>
      </c>
      <c r="K7" s="31" t="n">
        <f aca="false">'19'!Q7/365</f>
        <v>0</v>
      </c>
      <c r="L7" s="31" t="n">
        <f aca="false">SUM(M7:N7)</f>
        <v>0</v>
      </c>
      <c r="M7" s="31" t="n">
        <f aca="false">'19'!J7/270</f>
        <v>0</v>
      </c>
      <c r="N7" s="31" t="n">
        <f aca="false">'19'!K7/365</f>
        <v>0</v>
      </c>
      <c r="O7" s="31" t="n">
        <f aca="false">'19'!O7/365</f>
        <v>0</v>
      </c>
      <c r="P7" s="31" t="n">
        <f aca="false">'19'!P7/365</f>
        <v>0</v>
      </c>
      <c r="Q7" s="31" t="n">
        <f aca="false">IF('19'!O7=0,0,'19'!P7/'19'!O7*100)</f>
        <v>0</v>
      </c>
    </row>
    <row r="8" customFormat="false" ht="33" hidden="false" customHeight="true" outlineLevel="0" collapsed="false">
      <c r="A8" s="17" t="s">
        <v>29</v>
      </c>
      <c r="B8" s="32" t="n">
        <v>36291</v>
      </c>
      <c r="C8" s="19" t="n">
        <v>0</v>
      </c>
      <c r="D8" s="19" t="n">
        <v>0</v>
      </c>
      <c r="E8" s="19" t="n">
        <v>0</v>
      </c>
      <c r="F8" s="31" t="n">
        <f aca="false">'19'!G8/365</f>
        <v>0</v>
      </c>
      <c r="G8" s="31" t="n">
        <f aca="false">'19'!L8/270</f>
        <v>0</v>
      </c>
      <c r="H8" s="31" t="n">
        <f aca="false">'19'!M8/365</f>
        <v>0</v>
      </c>
      <c r="I8" s="31" t="n">
        <f aca="false">'19'!N8/270</f>
        <v>0</v>
      </c>
      <c r="J8" s="31" t="n">
        <f aca="false">'19'!H8/365</f>
        <v>0</v>
      </c>
      <c r="K8" s="31" t="n">
        <f aca="false">'19'!Q8/365</f>
        <v>0</v>
      </c>
      <c r="L8" s="31" t="n">
        <f aca="false">SUM(M8:N8)</f>
        <v>0</v>
      </c>
      <c r="M8" s="31" t="n">
        <f aca="false">'19'!J8/270</f>
        <v>0</v>
      </c>
      <c r="N8" s="31" t="n">
        <f aca="false">'19'!K8/365</f>
        <v>0</v>
      </c>
      <c r="O8" s="31" t="n">
        <f aca="false">'19'!O8/365</f>
        <v>0</v>
      </c>
      <c r="P8" s="31" t="n">
        <f aca="false">'19'!P8/365</f>
        <v>0</v>
      </c>
      <c r="Q8" s="31" t="n">
        <f aca="false">IF('19'!O8=0,0,'19'!P8/'19'!O8*100)</f>
        <v>0</v>
      </c>
    </row>
    <row r="9" customFormat="false" ht="33" hidden="false" customHeight="true" outlineLevel="0" collapsed="false">
      <c r="A9" s="17" t="s">
        <v>30</v>
      </c>
      <c r="B9" s="32" t="n">
        <v>94789</v>
      </c>
      <c r="C9" s="19" t="n">
        <v>337</v>
      </c>
      <c r="D9" s="19" t="n">
        <v>250</v>
      </c>
      <c r="E9" s="19" t="n">
        <v>0</v>
      </c>
      <c r="F9" s="31" t="n">
        <f aca="false">'19'!G9/365</f>
        <v>27.2931506849315</v>
      </c>
      <c r="G9" s="31" t="n">
        <f aca="false">'19'!L9/270</f>
        <v>1663.83703703704</v>
      </c>
      <c r="H9" s="31" t="n">
        <f aca="false">'19'!M9/365</f>
        <v>96.8027397260274</v>
      </c>
      <c r="I9" s="31" t="n">
        <f aca="false">'19'!N9/270</f>
        <v>32.4074074074074</v>
      </c>
      <c r="J9" s="31" t="n">
        <f aca="false">'19'!H9/365</f>
        <v>0</v>
      </c>
      <c r="K9" s="31" t="n">
        <f aca="false">'19'!Q9/365</f>
        <v>38.0657534246575</v>
      </c>
      <c r="L9" s="31" t="n">
        <f aca="false">SUM(M9:N9)</f>
        <v>13.3947742262811</v>
      </c>
      <c r="M9" s="31" t="n">
        <f aca="false">'19'!J9/270</f>
        <v>6.08518518518519</v>
      </c>
      <c r="N9" s="31" t="n">
        <f aca="false">'19'!K9/365</f>
        <v>7.30958904109589</v>
      </c>
      <c r="O9" s="31" t="n">
        <f aca="false">'19'!O9/365</f>
        <v>1.31780821917808</v>
      </c>
      <c r="P9" s="31" t="n">
        <f aca="false">'19'!P9/365</f>
        <v>0.320547945205479</v>
      </c>
      <c r="Q9" s="31" t="n">
        <f aca="false">IF('19'!O9=0,0,'19'!P9/'19'!O9*100)</f>
        <v>24.3243243243243</v>
      </c>
    </row>
    <row r="10" customFormat="false" ht="33" hidden="false" customHeight="true" outlineLevel="0" collapsed="false">
      <c r="A10" s="17" t="s">
        <v>31</v>
      </c>
      <c r="B10" s="32" t="n">
        <v>112175</v>
      </c>
      <c r="C10" s="19" t="n">
        <v>163</v>
      </c>
      <c r="D10" s="19" t="n">
        <v>127</v>
      </c>
      <c r="E10" s="19" t="n">
        <v>15</v>
      </c>
      <c r="F10" s="31" t="n">
        <f aca="false">'19'!G10/365</f>
        <v>34.2301369863014</v>
      </c>
      <c r="G10" s="31" t="n">
        <f aca="false">'19'!L10/270</f>
        <v>1883.2037037037</v>
      </c>
      <c r="H10" s="31" t="n">
        <f aca="false">'19'!M10/365</f>
        <v>191.246575342466</v>
      </c>
      <c r="I10" s="31" t="n">
        <f aca="false">'19'!N10/270</f>
        <v>96.9</v>
      </c>
      <c r="J10" s="31" t="n">
        <f aca="false">'19'!H10/365</f>
        <v>0</v>
      </c>
      <c r="K10" s="31" t="n">
        <f aca="false">'19'!Q10/365</f>
        <v>124.594520547945</v>
      </c>
      <c r="L10" s="31" t="n">
        <f aca="false">SUM(M10:N10)</f>
        <v>29.7439878234399</v>
      </c>
      <c r="M10" s="31" t="n">
        <f aca="false">'19'!J10/270</f>
        <v>16.5111111111111</v>
      </c>
      <c r="N10" s="31" t="n">
        <f aca="false">'19'!K10/365</f>
        <v>13.2328767123288</v>
      </c>
      <c r="O10" s="31" t="n">
        <f aca="false">'19'!O10/365</f>
        <v>3.87397260273973</v>
      </c>
      <c r="P10" s="31" t="n">
        <f aca="false">'19'!P10/365</f>
        <v>1.27397260273973</v>
      </c>
      <c r="Q10" s="31" t="n">
        <f aca="false">IF('19'!O10=0,0,'19'!P10/'19'!O10*100)</f>
        <v>32.8854314002829</v>
      </c>
    </row>
    <row r="11" customFormat="false" ht="33" hidden="false" customHeight="true" outlineLevel="0" collapsed="false">
      <c r="A11" s="17" t="s">
        <v>32</v>
      </c>
      <c r="B11" s="32" t="n">
        <v>72363</v>
      </c>
      <c r="C11" s="18" t="n">
        <v>88</v>
      </c>
      <c r="D11" s="18" t="n">
        <v>67</v>
      </c>
      <c r="E11" s="18" t="n">
        <v>0</v>
      </c>
      <c r="F11" s="31" t="n">
        <f aca="false">'19'!G11/365</f>
        <v>18.0904109589041</v>
      </c>
      <c r="G11" s="31" t="n">
        <f aca="false">'19'!L11/270</f>
        <v>526.385185185185</v>
      </c>
      <c r="H11" s="31" t="n">
        <f aca="false">'19'!M11/365</f>
        <v>67.5397260273973</v>
      </c>
      <c r="I11" s="31" t="n">
        <f aca="false">'19'!N11/270</f>
        <v>24.6111111111111</v>
      </c>
      <c r="J11" s="31" t="n">
        <f aca="false">'19'!H11/365</f>
        <v>0</v>
      </c>
      <c r="K11" s="31" t="n">
        <f aca="false">'19'!Q11/365</f>
        <v>36.8821917808219</v>
      </c>
      <c r="L11" s="31" t="n">
        <f aca="false">SUM(M11:N11)</f>
        <v>5.45256215119229</v>
      </c>
      <c r="M11" s="31" t="n">
        <f aca="false">'19'!J11/270</f>
        <v>3.17037037037037</v>
      </c>
      <c r="N11" s="31" t="n">
        <f aca="false">'19'!K11/365</f>
        <v>2.28219178082192</v>
      </c>
      <c r="O11" s="31" t="n">
        <f aca="false">'19'!O11/365</f>
        <v>1.38082191780822</v>
      </c>
      <c r="P11" s="31" t="n">
        <f aca="false">'19'!P11/365</f>
        <v>0.323287671232877</v>
      </c>
      <c r="Q11" s="31" t="n">
        <f aca="false">IF('19'!O11=0,0,'19'!P11/'19'!O11*100)</f>
        <v>23.4126984126984</v>
      </c>
    </row>
    <row r="12" customFormat="false" ht="33" hidden="false" customHeight="true" outlineLevel="0" collapsed="false">
      <c r="A12" s="17" t="s">
        <v>33</v>
      </c>
      <c r="B12" s="32" t="n">
        <v>14864</v>
      </c>
      <c r="C12" s="18" t="n">
        <v>0</v>
      </c>
      <c r="D12" s="18" t="n">
        <v>0</v>
      </c>
      <c r="E12" s="18" t="n">
        <v>0</v>
      </c>
      <c r="F12" s="31" t="n">
        <f aca="false">'19'!G12/365</f>
        <v>0</v>
      </c>
      <c r="G12" s="31" t="n">
        <f aca="false">'19'!L12/270</f>
        <v>0</v>
      </c>
      <c r="H12" s="31" t="n">
        <f aca="false">'19'!M12/365</f>
        <v>0</v>
      </c>
      <c r="I12" s="31" t="n">
        <f aca="false">'19'!N12/270</f>
        <v>0</v>
      </c>
      <c r="J12" s="31" t="n">
        <f aca="false">'19'!H12/365</f>
        <v>0</v>
      </c>
      <c r="K12" s="31" t="n">
        <f aca="false">'19'!Q12/365</f>
        <v>0</v>
      </c>
      <c r="L12" s="31" t="n">
        <f aca="false">SUM(M12:N12)</f>
        <v>0</v>
      </c>
      <c r="M12" s="31" t="n">
        <f aca="false">'19'!J12/270</f>
        <v>0</v>
      </c>
      <c r="N12" s="31" t="n">
        <f aca="false">'19'!K12/365</f>
        <v>0</v>
      </c>
      <c r="O12" s="31" t="n">
        <f aca="false">'19'!O12/365</f>
        <v>0</v>
      </c>
      <c r="P12" s="31" t="n">
        <f aca="false">'19'!P12/365</f>
        <v>0</v>
      </c>
      <c r="Q12" s="31" t="n">
        <f aca="false">IF('19'!O12=0,0,'19'!P12/'19'!O12*100)</f>
        <v>0</v>
      </c>
    </row>
    <row r="13" customFormat="false" ht="33" hidden="false" customHeight="true" outlineLevel="0" collapsed="false">
      <c r="A13" s="17" t="s">
        <v>34</v>
      </c>
      <c r="B13" s="32" t="n">
        <v>50311</v>
      </c>
      <c r="C13" s="18" t="n">
        <v>0</v>
      </c>
      <c r="D13" s="18" t="n">
        <v>0</v>
      </c>
      <c r="E13" s="18" t="n">
        <v>0</v>
      </c>
      <c r="F13" s="31" t="n">
        <f aca="false">'19'!G13/365</f>
        <v>0</v>
      </c>
      <c r="G13" s="31" t="n">
        <f aca="false">'19'!L13/270</f>
        <v>0</v>
      </c>
      <c r="H13" s="31" t="n">
        <f aca="false">'19'!M13/365</f>
        <v>0</v>
      </c>
      <c r="I13" s="31" t="n">
        <f aca="false">'19'!N13/270</f>
        <v>0</v>
      </c>
      <c r="J13" s="31" t="n">
        <f aca="false">'19'!H13/365</f>
        <v>0</v>
      </c>
      <c r="K13" s="31" t="n">
        <f aca="false">'19'!Q13/365</f>
        <v>0</v>
      </c>
      <c r="L13" s="31" t="n">
        <f aca="false">SUM(M13:N13)</f>
        <v>0</v>
      </c>
      <c r="M13" s="31" t="n">
        <f aca="false">'19'!J13/270</f>
        <v>0</v>
      </c>
      <c r="N13" s="31" t="n">
        <f aca="false">'19'!K13/365</f>
        <v>0</v>
      </c>
      <c r="O13" s="31" t="n">
        <f aca="false">'19'!O13/365</f>
        <v>0</v>
      </c>
      <c r="P13" s="31" t="n">
        <f aca="false">'19'!P13/365</f>
        <v>0</v>
      </c>
      <c r="Q13" s="31" t="n">
        <f aca="false">IF('19'!O13=0,0,'19'!P13/'19'!O13*100)</f>
        <v>0</v>
      </c>
    </row>
    <row r="14" customFormat="false" ht="33" hidden="false" customHeight="true" outlineLevel="0" collapsed="false">
      <c r="A14" s="17" t="s">
        <v>35</v>
      </c>
      <c r="B14" s="32" t="n">
        <v>20615</v>
      </c>
      <c r="C14" s="18" t="n">
        <v>0</v>
      </c>
      <c r="D14" s="18" t="n">
        <v>0</v>
      </c>
      <c r="E14" s="18" t="n">
        <v>0</v>
      </c>
      <c r="F14" s="31" t="n">
        <f aca="false">'19'!G14/365</f>
        <v>0</v>
      </c>
      <c r="G14" s="31" t="n">
        <f aca="false">'19'!L14/270</f>
        <v>0</v>
      </c>
      <c r="H14" s="31" t="n">
        <f aca="false">'19'!M14/365</f>
        <v>0</v>
      </c>
      <c r="I14" s="31" t="n">
        <f aca="false">'19'!N14/270</f>
        <v>0</v>
      </c>
      <c r="J14" s="31" t="n">
        <f aca="false">'19'!H14/365</f>
        <v>0</v>
      </c>
      <c r="K14" s="31" t="n">
        <f aca="false">'19'!Q14/365</f>
        <v>0</v>
      </c>
      <c r="L14" s="31" t="n">
        <f aca="false">SUM(M14:N14)</f>
        <v>0</v>
      </c>
      <c r="M14" s="31" t="n">
        <f aca="false">'19'!J14/270</f>
        <v>0</v>
      </c>
      <c r="N14" s="31" t="n">
        <f aca="false">'19'!K14/365</f>
        <v>0</v>
      </c>
      <c r="O14" s="31" t="n">
        <f aca="false">'19'!O14/365</f>
        <v>0</v>
      </c>
      <c r="P14" s="31" t="n">
        <f aca="false">'19'!P14/365</f>
        <v>0</v>
      </c>
      <c r="Q14" s="31" t="n">
        <f aca="false">IF('19'!O14=0,0,'19'!P14/'19'!O14*100)</f>
        <v>0</v>
      </c>
    </row>
    <row r="15" customFormat="false" ht="33" hidden="false" customHeight="true" outlineLevel="0" collapsed="false">
      <c r="A15" s="17" t="s">
        <v>36</v>
      </c>
      <c r="B15" s="32" t="n">
        <v>13554</v>
      </c>
      <c r="C15" s="18" t="n">
        <v>0</v>
      </c>
      <c r="D15" s="18" t="n">
        <v>0</v>
      </c>
      <c r="E15" s="18" t="n">
        <v>0</v>
      </c>
      <c r="F15" s="31" t="n">
        <f aca="false">'19'!G15/365</f>
        <v>0</v>
      </c>
      <c r="G15" s="31" t="n">
        <f aca="false">'19'!L15/270</f>
        <v>0</v>
      </c>
      <c r="H15" s="31" t="n">
        <f aca="false">'19'!M15/365</f>
        <v>0</v>
      </c>
      <c r="I15" s="31" t="n">
        <f aca="false">'19'!N15/270</f>
        <v>0</v>
      </c>
      <c r="J15" s="31" t="n">
        <f aca="false">'19'!H15/365</f>
        <v>0</v>
      </c>
      <c r="K15" s="31" t="n">
        <f aca="false">'19'!Q15/365</f>
        <v>0</v>
      </c>
      <c r="L15" s="31" t="n">
        <f aca="false">SUM(M15:N15)</f>
        <v>0</v>
      </c>
      <c r="M15" s="31" t="n">
        <f aca="false">'19'!J15/270</f>
        <v>0</v>
      </c>
      <c r="N15" s="31" t="n">
        <f aca="false">'19'!K15/365</f>
        <v>0</v>
      </c>
      <c r="O15" s="31" t="n">
        <f aca="false">'19'!O15/365</f>
        <v>0</v>
      </c>
      <c r="P15" s="31" t="n">
        <f aca="false">'19'!P15/365</f>
        <v>0</v>
      </c>
      <c r="Q15" s="31" t="n">
        <f aca="false">IF('19'!O15=0,0,'19'!P15/'19'!O15*100)</f>
        <v>0</v>
      </c>
    </row>
    <row r="16" customFormat="false" ht="33" hidden="false" customHeight="true" outlineLevel="0" collapsed="false">
      <c r="A16" s="17" t="s">
        <v>37</v>
      </c>
      <c r="B16" s="32" t="n">
        <v>10572</v>
      </c>
      <c r="C16" s="18" t="n">
        <v>0</v>
      </c>
      <c r="D16" s="18" t="n">
        <v>0</v>
      </c>
      <c r="E16" s="18" t="n">
        <v>0</v>
      </c>
      <c r="F16" s="31" t="n">
        <f aca="false">'19'!G16/365</f>
        <v>0</v>
      </c>
      <c r="G16" s="31" t="n">
        <f aca="false">'19'!L16/270</f>
        <v>0</v>
      </c>
      <c r="H16" s="31" t="n">
        <f aca="false">'19'!M16/365</f>
        <v>0</v>
      </c>
      <c r="I16" s="31" t="n">
        <f aca="false">'19'!N16/270</f>
        <v>0</v>
      </c>
      <c r="J16" s="31" t="n">
        <f aca="false">'19'!H16/365</f>
        <v>0</v>
      </c>
      <c r="K16" s="31" t="n">
        <f aca="false">'19'!Q16/365</f>
        <v>0</v>
      </c>
      <c r="L16" s="31" t="n">
        <f aca="false">SUM(M16:N16)</f>
        <v>0</v>
      </c>
      <c r="M16" s="31" t="n">
        <f aca="false">'19'!J16/270</f>
        <v>0</v>
      </c>
      <c r="N16" s="31" t="n">
        <f aca="false">'19'!K16/365</f>
        <v>0</v>
      </c>
      <c r="O16" s="31" t="n">
        <f aca="false">'19'!O16/365</f>
        <v>0</v>
      </c>
      <c r="P16" s="31" t="n">
        <f aca="false">'19'!P16/365</f>
        <v>0</v>
      </c>
      <c r="Q16" s="31" t="n">
        <f aca="false">IF('19'!O16=0,0,'19'!P16/'19'!O16*100)</f>
        <v>0</v>
      </c>
    </row>
    <row r="17" customFormat="false" ht="33" hidden="false" customHeight="true" outlineLevel="0" collapsed="false">
      <c r="A17" s="17" t="s">
        <v>38</v>
      </c>
      <c r="B17" s="32" t="n">
        <v>6260</v>
      </c>
      <c r="C17" s="18" t="n">
        <v>0</v>
      </c>
      <c r="D17" s="18" t="n">
        <v>0</v>
      </c>
      <c r="E17" s="18" t="n">
        <v>0</v>
      </c>
      <c r="F17" s="31" t="n">
        <f aca="false">'19'!G17/365</f>
        <v>0</v>
      </c>
      <c r="G17" s="31" t="n">
        <f aca="false">'19'!L17/270</f>
        <v>0</v>
      </c>
      <c r="H17" s="31" t="n">
        <f aca="false">'19'!M17/365</f>
        <v>0</v>
      </c>
      <c r="I17" s="31" t="n">
        <f aca="false">'19'!N17/270</f>
        <v>0</v>
      </c>
      <c r="J17" s="31" t="n">
        <f aca="false">'19'!H17/365</f>
        <v>0</v>
      </c>
      <c r="K17" s="31" t="n">
        <f aca="false">'19'!Q17/365</f>
        <v>0</v>
      </c>
      <c r="L17" s="31" t="n">
        <f aca="false">SUM(M17:N17)</f>
        <v>0</v>
      </c>
      <c r="M17" s="31" t="n">
        <f aca="false">'19'!J17/270</f>
        <v>0</v>
      </c>
      <c r="N17" s="31" t="n">
        <f aca="false">'19'!K17/365</f>
        <v>0</v>
      </c>
      <c r="O17" s="31" t="n">
        <f aca="false">'19'!O17/365</f>
        <v>0</v>
      </c>
      <c r="P17" s="31" t="n">
        <f aca="false">'19'!P17/365</f>
        <v>0</v>
      </c>
      <c r="Q17" s="31" t="n">
        <f aca="false">IF('19'!O17=0,0,'19'!P17/'19'!O17*100)</f>
        <v>0</v>
      </c>
    </row>
    <row r="18" customFormat="false" ht="33" hidden="false" customHeight="true" outlineLevel="0" collapsed="false">
      <c r="A18" s="17" t="s">
        <v>39</v>
      </c>
      <c r="B18" s="32" t="n">
        <v>8334</v>
      </c>
      <c r="C18" s="18" t="n">
        <v>0</v>
      </c>
      <c r="D18" s="18" t="n">
        <v>0</v>
      </c>
      <c r="E18" s="18" t="n">
        <v>0</v>
      </c>
      <c r="F18" s="31" t="n">
        <f aca="false">'19'!G18/365</f>
        <v>0</v>
      </c>
      <c r="G18" s="31" t="n">
        <f aca="false">'19'!L18/270</f>
        <v>0</v>
      </c>
      <c r="H18" s="31" t="n">
        <f aca="false">'19'!M18/365</f>
        <v>0</v>
      </c>
      <c r="I18" s="31" t="n">
        <f aca="false">'19'!N18/270</f>
        <v>0</v>
      </c>
      <c r="J18" s="31" t="n">
        <f aca="false">'19'!H18/365</f>
        <v>0</v>
      </c>
      <c r="K18" s="31" t="n">
        <f aca="false">'19'!Q18/365</f>
        <v>0</v>
      </c>
      <c r="L18" s="31" t="n">
        <f aca="false">SUM(M18:N18)</f>
        <v>0</v>
      </c>
      <c r="M18" s="31" t="n">
        <f aca="false">'19'!J18/270</f>
        <v>0</v>
      </c>
      <c r="N18" s="31" t="n">
        <f aca="false">'19'!K18/365</f>
        <v>0</v>
      </c>
      <c r="O18" s="31" t="n">
        <f aca="false">'19'!O18/365</f>
        <v>0</v>
      </c>
      <c r="P18" s="31" t="n">
        <f aca="false">'19'!P18/365</f>
        <v>0</v>
      </c>
      <c r="Q18" s="31" t="n">
        <f aca="false">IF('19'!O18=0,0,'19'!P18/'19'!O18*100)</f>
        <v>0</v>
      </c>
    </row>
    <row r="19" customFormat="false" ht="33" hidden="false" customHeight="true" outlineLevel="0" collapsed="false">
      <c r="A19" s="20" t="s">
        <v>40</v>
      </c>
      <c r="B19" s="33" t="n">
        <v>4653</v>
      </c>
      <c r="C19" s="21" t="n">
        <v>0</v>
      </c>
      <c r="D19" s="21" t="n">
        <v>0</v>
      </c>
      <c r="E19" s="21" t="n">
        <v>0</v>
      </c>
      <c r="F19" s="34" t="n">
        <f aca="false">'19'!G19/365</f>
        <v>0</v>
      </c>
      <c r="G19" s="34" t="n">
        <f aca="false">'19'!L19/270</f>
        <v>0</v>
      </c>
      <c r="H19" s="34" t="n">
        <f aca="false">'19'!M19/365</f>
        <v>0</v>
      </c>
      <c r="I19" s="34" t="n">
        <f aca="false">'19'!N19/270</f>
        <v>0</v>
      </c>
      <c r="J19" s="34" t="n">
        <f aca="false">'19'!H19/365</f>
        <v>0</v>
      </c>
      <c r="K19" s="34" t="n">
        <f aca="false">'19'!Q19/365</f>
        <v>0</v>
      </c>
      <c r="L19" s="34" t="n">
        <f aca="false">SUM(M19:N19)</f>
        <v>0</v>
      </c>
      <c r="M19" s="34" t="n">
        <f aca="false">'19'!J19/270</f>
        <v>0</v>
      </c>
      <c r="N19" s="34" t="n">
        <f aca="false">'19'!K19/365</f>
        <v>0</v>
      </c>
      <c r="O19" s="34" t="n">
        <f aca="false">'19'!O19/365</f>
        <v>0</v>
      </c>
      <c r="P19" s="34" t="n">
        <f aca="false">'19'!P19/365</f>
        <v>0</v>
      </c>
      <c r="Q19" s="34" t="n">
        <f aca="false">IF('19'!O19=0,0,'19'!P19/'19'!O19*100)</f>
        <v>0</v>
      </c>
    </row>
    <row r="20" customFormat="false" ht="15.75" hidden="false" customHeight="false" outlineLevel="0" collapsed="false">
      <c r="A20" s="22"/>
      <c r="B20" s="18"/>
      <c r="C20" s="18"/>
      <c r="D20" s="18"/>
      <c r="E20" s="18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15.75" hidden="false" customHeight="false" outlineLevel="0" collapsed="false">
      <c r="A21" s="22"/>
      <c r="B21" s="18"/>
      <c r="C21" s="18"/>
      <c r="D21" s="18"/>
      <c r="E21" s="18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5.75" hidden="false" customHeight="false" outlineLevel="0" collapsed="false">
      <c r="A22" s="22"/>
      <c r="B22" s="18"/>
      <c r="C22" s="18"/>
      <c r="D22" s="18"/>
      <c r="E22" s="18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5.75" hidden="false" customHeight="false" outlineLevel="0" collapsed="false">
      <c r="A23" s="22"/>
      <c r="B23" s="18"/>
      <c r="C23" s="18"/>
      <c r="D23" s="18"/>
      <c r="E23" s="18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</row>
    <row r="24" customFormat="false" ht="15.75" hidden="false" customHeight="false" outlineLevel="0" collapsed="false">
      <c r="A24" s="22"/>
      <c r="B24" s="18"/>
      <c r="C24" s="18"/>
      <c r="D24" s="18"/>
      <c r="E24" s="18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0:32:06Z</cp:lastPrinted>
  <dcterms:modified xsi:type="dcterms:W3CDTF">2007-04-10T06:54:50Z</dcterms:modified>
  <cp:revision>0</cp:revision>
  <dc:subject/>
  <dc:title/>
</cp:coreProperties>
</file>