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  <sheet name="62" sheetId="2" state="visible" r:id="rId3"/>
    <sheet name="63" sheetId="3" state="visible" r:id="rId4"/>
    <sheet name="64" sheetId="4" state="visible" r:id="rId5"/>
    <sheet name="6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5">
  <si>
    <t xml:space="preserve">表二十八、　基隆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T7" activeCellId="0" sqref="T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74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0" min="10" style="1" width="10.49"/>
    <col collapsed="false" customWidth="true" hidden="false" outlineLevel="0" max="11" min="11" style="1" width="11.36"/>
    <col collapsed="false" customWidth="true" hidden="false" outlineLevel="0" max="12" min="12" style="1" width="11.12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8" min="17" style="1" width="9.5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  <c r="T4" s="12"/>
    </row>
    <row r="5" s="13" customFormat="true" ht="27.2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6" t="s">
        <v>26</v>
      </c>
      <c r="R5" s="14" t="s">
        <v>27</v>
      </c>
      <c r="S5" s="15" t="s">
        <v>28</v>
      </c>
      <c r="T5" s="12"/>
    </row>
    <row r="6" s="13" customFormat="true" ht="27.2" hidden="false" customHeight="true" outlineLevel="0" collapsed="false">
      <c r="A6" s="18" t="s">
        <v>29</v>
      </c>
      <c r="B6" s="16" t="s">
        <v>8</v>
      </c>
      <c r="C6" s="19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8" t="s">
        <v>8</v>
      </c>
      <c r="M6" s="18" t="s">
        <v>29</v>
      </c>
      <c r="N6" s="18" t="s">
        <v>29</v>
      </c>
      <c r="O6" s="18" t="s">
        <v>29</v>
      </c>
      <c r="P6" s="18" t="s">
        <v>29</v>
      </c>
      <c r="Q6" s="15" t="s">
        <v>35</v>
      </c>
      <c r="R6" s="14" t="s">
        <v>35</v>
      </c>
      <c r="S6" s="15" t="s">
        <v>36</v>
      </c>
      <c r="T6" s="12"/>
    </row>
    <row r="7" s="13" customFormat="true" ht="27.2" hidden="false" customHeight="true" outlineLevel="0" collapsed="false">
      <c r="A7" s="20" t="s">
        <v>29</v>
      </c>
      <c r="B7" s="21" t="s">
        <v>8</v>
      </c>
      <c r="C7" s="21" t="s">
        <v>8</v>
      </c>
      <c r="D7" s="21" t="s">
        <v>8</v>
      </c>
      <c r="E7" s="20" t="s">
        <v>8</v>
      </c>
      <c r="F7" s="21" t="s">
        <v>8</v>
      </c>
      <c r="G7" s="21" t="s">
        <v>8</v>
      </c>
      <c r="H7" s="21" t="s">
        <v>8</v>
      </c>
      <c r="I7" s="20" t="s">
        <v>8</v>
      </c>
      <c r="J7" s="21" t="s">
        <v>8</v>
      </c>
      <c r="K7" s="21" t="s">
        <v>8</v>
      </c>
      <c r="L7" s="20" t="s">
        <v>8</v>
      </c>
      <c r="M7" s="20" t="s">
        <v>29</v>
      </c>
      <c r="N7" s="20" t="s">
        <v>29</v>
      </c>
      <c r="O7" s="20" t="s">
        <v>29</v>
      </c>
      <c r="P7" s="20" t="s">
        <v>29</v>
      </c>
      <c r="Q7" s="21" t="s">
        <v>29</v>
      </c>
      <c r="R7" s="20" t="s">
        <v>29</v>
      </c>
      <c r="S7" s="22" t="s">
        <v>37</v>
      </c>
      <c r="T7" s="12"/>
    </row>
    <row r="8" customFormat="false" ht="30" hidden="false" customHeight="true" outlineLevel="0" collapsed="false">
      <c r="A8" s="23" t="s">
        <v>38</v>
      </c>
      <c r="B8" s="24" t="n">
        <f aca="false">SUM(B9:B15)</f>
        <v>8</v>
      </c>
      <c r="C8" s="25" t="n">
        <f aca="false">SUM(C9:C15)</f>
        <v>1818</v>
      </c>
      <c r="D8" s="25" t="n">
        <f aca="false">SUM(D9:D15)</f>
        <v>1229</v>
      </c>
      <c r="E8" s="25" t="n">
        <f aca="false">SUM(E9:E15)</f>
        <v>78</v>
      </c>
      <c r="F8" s="25" t="n">
        <f aca="false">SUM(F9:F15)</f>
        <v>43</v>
      </c>
      <c r="G8" s="25" t="n">
        <f aca="false">SUM(G9:G15)</f>
        <v>145</v>
      </c>
      <c r="H8" s="25" t="n">
        <f aca="false">SUM(H9:H15)</f>
        <v>0</v>
      </c>
      <c r="I8" s="25" t="n">
        <f aca="false">SUM(I9:I15)</f>
        <v>0</v>
      </c>
      <c r="J8" s="25" t="n">
        <f aca="false">SUM(J9:J15)</f>
        <v>107</v>
      </c>
      <c r="K8" s="25" t="n">
        <f aca="false">SUM(K9:K15)</f>
        <v>0</v>
      </c>
      <c r="L8" s="25" t="n">
        <f aca="false">SUM(L9:L15)</f>
        <v>21</v>
      </c>
      <c r="M8" s="25" t="n">
        <f aca="false">SUM(M9:M15)</f>
        <v>77</v>
      </c>
      <c r="N8" s="25" t="n">
        <f aca="false">SUM(N9:N15)</f>
        <v>0</v>
      </c>
      <c r="O8" s="25" t="n">
        <f aca="false">SUM(O9:O15)</f>
        <v>118</v>
      </c>
      <c r="P8" s="25" t="n">
        <f aca="false">SUM(P9:P15)</f>
        <v>0</v>
      </c>
      <c r="Q8" s="25" t="n">
        <f aca="false">SUM(Q9:Q15)</f>
        <v>0</v>
      </c>
      <c r="R8" s="25" t="n">
        <f aca="false">SUM(R9:R15)</f>
        <v>0</v>
      </c>
      <c r="S8" s="25" t="n">
        <f aca="false">SUM(S9:S15)</f>
        <v>205</v>
      </c>
    </row>
    <row r="9" customFormat="false" ht="30" hidden="false" customHeight="true" outlineLevel="0" collapsed="false">
      <c r="A9" s="23" t="s">
        <v>39</v>
      </c>
      <c r="B9" s="26" t="n">
        <v>1</v>
      </c>
      <c r="C9" s="27" t="n">
        <f aca="false">SUM(D9:P9)</f>
        <v>58</v>
      </c>
      <c r="D9" s="28" t="n">
        <v>58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9"/>
    </row>
    <row r="10" customFormat="false" ht="30" hidden="false" customHeight="true" outlineLevel="0" collapsed="false">
      <c r="A10" s="23" t="s">
        <v>40</v>
      </c>
      <c r="B10" s="26" t="n">
        <v>0</v>
      </c>
      <c r="C10" s="27" t="n">
        <f aca="false">SUM(D10:P10)</f>
        <v>0</v>
      </c>
      <c r="D10" s="27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</row>
    <row r="11" customFormat="false" ht="30" hidden="false" customHeight="true" outlineLevel="0" collapsed="false">
      <c r="A11" s="23" t="s">
        <v>41</v>
      </c>
      <c r="B11" s="26" t="n">
        <v>1</v>
      </c>
      <c r="C11" s="27" t="n">
        <f aca="false">SUM(D11:P11)</f>
        <v>235</v>
      </c>
      <c r="D11" s="28" t="n">
        <v>180</v>
      </c>
      <c r="E11" s="28" t="n">
        <v>0</v>
      </c>
      <c r="F11" s="28" t="n">
        <v>16</v>
      </c>
      <c r="G11" s="28" t="n">
        <v>0</v>
      </c>
      <c r="H11" s="28" t="n">
        <v>0</v>
      </c>
      <c r="I11" s="28" t="n">
        <v>0</v>
      </c>
      <c r="J11" s="28" t="n">
        <v>7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30</v>
      </c>
      <c r="P11" s="28" t="n">
        <v>0</v>
      </c>
      <c r="Q11" s="28" t="n">
        <v>0</v>
      </c>
      <c r="R11" s="28" t="n">
        <v>0</v>
      </c>
      <c r="S11" s="28" t="n">
        <v>0</v>
      </c>
      <c r="T11" s="29"/>
    </row>
    <row r="12" customFormat="false" ht="30" hidden="false" customHeight="true" outlineLevel="0" collapsed="false">
      <c r="A12" s="23" t="s">
        <v>42</v>
      </c>
      <c r="B12" s="26" t="n">
        <v>2</v>
      </c>
      <c r="C12" s="27" t="n">
        <f aca="false">SUM(D12:P12)</f>
        <v>176</v>
      </c>
      <c r="D12" s="28" t="n">
        <v>113</v>
      </c>
      <c r="E12" s="28" t="n">
        <v>0</v>
      </c>
      <c r="F12" s="28" t="n">
        <v>27</v>
      </c>
      <c r="G12" s="28" t="n">
        <v>0</v>
      </c>
      <c r="H12" s="28" t="n">
        <v>0</v>
      </c>
      <c r="I12" s="28" t="n">
        <v>0</v>
      </c>
      <c r="J12" s="28" t="n">
        <v>6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30</v>
      </c>
      <c r="P12" s="28" t="n">
        <v>0</v>
      </c>
      <c r="Q12" s="28" t="n">
        <v>0</v>
      </c>
      <c r="R12" s="28" t="n">
        <v>0</v>
      </c>
      <c r="S12" s="28" t="n">
        <v>0</v>
      </c>
      <c r="T12" s="29"/>
    </row>
    <row r="13" customFormat="false" ht="30" hidden="false" customHeight="true" outlineLevel="0" collapsed="false">
      <c r="A13" s="23" t="s">
        <v>43</v>
      </c>
      <c r="B13" s="26" t="n">
        <v>0</v>
      </c>
      <c r="C13" s="27" t="n">
        <f aca="false">SUM(D13:P13)</f>
        <v>0</v>
      </c>
      <c r="D13" s="27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</row>
    <row r="14" customFormat="false" ht="30" hidden="false" customHeight="true" outlineLevel="0" collapsed="false">
      <c r="A14" s="23" t="s">
        <v>44</v>
      </c>
      <c r="B14" s="26" t="n">
        <v>2</v>
      </c>
      <c r="C14" s="27" t="n">
        <f aca="false">SUM(D14:P14)</f>
        <v>903</v>
      </c>
      <c r="D14" s="28" t="n">
        <v>600</v>
      </c>
      <c r="E14" s="28" t="n">
        <v>28</v>
      </c>
      <c r="F14" s="28" t="n">
        <v>0</v>
      </c>
      <c r="G14" s="28" t="n">
        <v>145</v>
      </c>
      <c r="H14" s="28" t="n">
        <v>0</v>
      </c>
      <c r="I14" s="28" t="n">
        <v>0</v>
      </c>
      <c r="J14" s="28" t="n">
        <v>54</v>
      </c>
      <c r="K14" s="28" t="n">
        <v>0</v>
      </c>
      <c r="L14" s="28" t="n">
        <v>16</v>
      </c>
      <c r="M14" s="28" t="n">
        <v>6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0</v>
      </c>
      <c r="T14" s="29"/>
    </row>
    <row r="15" customFormat="false" ht="30" hidden="false" customHeight="true" outlineLevel="0" collapsed="false">
      <c r="A15" s="30" t="s">
        <v>45</v>
      </c>
      <c r="B15" s="31" t="n">
        <v>2</v>
      </c>
      <c r="C15" s="32" t="n">
        <f aca="false">SUM(D15:P15)</f>
        <v>446</v>
      </c>
      <c r="D15" s="33" t="n">
        <v>278</v>
      </c>
      <c r="E15" s="33" t="n">
        <v>5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40</v>
      </c>
      <c r="K15" s="33" t="n">
        <v>0</v>
      </c>
      <c r="L15" s="33" t="n">
        <v>5</v>
      </c>
      <c r="M15" s="33" t="n">
        <v>15</v>
      </c>
      <c r="N15" s="33" t="n">
        <v>0</v>
      </c>
      <c r="O15" s="33" t="n">
        <v>58</v>
      </c>
      <c r="P15" s="33" t="n">
        <v>0</v>
      </c>
      <c r="Q15" s="33" t="n">
        <v>0</v>
      </c>
      <c r="R15" s="33" t="n">
        <v>0</v>
      </c>
      <c r="S15" s="33" t="n">
        <v>175</v>
      </c>
      <c r="T15" s="29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4" min="3" style="1" width="12.36"/>
    <col collapsed="false" customWidth="true" hidden="false" outlineLevel="0" max="6" min="5" style="1" width="13.12"/>
    <col collapsed="false" customWidth="true" hidden="false" outlineLevel="0" max="7" min="7" style="1" width="12.24"/>
    <col collapsed="false" customWidth="true" hidden="false" outlineLevel="0" max="8" min="8" style="1" width="11.36"/>
    <col collapsed="false" customWidth="true" hidden="false" outlineLevel="0" max="9" min="9" style="1" width="11.99"/>
    <col collapsed="false" customWidth="true" hidden="false" outlineLevel="0" max="10" min="10" style="1" width="10.87"/>
    <col collapsed="false" customWidth="true" hidden="false" outlineLevel="0" max="11" min="11" style="1" width="11.24"/>
    <col collapsed="false" customWidth="true" hidden="false" outlineLevel="0" max="12" min="12" style="1" width="11.36"/>
    <col collapsed="false" customWidth="true" hidden="false" outlineLevel="0" max="15" min="13" style="1" width="13.49"/>
    <col collapsed="false" customWidth="true" hidden="false" outlineLevel="0" max="16" min="16" style="1" width="9.36"/>
    <col collapsed="false" customWidth="true" hidden="false" outlineLevel="0" max="17" min="17" style="1" width="9.12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2"/>
    </row>
    <row r="4" customFormat="false" ht="30" hidden="false" customHeight="true" outlineLevel="0" collapsed="false">
      <c r="A4" s="5"/>
      <c r="B4" s="7"/>
      <c r="C4" s="11" t="s">
        <v>8</v>
      </c>
      <c r="D4" s="11" t="s">
        <v>8</v>
      </c>
      <c r="E4" s="8" t="s">
        <v>47</v>
      </c>
      <c r="F4" s="8" t="s">
        <v>48</v>
      </c>
      <c r="G4" s="8" t="s">
        <v>49</v>
      </c>
      <c r="H4" s="8" t="s">
        <v>5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4" t="s">
        <v>29</v>
      </c>
      <c r="S4" s="3"/>
      <c r="CF4" s="13"/>
      <c r="CG4" s="13"/>
      <c r="CH4" s="13"/>
    </row>
    <row r="5" customFormat="false" ht="30" hidden="false" customHeight="true" outlineLevel="0" collapsed="false">
      <c r="A5" s="14" t="s">
        <v>14</v>
      </c>
      <c r="B5" s="6" t="s">
        <v>5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CF5" s="13"/>
      <c r="CG5" s="13"/>
      <c r="CH5" s="13"/>
    </row>
    <row r="6" customFormat="false" ht="30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CF6" s="13"/>
      <c r="CG6" s="13"/>
      <c r="CH6" s="13"/>
    </row>
    <row r="7" customFormat="false" ht="30" hidden="false" customHeight="true" outlineLevel="0" collapsed="false">
      <c r="A7" s="20" t="s">
        <v>29</v>
      </c>
      <c r="B7" s="21" t="s">
        <v>8</v>
      </c>
      <c r="C7" s="35" t="s">
        <v>31</v>
      </c>
      <c r="D7" s="36" t="s">
        <v>32</v>
      </c>
      <c r="E7" s="35" t="s">
        <v>31</v>
      </c>
      <c r="F7" s="35" t="s">
        <v>32</v>
      </c>
      <c r="G7" s="35" t="s">
        <v>33</v>
      </c>
      <c r="H7" s="36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7" t="s">
        <v>35</v>
      </c>
      <c r="R7" s="22" t="s">
        <v>52</v>
      </c>
      <c r="S7" s="3"/>
      <c r="CF7" s="13"/>
      <c r="CG7" s="13"/>
      <c r="CH7" s="13"/>
    </row>
    <row r="8" customFormat="false" ht="30" hidden="false" customHeight="true" outlineLevel="0" collapsed="false">
      <c r="A8" s="23" t="s">
        <v>38</v>
      </c>
      <c r="B8" s="38" t="n">
        <f aca="false">SUM(B9:B15)</f>
        <v>465069</v>
      </c>
      <c r="C8" s="38" t="n">
        <f aca="false">SUM(C9:C15)</f>
        <v>321137</v>
      </c>
      <c r="D8" s="38" t="n">
        <f aca="false">SUM(D9:D15)</f>
        <v>21225</v>
      </c>
      <c r="E8" s="38" t="n">
        <f aca="false">SUM(E9:E15)</f>
        <v>5254</v>
      </c>
      <c r="F8" s="38" t="n">
        <f aca="false">SUM(F9:F15)</f>
        <v>49158</v>
      </c>
      <c r="G8" s="38" t="n">
        <f aca="false">SUM(G9:G15)</f>
        <v>0</v>
      </c>
      <c r="H8" s="38" t="n">
        <f aca="false">SUM(H9:H15)</f>
        <v>0</v>
      </c>
      <c r="I8" s="38" t="n">
        <f aca="false">SUM(I9:I15)</f>
        <v>28342</v>
      </c>
      <c r="J8" s="38" t="n">
        <f aca="false">SUM(J9:J15)</f>
        <v>0</v>
      </c>
      <c r="K8" s="38" t="n">
        <f aca="false">SUM(K9:K15)</f>
        <v>4306</v>
      </c>
      <c r="L8" s="38" t="n">
        <f aca="false">SUM(L9:L15)</f>
        <v>4542</v>
      </c>
      <c r="M8" s="38" t="n">
        <f aca="false">SUM(M9:M15)</f>
        <v>0</v>
      </c>
      <c r="N8" s="38" t="n">
        <f aca="false">SUM(N9:N15)</f>
        <v>31105</v>
      </c>
      <c r="O8" s="38" t="n">
        <f aca="false">SUM(O9:O15)</f>
        <v>0</v>
      </c>
      <c r="P8" s="38" t="n">
        <f aca="false">SUM(P9:P15)</f>
        <v>0</v>
      </c>
      <c r="Q8" s="38" t="n">
        <f aca="false">SUM(Q9:Q15)</f>
        <v>0</v>
      </c>
      <c r="R8" s="38" t="n">
        <f aca="false">SUM(R9:R15)</f>
        <v>60798</v>
      </c>
      <c r="S8" s="38"/>
    </row>
    <row r="9" customFormat="false" ht="30" hidden="false" customHeight="true" outlineLevel="0" collapsed="false">
      <c r="A9" s="23" t="s">
        <v>39</v>
      </c>
      <c r="B9" s="38" t="n">
        <f aca="false">SUM(C9:O9)</f>
        <v>6422</v>
      </c>
      <c r="C9" s="28" t="n">
        <v>6422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9"/>
      <c r="T9" s="0"/>
      <c r="U9" s="0"/>
    </row>
    <row r="10" customFormat="false" ht="30" hidden="false" customHeight="true" outlineLevel="0" collapsed="false">
      <c r="A10" s="23" t="s">
        <v>40</v>
      </c>
      <c r="B10" s="38" t="n">
        <f aca="false">SUM(C10:O10)</f>
        <v>0</v>
      </c>
      <c r="C10" s="39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</row>
    <row r="11" customFormat="false" ht="30" hidden="false" customHeight="true" outlineLevel="0" collapsed="false">
      <c r="A11" s="23" t="s">
        <v>41</v>
      </c>
      <c r="B11" s="38" t="n">
        <f aca="false">SUM(C11:O11)</f>
        <v>30885</v>
      </c>
      <c r="C11" s="28" t="n">
        <v>20681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1091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9113</v>
      </c>
      <c r="O11" s="28" t="n">
        <v>0</v>
      </c>
      <c r="P11" s="28" t="n">
        <v>0</v>
      </c>
      <c r="Q11" s="28" t="n">
        <v>0</v>
      </c>
      <c r="R11" s="28" t="n">
        <v>0</v>
      </c>
      <c r="S11" s="29"/>
      <c r="T11" s="0"/>
      <c r="U11" s="0"/>
    </row>
    <row r="12" customFormat="false" ht="30" hidden="false" customHeight="true" outlineLevel="0" collapsed="false">
      <c r="A12" s="23" t="s">
        <v>42</v>
      </c>
      <c r="B12" s="38" t="n">
        <f aca="false">SUM(C12:O12)</f>
        <v>30053</v>
      </c>
      <c r="C12" s="28" t="n">
        <v>20194</v>
      </c>
      <c r="D12" s="28" t="n">
        <v>0</v>
      </c>
      <c r="E12" s="28" t="n">
        <v>5254</v>
      </c>
      <c r="F12" s="28" t="n">
        <v>0</v>
      </c>
      <c r="G12" s="28" t="n">
        <v>0</v>
      </c>
      <c r="H12" s="28" t="n">
        <v>0</v>
      </c>
      <c r="I12" s="28" t="n">
        <v>803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3802</v>
      </c>
      <c r="O12" s="28" t="n">
        <v>0</v>
      </c>
      <c r="P12" s="28" t="n">
        <v>0</v>
      </c>
      <c r="Q12" s="28" t="n">
        <v>0</v>
      </c>
      <c r="R12" s="28" t="n">
        <v>0</v>
      </c>
      <c r="S12" s="29"/>
      <c r="T12" s="0"/>
      <c r="U12" s="0"/>
    </row>
    <row r="13" customFormat="false" ht="30" hidden="false" customHeight="true" outlineLevel="0" collapsed="false">
      <c r="A13" s="23" t="s">
        <v>43</v>
      </c>
      <c r="B13" s="38" t="n">
        <f aca="false">SUM(C13:O13)</f>
        <v>0</v>
      </c>
      <c r="C13" s="39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</row>
    <row r="14" customFormat="false" ht="30" hidden="false" customHeight="true" outlineLevel="0" collapsed="false">
      <c r="A14" s="23" t="s">
        <v>44</v>
      </c>
      <c r="B14" s="38" t="n">
        <f aca="false">SUM(C14:O14)</f>
        <v>267311</v>
      </c>
      <c r="C14" s="28" t="n">
        <v>187292</v>
      </c>
      <c r="D14" s="28" t="n">
        <v>7835</v>
      </c>
      <c r="E14" s="28" t="n">
        <v>0</v>
      </c>
      <c r="F14" s="28" t="n">
        <v>49158</v>
      </c>
      <c r="G14" s="28" t="n">
        <v>0</v>
      </c>
      <c r="H14" s="28" t="n">
        <v>0</v>
      </c>
      <c r="I14" s="28" t="n">
        <v>16419</v>
      </c>
      <c r="J14" s="28" t="n">
        <v>0</v>
      </c>
      <c r="K14" s="28" t="n">
        <v>3216</v>
      </c>
      <c r="L14" s="28" t="n">
        <v>3391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6894</v>
      </c>
      <c r="S14" s="29"/>
      <c r="T14" s="0"/>
      <c r="U14" s="0"/>
    </row>
    <row r="15" customFormat="false" ht="30" hidden="false" customHeight="true" outlineLevel="0" collapsed="false">
      <c r="A15" s="30" t="s">
        <v>45</v>
      </c>
      <c r="B15" s="40" t="n">
        <f aca="false">SUM(C15:O15)</f>
        <v>130398</v>
      </c>
      <c r="C15" s="33" t="n">
        <v>86548</v>
      </c>
      <c r="D15" s="33" t="n">
        <v>1339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10029</v>
      </c>
      <c r="J15" s="33" t="n">
        <v>0</v>
      </c>
      <c r="K15" s="33" t="n">
        <v>1090</v>
      </c>
      <c r="L15" s="33" t="n">
        <v>1151</v>
      </c>
      <c r="M15" s="33" t="n">
        <v>0</v>
      </c>
      <c r="N15" s="33" t="n">
        <v>18190</v>
      </c>
      <c r="O15" s="33" t="n">
        <v>0</v>
      </c>
      <c r="P15" s="33" t="n">
        <v>0</v>
      </c>
      <c r="Q15" s="33" t="n">
        <v>0</v>
      </c>
      <c r="R15" s="33" t="n">
        <v>53904</v>
      </c>
      <c r="S15" s="29"/>
      <c r="T15" s="0"/>
      <c r="U15" s="0"/>
    </row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T11" activeCellId="0" sqref="T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6.49"/>
    <col collapsed="false" customWidth="true" hidden="false" outlineLevel="0" max="3" min="3" style="1" width="15.24"/>
    <col collapsed="false" customWidth="true" hidden="false" outlineLevel="0" max="4" min="4" style="1" width="14.5"/>
    <col collapsed="false" customWidth="true" hidden="false" outlineLevel="0" max="5" min="5" style="1" width="14.24"/>
    <col collapsed="false" customWidth="true" hidden="false" outlineLevel="0" max="6" min="6" style="1" width="14.99"/>
    <col collapsed="false" customWidth="true" hidden="false" outlineLevel="0" max="7" min="7" style="1" width="12.5"/>
    <col collapsed="false" customWidth="true" hidden="false" outlineLevel="0" max="8" min="8" style="1" width="12.75"/>
    <col collapsed="false" customWidth="true" hidden="false" outlineLevel="0" max="9" min="9" style="1" width="12.62"/>
    <col collapsed="false" customWidth="true" hidden="false" outlineLevel="0" max="10" min="10" style="1" width="12.36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5" min="13" style="1" width="13.99"/>
    <col collapsed="false" customWidth="true" hidden="false" outlineLevel="0" max="16" min="16" style="1" width="9.62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30" hidden="false" customHeight="true" outlineLevel="0" collapsed="false">
      <c r="A4" s="5"/>
      <c r="B4" s="7"/>
      <c r="C4" s="11" t="s">
        <v>8</v>
      </c>
      <c r="D4" s="11" t="s">
        <v>8</v>
      </c>
      <c r="E4" s="8" t="s">
        <v>47</v>
      </c>
      <c r="F4" s="8" t="s">
        <v>48</v>
      </c>
      <c r="G4" s="8" t="s">
        <v>49</v>
      </c>
      <c r="H4" s="8" t="s">
        <v>5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  <c r="R4" s="3"/>
    </row>
    <row r="5" customFormat="false" ht="30" hidden="false" customHeight="true" outlineLevel="0" collapsed="false">
      <c r="A5" s="14" t="s">
        <v>14</v>
      </c>
      <c r="B5" s="6" t="s">
        <v>5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5</v>
      </c>
      <c r="Q5" s="9"/>
      <c r="R5" s="3"/>
    </row>
    <row r="6" customFormat="false" ht="30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3"/>
    </row>
    <row r="7" customFormat="false" ht="30" hidden="false" customHeight="true" outlineLevel="0" collapsed="false">
      <c r="A7" s="20" t="s">
        <v>29</v>
      </c>
      <c r="B7" s="21" t="s">
        <v>8</v>
      </c>
      <c r="C7" s="35" t="s">
        <v>31</v>
      </c>
      <c r="D7" s="36" t="s">
        <v>32</v>
      </c>
      <c r="E7" s="35" t="s">
        <v>31</v>
      </c>
      <c r="F7" s="35" t="s">
        <v>32</v>
      </c>
      <c r="G7" s="35" t="s">
        <v>33</v>
      </c>
      <c r="H7" s="36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7" t="s">
        <v>35</v>
      </c>
      <c r="R7" s="3"/>
    </row>
    <row r="8" customFormat="false" ht="24.75" hidden="false" customHeight="true" outlineLevel="0" collapsed="false">
      <c r="A8" s="23" t="s">
        <v>38</v>
      </c>
      <c r="B8" s="25" t="n">
        <f aca="false">SUM(B9:B15)</f>
        <v>41756</v>
      </c>
      <c r="C8" s="25" t="n">
        <f aca="false">SUM(C9:C15)</f>
        <v>36059</v>
      </c>
      <c r="D8" s="25" t="n">
        <f aca="false">SUM(D9:D15)</f>
        <v>897</v>
      </c>
      <c r="E8" s="25" t="n">
        <f aca="false">SUM(E9:E15)</f>
        <v>171</v>
      </c>
      <c r="F8" s="25" t="n">
        <f aca="false">SUM(F9:F15)</f>
        <v>164</v>
      </c>
      <c r="G8" s="25" t="n">
        <f aca="false">SUM(G9:G15)</f>
        <v>0</v>
      </c>
      <c r="H8" s="25" t="n">
        <f aca="false">SUM(H9:H15)</f>
        <v>0</v>
      </c>
      <c r="I8" s="25" t="n">
        <f aca="false">SUM(I9:I15)</f>
        <v>2402</v>
      </c>
      <c r="J8" s="25" t="n">
        <f aca="false">SUM(J9:J15)</f>
        <v>0</v>
      </c>
      <c r="K8" s="25" t="n">
        <f aca="false">SUM(K9:K15)</f>
        <v>587</v>
      </c>
      <c r="L8" s="25" t="n">
        <f aca="false">SUM(L9:L15)</f>
        <v>1193</v>
      </c>
      <c r="M8" s="25" t="n">
        <f aca="false">SUM(M9:M15)</f>
        <v>0</v>
      </c>
      <c r="N8" s="25" t="n">
        <f aca="false">SUM(N9:N15)</f>
        <v>283</v>
      </c>
      <c r="O8" s="25" t="n">
        <f aca="false">SUM(O9:O15)</f>
        <v>0</v>
      </c>
      <c r="P8" s="25" t="n">
        <f aca="false">SUM(P9:P15)</f>
        <v>0</v>
      </c>
      <c r="Q8" s="25" t="n">
        <f aca="false">SUM(Q9:Q15)</f>
        <v>0</v>
      </c>
    </row>
    <row r="9" customFormat="false" ht="24.75" hidden="false" customHeight="true" outlineLevel="0" collapsed="false">
      <c r="A9" s="23" t="s">
        <v>39</v>
      </c>
      <c r="B9" s="27" t="n">
        <f aca="false">SUM(C9:O9)</f>
        <v>1110</v>
      </c>
      <c r="C9" s="28" t="n">
        <v>111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</row>
    <row r="10" customFormat="false" ht="24.75" hidden="false" customHeight="true" outlineLevel="0" collapsed="false">
      <c r="A10" s="23" t="s">
        <v>40</v>
      </c>
      <c r="B10" s="27" t="n">
        <f aca="false">SUM(C10:O10)</f>
        <v>0</v>
      </c>
      <c r="C10" s="39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</row>
    <row r="11" customFormat="false" ht="24.75" hidden="false" customHeight="true" outlineLevel="0" collapsed="false">
      <c r="A11" s="23" t="s">
        <v>41</v>
      </c>
      <c r="B11" s="27" t="n">
        <f aca="false">SUM(C11:O11)</f>
        <v>2362</v>
      </c>
      <c r="C11" s="28" t="n">
        <v>2136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172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54</v>
      </c>
      <c r="O11" s="28" t="n">
        <v>0</v>
      </c>
      <c r="P11" s="28" t="n">
        <v>0</v>
      </c>
      <c r="Q11" s="28" t="n">
        <v>0</v>
      </c>
    </row>
    <row r="12" customFormat="false" ht="24.75" hidden="false" customHeight="true" outlineLevel="0" collapsed="false">
      <c r="A12" s="23" t="s">
        <v>42</v>
      </c>
      <c r="B12" s="27" t="n">
        <f aca="false">SUM(C12:O12)</f>
        <v>2119</v>
      </c>
      <c r="C12" s="28" t="n">
        <v>1854</v>
      </c>
      <c r="D12" s="28" t="n">
        <v>0</v>
      </c>
      <c r="E12" s="28" t="n">
        <v>171</v>
      </c>
      <c r="F12" s="28" t="n">
        <v>0</v>
      </c>
      <c r="G12" s="28" t="n">
        <v>0</v>
      </c>
      <c r="H12" s="28" t="n">
        <v>0</v>
      </c>
      <c r="I12" s="28" t="n">
        <v>58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36</v>
      </c>
      <c r="O12" s="28" t="n">
        <v>0</v>
      </c>
      <c r="P12" s="28" t="n">
        <v>0</v>
      </c>
      <c r="Q12" s="28" t="n">
        <v>0</v>
      </c>
    </row>
    <row r="13" customFormat="false" ht="24.75" hidden="false" customHeight="true" outlineLevel="0" collapsed="false">
      <c r="A13" s="23" t="s">
        <v>43</v>
      </c>
      <c r="B13" s="27" t="n">
        <f aca="false">SUM(C13:O13)</f>
        <v>0</v>
      </c>
      <c r="C13" s="39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4.75" hidden="false" customHeight="true" outlineLevel="0" collapsed="false">
      <c r="A14" s="23" t="s">
        <v>44</v>
      </c>
      <c r="B14" s="27" t="n">
        <f aca="false">SUM(C14:O14)</f>
        <v>22734</v>
      </c>
      <c r="C14" s="28" t="n">
        <v>19906</v>
      </c>
      <c r="D14" s="28" t="n">
        <v>251</v>
      </c>
      <c r="E14" s="28" t="n">
        <v>0</v>
      </c>
      <c r="F14" s="28" t="n">
        <v>164</v>
      </c>
      <c r="G14" s="28" t="n">
        <v>0</v>
      </c>
      <c r="H14" s="28" t="n">
        <v>0</v>
      </c>
      <c r="I14" s="28" t="n">
        <v>1201</v>
      </c>
      <c r="J14" s="28" t="n">
        <v>0</v>
      </c>
      <c r="K14" s="28" t="n">
        <v>373</v>
      </c>
      <c r="L14" s="28" t="n">
        <v>839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4.75" hidden="false" customHeight="true" outlineLevel="0" collapsed="false">
      <c r="A15" s="30" t="s">
        <v>45</v>
      </c>
      <c r="B15" s="40" t="n">
        <f aca="false">SUM(C15:O15)</f>
        <v>13431</v>
      </c>
      <c r="C15" s="33" t="n">
        <v>11053</v>
      </c>
      <c r="D15" s="33" t="n">
        <v>646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971</v>
      </c>
      <c r="J15" s="33" t="n">
        <v>0</v>
      </c>
      <c r="K15" s="33" t="n">
        <v>214</v>
      </c>
      <c r="L15" s="33" t="n">
        <v>354</v>
      </c>
      <c r="M15" s="33" t="n">
        <v>0</v>
      </c>
      <c r="N15" s="33" t="n">
        <v>193</v>
      </c>
      <c r="O15" s="33" t="n">
        <v>0</v>
      </c>
      <c r="P15" s="33" t="n">
        <v>0</v>
      </c>
      <c r="Q15" s="33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T9" activeCellId="0" sqref="T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3.74"/>
    <col collapsed="false" customWidth="true" hidden="false" outlineLevel="0" max="6" min="6" style="1" width="12.5"/>
    <col collapsed="false" customWidth="true" hidden="false" outlineLevel="0" max="7" min="7" style="1" width="12.12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2.62"/>
    <col collapsed="false" customWidth="true" hidden="false" outlineLevel="0" max="11" min="11" style="1" width="11.87"/>
    <col collapsed="false" customWidth="true" hidden="false" outlineLevel="0" max="12" min="12" style="1" width="12.12"/>
    <col collapsed="false" customWidth="true" hidden="false" outlineLevel="0" max="15" min="13" style="1" width="15.5"/>
    <col collapsed="false" customWidth="true" hidden="false" outlineLevel="0" max="16" min="16" style="1" width="11.62"/>
    <col collapsed="false" customWidth="true" hidden="false" outlineLevel="0" max="17" min="17" style="1" width="11.24"/>
    <col collapsed="false" customWidth="true" hidden="false" outlineLevel="0" max="18" min="18" style="1" width="11.7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30" hidden="false" customHeight="true" outlineLevel="0" collapsed="false">
      <c r="A4" s="5"/>
      <c r="B4" s="41"/>
      <c r="C4" s="41"/>
      <c r="D4" s="41" t="s">
        <v>8</v>
      </c>
      <c r="E4" s="41" t="s">
        <v>8</v>
      </c>
      <c r="F4" s="41" t="s">
        <v>8</v>
      </c>
      <c r="G4" s="42" t="s">
        <v>57</v>
      </c>
      <c r="H4" s="41" t="s">
        <v>8</v>
      </c>
      <c r="I4" s="42" t="s">
        <v>7</v>
      </c>
      <c r="J4" s="41" t="s">
        <v>8</v>
      </c>
      <c r="K4" s="42" t="s">
        <v>58</v>
      </c>
      <c r="L4" s="41" t="s">
        <v>29</v>
      </c>
      <c r="M4" s="41" t="s">
        <v>29</v>
      </c>
      <c r="N4" s="41" t="s">
        <v>29</v>
      </c>
      <c r="O4" s="41" t="s">
        <v>29</v>
      </c>
      <c r="P4" s="41" t="s">
        <v>59</v>
      </c>
      <c r="Q4" s="41" t="s">
        <v>29</v>
      </c>
      <c r="R4" s="34" t="s">
        <v>29</v>
      </c>
      <c r="S4" s="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30" hidden="false" customHeight="true" outlineLevel="0" collapsed="false">
      <c r="A5" s="14" t="s">
        <v>14</v>
      </c>
      <c r="B5" s="6" t="s">
        <v>5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30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0" hidden="false" customHeight="true" outlineLevel="0" collapsed="false">
      <c r="A7" s="20" t="s">
        <v>29</v>
      </c>
      <c r="B7" s="21" t="s">
        <v>8</v>
      </c>
      <c r="C7" s="35" t="s">
        <v>31</v>
      </c>
      <c r="D7" s="36" t="s">
        <v>32</v>
      </c>
      <c r="E7" s="35" t="s">
        <v>31</v>
      </c>
      <c r="F7" s="35" t="s">
        <v>32</v>
      </c>
      <c r="G7" s="35" t="s">
        <v>33</v>
      </c>
      <c r="H7" s="36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7" t="s">
        <v>35</v>
      </c>
      <c r="R7" s="22" t="s">
        <v>60</v>
      </c>
      <c r="S7" s="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30" hidden="false" customHeight="true" outlineLevel="0" collapsed="false">
      <c r="A8" s="23" t="s">
        <v>38</v>
      </c>
      <c r="B8" s="43" t="n">
        <f aca="false">IF('61'!C8=0,0,('62'!B8*100)/('61'!C8*365))</f>
        <v>70.085899000859</v>
      </c>
      <c r="C8" s="43" t="n">
        <f aca="false">IF('61'!D8=0,0,('62'!C8*100)/('61'!D8*365))</f>
        <v>71.5888850496561</v>
      </c>
      <c r="D8" s="43" t="n">
        <f aca="false">IF('61'!E8=0,0,('62'!D8*100)/('61'!E8*365))</f>
        <v>74.5521601685985</v>
      </c>
      <c r="E8" s="43" t="n">
        <f aca="false">IF('61'!F8=0,0,('62'!E8*100)/('61'!F8*365))</f>
        <v>33.4756291812679</v>
      </c>
      <c r="F8" s="43" t="n">
        <f aca="false">IF('61'!G8=0,0,('62'!F8*100)/('61'!G8*365))</f>
        <v>92.8823807274445</v>
      </c>
      <c r="G8" s="43" t="n">
        <f aca="false">IF('61'!H8=0,0,('62'!G8*100)/('61'!H8*365))</f>
        <v>0</v>
      </c>
      <c r="H8" s="43" t="n">
        <f aca="false">IF('61'!I8=0,0,('62'!H8*100)/('61'!I8*365))</f>
        <v>0</v>
      </c>
      <c r="I8" s="43" t="n">
        <f aca="false">IF('61'!J8=0,0,('62'!I8*100)/('61'!J8*365))</f>
        <v>72.5694533350403</v>
      </c>
      <c r="J8" s="43" t="n">
        <f aca="false">IF('61'!K8=0,0,('62'!J8*100)/('61'!K8*365))</f>
        <v>0</v>
      </c>
      <c r="K8" s="43" t="n">
        <f aca="false">IF('61'!L8=0,0,('62'!K8*100)/('61'!L8*365))</f>
        <v>56.17742987606</v>
      </c>
      <c r="L8" s="43" t="n">
        <f aca="false">IF('61'!M8=0,0,('62'!L8*100)/('61'!M8*365))</f>
        <v>16.160825475894</v>
      </c>
      <c r="M8" s="43" t="n">
        <f aca="false">IF('61'!N8=0,0,('62'!M8*100)/('61'!N8*365))</f>
        <v>0</v>
      </c>
      <c r="N8" s="43" t="n">
        <f aca="false">IF('61'!O8=0,0,('62'!N8*100)/('61'!O8*365))</f>
        <v>72.2196424425354</v>
      </c>
      <c r="O8" s="43" t="n">
        <f aca="false">IF('61'!P8=0,0,('62'!O8*100)/('61'!P8*365))</f>
        <v>0</v>
      </c>
      <c r="P8" s="43" t="n">
        <f aca="false">IF('61'!Q8=0,0,('62'!P8*100)/('61'!Q8*365))</f>
        <v>0</v>
      </c>
      <c r="Q8" s="43" t="n">
        <f aca="false">IF('61'!R8=0,0,('62'!Q8*100)/('61'!R8*365))</f>
        <v>0</v>
      </c>
      <c r="R8" s="43" t="n">
        <f aca="false">IF('61'!S8=0,0,('62'!R8*100)/('61'!S8*365))</f>
        <v>81.2535917139993</v>
      </c>
    </row>
    <row r="9" customFormat="false" ht="30" hidden="false" customHeight="true" outlineLevel="0" collapsed="false">
      <c r="A9" s="23" t="s">
        <v>39</v>
      </c>
      <c r="B9" s="43" t="n">
        <f aca="false">IF('61'!C9=0,0,('62'!B9*100)/('61'!C9*365))</f>
        <v>30.3353802550779</v>
      </c>
      <c r="C9" s="43" t="n">
        <f aca="false">IF('61'!D9=0,0,('62'!C9*100)/('61'!D9*365))</f>
        <v>30.3353802550779</v>
      </c>
      <c r="D9" s="43" t="n">
        <f aca="false">IF('61'!E9=0,0,('62'!D9*100)/('61'!E9*365))</f>
        <v>0</v>
      </c>
      <c r="E9" s="43" t="n">
        <f aca="false">IF('61'!F9=0,0,('62'!E9*100)/('61'!F9*365))</f>
        <v>0</v>
      </c>
      <c r="F9" s="43" t="n">
        <f aca="false">IF('61'!G9=0,0,('62'!F9*100)/('61'!G9*365))</f>
        <v>0</v>
      </c>
      <c r="G9" s="43" t="n">
        <f aca="false">IF('61'!H9=0,0,('62'!G9*100)/('61'!H9*365))</f>
        <v>0</v>
      </c>
      <c r="H9" s="43" t="n">
        <f aca="false">IF('61'!I9=0,0,('62'!H9*100)/('61'!I9*365))</f>
        <v>0</v>
      </c>
      <c r="I9" s="43" t="n">
        <f aca="false">IF('61'!J9=0,0,('62'!I9*100)/('61'!J9*365))</f>
        <v>0</v>
      </c>
      <c r="J9" s="43" t="n">
        <f aca="false">IF('61'!K9=0,0,('62'!J9*100)/('61'!K9*365))</f>
        <v>0</v>
      </c>
      <c r="K9" s="43" t="n">
        <f aca="false">IF('61'!L9=0,0,('62'!K9*100)/('61'!L9*365))</f>
        <v>0</v>
      </c>
      <c r="L9" s="43" t="n">
        <f aca="false">IF('61'!M9=0,0,('62'!L9*100)/('61'!M9*365))</f>
        <v>0</v>
      </c>
      <c r="M9" s="43" t="n">
        <f aca="false">IF('61'!N9=0,0,('62'!M9*100)/('61'!N9*365))</f>
        <v>0</v>
      </c>
      <c r="N9" s="43" t="n">
        <f aca="false">IF('61'!O9=0,0,('62'!N9*100)/('61'!O9*365))</f>
        <v>0</v>
      </c>
      <c r="O9" s="43" t="n">
        <f aca="false">IF('61'!P9=0,0,('62'!O9*100)/('61'!P9*365))</f>
        <v>0</v>
      </c>
      <c r="P9" s="43" t="n">
        <f aca="false">IF('61'!Q9=0,0,('62'!P9*100)/('61'!Q9*365))</f>
        <v>0</v>
      </c>
      <c r="Q9" s="43" t="n">
        <f aca="false">IF('61'!R9=0,0,('62'!Q9*100)/('61'!R9*365))</f>
        <v>0</v>
      </c>
      <c r="R9" s="43" t="n">
        <f aca="false">IF('61'!S9=0,0,('62'!R9*100)/('61'!S9*365))</f>
        <v>0</v>
      </c>
    </row>
    <row r="10" customFormat="false" ht="30" hidden="false" customHeight="true" outlineLevel="0" collapsed="false">
      <c r="A10" s="23" t="s">
        <v>40</v>
      </c>
      <c r="B10" s="43" t="n">
        <f aca="false">IF('61'!C10=0,0,('62'!B10*100)/('61'!C10*365))</f>
        <v>0</v>
      </c>
      <c r="C10" s="43" t="n">
        <f aca="false">IF('61'!D10=0,0,('62'!C10*100)/('61'!D10*365))</f>
        <v>0</v>
      </c>
      <c r="D10" s="43" t="n">
        <f aca="false">IF('61'!E10=0,0,('62'!D10*100)/('61'!E10*365))</f>
        <v>0</v>
      </c>
      <c r="E10" s="43" t="n">
        <f aca="false">IF('61'!F10=0,0,('62'!E10*100)/('61'!F10*365))</f>
        <v>0</v>
      </c>
      <c r="F10" s="43" t="n">
        <f aca="false">IF('61'!G10=0,0,('62'!F10*100)/('61'!G10*365))</f>
        <v>0</v>
      </c>
      <c r="G10" s="43" t="n">
        <f aca="false">IF('61'!H10=0,0,('62'!G10*100)/('61'!H10*365))</f>
        <v>0</v>
      </c>
      <c r="H10" s="43" t="n">
        <f aca="false">IF('61'!I10=0,0,('62'!H10*100)/('61'!I10*365))</f>
        <v>0</v>
      </c>
      <c r="I10" s="43" t="n">
        <f aca="false">IF('61'!J10=0,0,('62'!I10*100)/('61'!J10*365))</f>
        <v>0</v>
      </c>
      <c r="J10" s="43" t="n">
        <f aca="false">IF('61'!K10=0,0,('62'!J10*100)/('61'!K10*365))</f>
        <v>0</v>
      </c>
      <c r="K10" s="43" t="n">
        <f aca="false">IF('61'!L10=0,0,('62'!K10*100)/('61'!L10*365))</f>
        <v>0</v>
      </c>
      <c r="L10" s="43" t="n">
        <f aca="false">IF('61'!M10=0,0,('62'!L10*100)/('61'!M10*365))</f>
        <v>0</v>
      </c>
      <c r="M10" s="43" t="n">
        <f aca="false">IF('61'!N10=0,0,('62'!M10*100)/('61'!N10*365))</f>
        <v>0</v>
      </c>
      <c r="N10" s="43" t="n">
        <f aca="false">IF('61'!O10=0,0,('62'!N10*100)/('61'!O10*365))</f>
        <v>0</v>
      </c>
      <c r="O10" s="43" t="n">
        <f aca="false">IF('61'!P10=0,0,('62'!O10*100)/('61'!P10*365))</f>
        <v>0</v>
      </c>
      <c r="P10" s="43" t="n">
        <f aca="false">IF('61'!Q10=0,0,('62'!P10*100)/('61'!Q10*365))</f>
        <v>0</v>
      </c>
      <c r="Q10" s="43" t="n">
        <f aca="false">IF('61'!R10=0,0,('62'!Q10*100)/('61'!R10*365))</f>
        <v>0</v>
      </c>
      <c r="R10" s="43" t="n">
        <f aca="false">IF('61'!S10=0,0,('62'!R10*100)/('61'!S10*365))</f>
        <v>0</v>
      </c>
    </row>
    <row r="11" customFormat="false" ht="30" hidden="false" customHeight="true" outlineLevel="0" collapsed="false">
      <c r="A11" s="23" t="s">
        <v>41</v>
      </c>
      <c r="B11" s="43" t="n">
        <f aca="false">IF('61'!C11=0,0,('62'!B11*100)/('61'!C11*365))</f>
        <v>36.0069950451763</v>
      </c>
      <c r="C11" s="43" t="n">
        <f aca="false">IF('61'!D11=0,0,('62'!C11*100)/('61'!D11*365))</f>
        <v>31.4779299847793</v>
      </c>
      <c r="D11" s="43" t="n">
        <f aca="false">IF('61'!E11=0,0,('62'!D11*100)/('61'!E11*365))</f>
        <v>0</v>
      </c>
      <c r="E11" s="43" t="n">
        <f aca="false">IF('61'!F11=0,0,('62'!E11*100)/('61'!F11*365))</f>
        <v>0</v>
      </c>
      <c r="F11" s="43" t="n">
        <f aca="false">IF('61'!G11=0,0,('62'!F11*100)/('61'!G11*365))</f>
        <v>0</v>
      </c>
      <c r="G11" s="43" t="n">
        <f aca="false">IF('61'!H11=0,0,('62'!G11*100)/('61'!H11*365))</f>
        <v>0</v>
      </c>
      <c r="H11" s="43" t="n">
        <f aca="false">IF('61'!I11=0,0,('62'!H11*100)/('61'!I11*365))</f>
        <v>0</v>
      </c>
      <c r="I11" s="43" t="n">
        <f aca="false">IF('61'!J11=0,0,('62'!I11*100)/('61'!J11*365))</f>
        <v>42.7005870841487</v>
      </c>
      <c r="J11" s="43" t="n">
        <f aca="false">IF('61'!K11=0,0,('62'!J11*100)/('61'!K11*365))</f>
        <v>0</v>
      </c>
      <c r="K11" s="43" t="n">
        <f aca="false">IF('61'!L11=0,0,('62'!K11*100)/('61'!L11*365))</f>
        <v>0</v>
      </c>
      <c r="L11" s="43" t="n">
        <f aca="false">IF('61'!M11=0,0,('62'!L11*100)/('61'!M11*365))</f>
        <v>0</v>
      </c>
      <c r="M11" s="43" t="n">
        <f aca="false">IF('61'!N11=0,0,('62'!M11*100)/('61'!N11*365))</f>
        <v>0</v>
      </c>
      <c r="N11" s="43" t="n">
        <f aca="false">IF('61'!O11=0,0,('62'!N11*100)/('61'!O11*365))</f>
        <v>83.2237442922374</v>
      </c>
      <c r="O11" s="43" t="n">
        <f aca="false">IF('61'!P11=0,0,('62'!O11*100)/('61'!P11*365))</f>
        <v>0</v>
      </c>
      <c r="P11" s="43" t="n">
        <f aca="false">IF('61'!Q11=0,0,('62'!P11*100)/('61'!Q11*365))</f>
        <v>0</v>
      </c>
      <c r="Q11" s="43" t="n">
        <f aca="false">IF('61'!R11=0,0,('62'!Q11*100)/('61'!R11*365))</f>
        <v>0</v>
      </c>
      <c r="R11" s="43" t="n">
        <f aca="false">IF('61'!S11=0,0,('62'!R11*100)/('61'!S11*365))</f>
        <v>0</v>
      </c>
    </row>
    <row r="12" customFormat="false" ht="30" hidden="false" customHeight="true" outlineLevel="0" collapsed="false">
      <c r="A12" s="23" t="s">
        <v>42</v>
      </c>
      <c r="B12" s="43" t="n">
        <f aca="false">IF('61'!C12=0,0,('62'!B12*100)/('61'!C12*365))</f>
        <v>46.7823785803238</v>
      </c>
      <c r="C12" s="43" t="n">
        <f aca="false">IF('61'!D12=0,0,('62'!C12*100)/('61'!D12*365))</f>
        <v>48.9610861922657</v>
      </c>
      <c r="D12" s="43" t="n">
        <f aca="false">IF('61'!E12=0,0,('62'!D12*100)/('61'!E12*365))</f>
        <v>0</v>
      </c>
      <c r="E12" s="43" t="n">
        <f aca="false">IF('61'!F12=0,0,('62'!E12*100)/('61'!F12*365))</f>
        <v>53.3130390664637</v>
      </c>
      <c r="F12" s="43" t="n">
        <f aca="false">IF('61'!G12=0,0,('62'!F12*100)/('61'!G12*365))</f>
        <v>0</v>
      </c>
      <c r="G12" s="43" t="n">
        <f aca="false">IF('61'!H12=0,0,('62'!G12*100)/('61'!H12*365))</f>
        <v>0</v>
      </c>
      <c r="H12" s="43" t="n">
        <f aca="false">IF('61'!I12=0,0,('62'!H12*100)/('61'!I12*365))</f>
        <v>0</v>
      </c>
      <c r="I12" s="43" t="n">
        <f aca="false">IF('61'!J12=0,0,('62'!I12*100)/('61'!J12*365))</f>
        <v>36.6666666666667</v>
      </c>
      <c r="J12" s="43" t="n">
        <f aca="false">IF('61'!K12=0,0,('62'!J12*100)/('61'!K12*365))</f>
        <v>0</v>
      </c>
      <c r="K12" s="43" t="n">
        <f aca="false">IF('61'!L12=0,0,('62'!K12*100)/('61'!L12*365))</f>
        <v>0</v>
      </c>
      <c r="L12" s="43" t="n">
        <f aca="false">IF('61'!M12=0,0,('62'!L12*100)/('61'!M12*365))</f>
        <v>0</v>
      </c>
      <c r="M12" s="43" t="n">
        <f aca="false">IF('61'!N12=0,0,('62'!M12*100)/('61'!N12*365))</f>
        <v>0</v>
      </c>
      <c r="N12" s="43" t="n">
        <f aca="false">IF('61'!O12=0,0,('62'!N12*100)/('61'!O12*365))</f>
        <v>34.7214611872146</v>
      </c>
      <c r="O12" s="43" t="n">
        <f aca="false">IF('61'!P12=0,0,('62'!O12*100)/('61'!P12*365))</f>
        <v>0</v>
      </c>
      <c r="P12" s="43" t="n">
        <f aca="false">IF('61'!Q12=0,0,('62'!P12*100)/('61'!Q12*365))</f>
        <v>0</v>
      </c>
      <c r="Q12" s="43" t="n">
        <f aca="false">IF('61'!R12=0,0,('62'!Q12*100)/('61'!R12*365))</f>
        <v>0</v>
      </c>
      <c r="R12" s="43" t="n">
        <f aca="false">IF('61'!S12=0,0,('62'!R12*100)/('61'!S12*365))</f>
        <v>0</v>
      </c>
    </row>
    <row r="13" customFormat="false" ht="30" hidden="false" customHeight="true" outlineLevel="0" collapsed="false">
      <c r="A13" s="23" t="s">
        <v>43</v>
      </c>
      <c r="B13" s="43" t="n">
        <f aca="false">IF('61'!C13=0,0,('62'!B13*100)/('61'!C13*365))</f>
        <v>0</v>
      </c>
      <c r="C13" s="43" t="n">
        <f aca="false">IF('61'!D13=0,0,('62'!C13*100)/('61'!D13*365))</f>
        <v>0</v>
      </c>
      <c r="D13" s="43" t="n">
        <f aca="false">IF('61'!E13=0,0,('62'!D13*100)/('61'!E13*365))</f>
        <v>0</v>
      </c>
      <c r="E13" s="43" t="n">
        <f aca="false">IF('61'!F13=0,0,('62'!E13*100)/('61'!F13*365))</f>
        <v>0</v>
      </c>
      <c r="F13" s="43" t="n">
        <f aca="false">IF('61'!G13=0,0,('62'!F13*100)/('61'!G13*365))</f>
        <v>0</v>
      </c>
      <c r="G13" s="43" t="n">
        <f aca="false">IF('61'!H13=0,0,('62'!G13*100)/('61'!H13*365))</f>
        <v>0</v>
      </c>
      <c r="H13" s="43" t="n">
        <f aca="false">IF('61'!I13=0,0,('62'!H13*100)/('61'!I13*365))</f>
        <v>0</v>
      </c>
      <c r="I13" s="43" t="n">
        <f aca="false">IF('61'!J13=0,0,('62'!I13*100)/('61'!J13*365))</f>
        <v>0</v>
      </c>
      <c r="J13" s="43" t="n">
        <f aca="false">IF('61'!K13=0,0,('62'!J13*100)/('61'!K13*365))</f>
        <v>0</v>
      </c>
      <c r="K13" s="43" t="n">
        <f aca="false">IF('61'!L13=0,0,('62'!K13*100)/('61'!L13*365))</f>
        <v>0</v>
      </c>
      <c r="L13" s="43" t="n">
        <f aca="false">IF('61'!M13=0,0,('62'!L13*100)/('61'!M13*365))</f>
        <v>0</v>
      </c>
      <c r="M13" s="43" t="n">
        <f aca="false">IF('61'!N13=0,0,('62'!M13*100)/('61'!N13*365))</f>
        <v>0</v>
      </c>
      <c r="N13" s="43" t="n">
        <f aca="false">IF('61'!O13=0,0,('62'!N13*100)/('61'!O13*365))</f>
        <v>0</v>
      </c>
      <c r="O13" s="43" t="n">
        <f aca="false">IF('61'!P13=0,0,('62'!O13*100)/('61'!P13*365))</f>
        <v>0</v>
      </c>
      <c r="P13" s="43" t="n">
        <f aca="false">IF('61'!Q13=0,0,('62'!P13*100)/('61'!Q13*365))</f>
        <v>0</v>
      </c>
      <c r="Q13" s="43" t="n">
        <f aca="false">IF('61'!R13=0,0,('62'!Q13*100)/('61'!R13*365))</f>
        <v>0</v>
      </c>
      <c r="R13" s="43" t="n">
        <f aca="false">IF('61'!S13=0,0,('62'!R13*100)/('61'!S13*365))</f>
        <v>0</v>
      </c>
    </row>
    <row r="14" customFormat="false" ht="30" hidden="false" customHeight="true" outlineLevel="0" collapsed="false">
      <c r="A14" s="23" t="s">
        <v>44</v>
      </c>
      <c r="B14" s="43" t="n">
        <f aca="false">IF('61'!C14=0,0,('62'!B14*100)/('61'!C14*365))</f>
        <v>81.1028686721583</v>
      </c>
      <c r="C14" s="43" t="n">
        <f aca="false">IF('61'!D14=0,0,('62'!C14*100)/('61'!D14*365))</f>
        <v>85.5214611872146</v>
      </c>
      <c r="D14" s="43" t="n">
        <f aca="false">IF('61'!E14=0,0,('62'!D14*100)/('61'!E14*365))</f>
        <v>76.6634050880626</v>
      </c>
      <c r="E14" s="43" t="n">
        <f aca="false">IF('61'!F14=0,0,('62'!E14*100)/('61'!F14*365))</f>
        <v>0</v>
      </c>
      <c r="F14" s="43" t="n">
        <f aca="false">IF('61'!G14=0,0,('62'!F14*100)/('61'!G14*365))</f>
        <v>92.8823807274445</v>
      </c>
      <c r="G14" s="43" t="n">
        <f aca="false">IF('61'!H14=0,0,('62'!G14*100)/('61'!H14*365))</f>
        <v>0</v>
      </c>
      <c r="H14" s="43" t="n">
        <f aca="false">IF('61'!I14=0,0,('62'!H14*100)/('61'!I14*365))</f>
        <v>0</v>
      </c>
      <c r="I14" s="43" t="n">
        <f aca="false">IF('61'!J14=0,0,('62'!I14*100)/('61'!J14*365))</f>
        <v>83.3028919330289</v>
      </c>
      <c r="J14" s="43" t="n">
        <f aca="false">IF('61'!K14=0,0,('62'!J14*100)/('61'!K14*365))</f>
        <v>0</v>
      </c>
      <c r="K14" s="43" t="n">
        <f aca="false">IF('61'!L14=0,0,('62'!K14*100)/('61'!L14*365))</f>
        <v>55.0684931506849</v>
      </c>
      <c r="L14" s="43" t="n">
        <f aca="false">IF('61'!M14=0,0,('62'!L14*100)/('61'!M14*365))</f>
        <v>15.4840182648402</v>
      </c>
      <c r="M14" s="43" t="n">
        <f aca="false">IF('61'!N14=0,0,('62'!M14*100)/('61'!N14*365))</f>
        <v>0</v>
      </c>
      <c r="N14" s="43" t="n">
        <f aca="false">IF('61'!O14=0,0,('62'!N14*100)/('61'!O14*365))</f>
        <v>0</v>
      </c>
      <c r="O14" s="43" t="n">
        <f aca="false">IF('61'!P14=0,0,('62'!O14*100)/('61'!P14*365))</f>
        <v>0</v>
      </c>
      <c r="P14" s="43" t="n">
        <f aca="false">IF('61'!Q14=0,0,('62'!P14*100)/('61'!Q14*365))</f>
        <v>0</v>
      </c>
      <c r="Q14" s="43" t="n">
        <f aca="false">IF('61'!R14=0,0,('62'!Q14*100)/('61'!R14*365))</f>
        <v>0</v>
      </c>
      <c r="R14" s="43" t="n">
        <f aca="false">IF('61'!S14=0,0,('62'!R14*100)/('61'!S14*365))</f>
        <v>62.958904109589</v>
      </c>
    </row>
    <row r="15" customFormat="false" ht="30" hidden="false" customHeight="true" outlineLevel="0" collapsed="false">
      <c r="A15" s="30" t="s">
        <v>45</v>
      </c>
      <c r="B15" s="44" t="n">
        <f aca="false">IF('61'!C15=0,0,('62'!B15*100)/('61'!C15*365))</f>
        <v>80.1019718655937</v>
      </c>
      <c r="C15" s="44" t="n">
        <f aca="false">IF('61'!D15=0,0,('62'!C15*100)/('61'!D15*365))</f>
        <v>85.2941756184094</v>
      </c>
      <c r="D15" s="44" t="n">
        <f aca="false">IF('61'!E15=0,0,('62'!D15*100)/('61'!E15*365))</f>
        <v>73.3698630136986</v>
      </c>
      <c r="E15" s="44" t="n">
        <f aca="false">IF('61'!F15=0,0,('62'!E15*100)/('61'!F15*365))</f>
        <v>0</v>
      </c>
      <c r="F15" s="44" t="n">
        <f aca="false">IF('61'!G15=0,0,('62'!F15*100)/('61'!G15*365))</f>
        <v>0</v>
      </c>
      <c r="G15" s="44" t="n">
        <f aca="false">IF('61'!H15=0,0,('62'!G15*100)/('61'!H15*365))</f>
        <v>0</v>
      </c>
      <c r="H15" s="44" t="n">
        <f aca="false">IF('61'!I15=0,0,('62'!H15*100)/('61'!I15*365))</f>
        <v>0</v>
      </c>
      <c r="I15" s="44" t="n">
        <f aca="false">IF('61'!J15=0,0,('62'!I15*100)/('61'!J15*365))</f>
        <v>68.6917808219178</v>
      </c>
      <c r="J15" s="44" t="n">
        <f aca="false">IF('61'!K15=0,0,('62'!J15*100)/('61'!K15*365))</f>
        <v>0</v>
      </c>
      <c r="K15" s="44" t="n">
        <f aca="false">IF('61'!L15=0,0,('62'!K15*100)/('61'!L15*365))</f>
        <v>59.7260273972603</v>
      </c>
      <c r="L15" s="44" t="n">
        <f aca="false">IF('61'!M15=0,0,('62'!L15*100)/('61'!M15*365))</f>
        <v>21.0228310502283</v>
      </c>
      <c r="M15" s="44" t="n">
        <f aca="false">IF('61'!N15=0,0,('62'!M15*100)/('61'!N15*365))</f>
        <v>0</v>
      </c>
      <c r="N15" s="44" t="n">
        <f aca="false">IF('61'!O15=0,0,('62'!N15*100)/('61'!O15*365))</f>
        <v>85.9234766178555</v>
      </c>
      <c r="O15" s="44" t="n">
        <f aca="false">IF('61'!P15=0,0,('62'!O15*100)/('61'!P15*365))</f>
        <v>0</v>
      </c>
      <c r="P15" s="44" t="n">
        <f aca="false">IF('61'!Q15=0,0,('62'!P15*100)/('61'!Q15*365))</f>
        <v>0</v>
      </c>
      <c r="Q15" s="44" t="n">
        <f aca="false">IF('61'!R15=0,0,('62'!Q15*100)/('61'!R15*365))</f>
        <v>0</v>
      </c>
      <c r="R15" s="44" t="n">
        <f aca="false">IF('61'!S15=0,0,('62'!R15*100)/('61'!S15*365))</f>
        <v>84.3898238747554</v>
      </c>
    </row>
    <row r="16" customFormat="false" ht="30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75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9.5"/>
    <col collapsed="false" customWidth="true" hidden="false" outlineLevel="0" max="17" min="17" style="1" width="9.12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30" hidden="false" customHeight="true" outlineLevel="0" collapsed="false">
      <c r="A4" s="5"/>
      <c r="B4" s="41"/>
      <c r="C4" s="41"/>
      <c r="D4" s="41" t="s">
        <v>8</v>
      </c>
      <c r="E4" s="41"/>
      <c r="F4" s="45" t="s">
        <v>62</v>
      </c>
      <c r="G4" s="41"/>
      <c r="H4" s="41"/>
      <c r="I4" s="41"/>
      <c r="J4" s="41"/>
      <c r="K4" s="41"/>
      <c r="L4" s="41"/>
      <c r="M4" s="41"/>
      <c r="N4" s="41"/>
      <c r="O4" s="41"/>
      <c r="P4" s="41"/>
      <c r="Q4" s="9"/>
      <c r="R4" s="10" t="s">
        <v>63</v>
      </c>
      <c r="S4" s="10"/>
      <c r="T4" s="13"/>
      <c r="U4" s="13"/>
      <c r="V4" s="13"/>
      <c r="W4" s="13"/>
      <c r="X4" s="13"/>
      <c r="Y4" s="13"/>
      <c r="Z4" s="13"/>
    </row>
    <row r="5" customFormat="false" ht="30" hidden="false" customHeight="true" outlineLevel="0" collapsed="false">
      <c r="A5" s="14" t="s">
        <v>14</v>
      </c>
      <c r="B5" s="6" t="s">
        <v>5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6" t="s">
        <v>64</v>
      </c>
      <c r="T5" s="13"/>
      <c r="U5" s="13"/>
      <c r="V5" s="13"/>
      <c r="W5" s="13"/>
      <c r="X5" s="13"/>
      <c r="Y5" s="13"/>
      <c r="Z5" s="13"/>
    </row>
    <row r="6" customFormat="false" ht="30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6"/>
      <c r="S6" s="13"/>
      <c r="T6" s="13"/>
      <c r="U6" s="13"/>
      <c r="V6" s="13"/>
      <c r="W6" s="13"/>
      <c r="X6" s="13"/>
      <c r="Y6" s="13"/>
      <c r="Z6" s="13"/>
    </row>
    <row r="7" customFormat="false" ht="30" hidden="false" customHeight="true" outlineLevel="0" collapsed="false">
      <c r="A7" s="20" t="s">
        <v>29</v>
      </c>
      <c r="B7" s="21" t="s">
        <v>8</v>
      </c>
      <c r="C7" s="35" t="s">
        <v>31</v>
      </c>
      <c r="D7" s="36" t="s">
        <v>32</v>
      </c>
      <c r="E7" s="35" t="s">
        <v>31</v>
      </c>
      <c r="F7" s="35" t="s">
        <v>32</v>
      </c>
      <c r="G7" s="35" t="s">
        <v>33</v>
      </c>
      <c r="H7" s="36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7" t="s">
        <v>35</v>
      </c>
      <c r="R7" s="21"/>
      <c r="S7" s="47"/>
      <c r="T7" s="13"/>
      <c r="U7" s="13"/>
      <c r="V7" s="13"/>
      <c r="W7" s="13"/>
      <c r="X7" s="13"/>
      <c r="Y7" s="13"/>
      <c r="Z7" s="13"/>
    </row>
    <row r="8" customFormat="false" ht="30" hidden="false" customHeight="true" outlineLevel="0" collapsed="false">
      <c r="A8" s="23" t="s">
        <v>38</v>
      </c>
      <c r="B8" s="43" t="n">
        <f aca="false">IF('63'!B8=0,0,'62'!B8/'63'!B8)</f>
        <v>11.1377766069547</v>
      </c>
      <c r="C8" s="43" t="n">
        <f aca="false">IF('63'!C8=0,0,'62'!C8/'63'!C8)</f>
        <v>8.90587648021299</v>
      </c>
      <c r="D8" s="43" t="n">
        <f aca="false">IF('63'!D8=0,0,'62'!D8/'63'!D8)</f>
        <v>23.6622073578595</v>
      </c>
      <c r="E8" s="43" t="n">
        <f aca="false">IF('63'!E8=0,0,'62'!E8/'63'!E8)</f>
        <v>30.7251461988304</v>
      </c>
      <c r="F8" s="43" t="n">
        <f aca="false">IF('63'!F8=0,0,'62'!F8/'63'!F8)</f>
        <v>299.743902439024</v>
      </c>
      <c r="G8" s="43" t="n">
        <f aca="false">IF('63'!G8=0,0,'62'!G8/'63'!G8)</f>
        <v>0</v>
      </c>
      <c r="H8" s="43" t="n">
        <f aca="false">IF('63'!H8=0,0,'62'!H8/'63'!H8)</f>
        <v>0</v>
      </c>
      <c r="I8" s="43" t="n">
        <f aca="false">IF('63'!I8=0,0,'62'!I8/'63'!I8)</f>
        <v>11.7993338884263</v>
      </c>
      <c r="J8" s="43" t="n">
        <f aca="false">IF('63'!J8=0,0,'62'!J8/'63'!J8)</f>
        <v>0</v>
      </c>
      <c r="K8" s="43" t="n">
        <f aca="false">IF('63'!K8=0,0,'62'!K8/'63'!K8)</f>
        <v>7.33560477001704</v>
      </c>
      <c r="L8" s="43" t="n">
        <f aca="false">IF('63'!L8=0,0,'62'!L8/'63'!L8)</f>
        <v>3.80720871751886</v>
      </c>
      <c r="M8" s="43" t="n">
        <f aca="false">IF('63'!M8=0,0,'62'!M8/'63'!M8)</f>
        <v>0</v>
      </c>
      <c r="N8" s="43" t="n">
        <f aca="false">IF('63'!N8=0,0,'62'!N8/'63'!N8)</f>
        <v>109.911660777385</v>
      </c>
      <c r="O8" s="43" t="n">
        <f aca="false">IF('63'!O8=0,0,'62'!O8/'63'!O8)</f>
        <v>0</v>
      </c>
      <c r="P8" s="43" t="n">
        <f aca="false">IF('63'!P8=0,0,'62'!P8/'63'!P8)</f>
        <v>0</v>
      </c>
      <c r="Q8" s="43" t="n">
        <f aca="false">IF('63'!Q8=0,0,'62'!Q8/'63'!Q8)</f>
        <v>0</v>
      </c>
      <c r="R8" s="43" t="n">
        <f aca="false">IF(SUM('63'!C8:'63'!H8)=0,0,SUM('62'!C8:'62'!H8)/SUM('63'!C8:'63'!H8))</f>
        <v>10.6399399318871</v>
      </c>
      <c r="S8" s="43" t="n">
        <f aca="false">IF(SUM('63'!I8:'63'!O8)=0,0,SUM('62'!I8:'62'!O8)/SUM('63'!I8:'63'!O8))</f>
        <v>15.2956326987682</v>
      </c>
    </row>
    <row r="9" customFormat="false" ht="30" hidden="false" customHeight="true" outlineLevel="0" collapsed="false">
      <c r="A9" s="23" t="s">
        <v>39</v>
      </c>
      <c r="B9" s="43" t="n">
        <f aca="false">IF('63'!B9=0,0,'62'!B9/'63'!B9)</f>
        <v>5.78558558558559</v>
      </c>
      <c r="C9" s="43" t="n">
        <f aca="false">IF('63'!C9=0,0,'62'!C9/'63'!C9)</f>
        <v>5.78558558558559</v>
      </c>
      <c r="D9" s="43" t="n">
        <f aca="false">IF('63'!D9=0,0,'62'!D9/'63'!D9)</f>
        <v>0</v>
      </c>
      <c r="E9" s="43" t="n">
        <f aca="false">IF('63'!E9=0,0,'62'!E9/'63'!E9)</f>
        <v>0</v>
      </c>
      <c r="F9" s="43" t="n">
        <f aca="false">IF('63'!F9=0,0,'62'!F9/'63'!F9)</f>
        <v>0</v>
      </c>
      <c r="G9" s="43" t="n">
        <f aca="false">IF('63'!G9=0,0,'62'!G9/'63'!G9)</f>
        <v>0</v>
      </c>
      <c r="H9" s="43" t="n">
        <f aca="false">IF('63'!H9=0,0,'62'!H9/'63'!H9)</f>
        <v>0</v>
      </c>
      <c r="I9" s="43" t="n">
        <f aca="false">IF('63'!I9=0,0,'62'!I9/'63'!I9)</f>
        <v>0</v>
      </c>
      <c r="J9" s="43" t="n">
        <f aca="false">IF('63'!J9=0,0,'62'!J9/'63'!J9)</f>
        <v>0</v>
      </c>
      <c r="K9" s="43" t="n">
        <f aca="false">IF('63'!K9=0,0,'62'!K9/'63'!K9)</f>
        <v>0</v>
      </c>
      <c r="L9" s="43" t="n">
        <f aca="false">IF('63'!L9=0,0,'62'!L9/'63'!L9)</f>
        <v>0</v>
      </c>
      <c r="M9" s="43" t="n">
        <f aca="false">IF('63'!M9=0,0,'62'!M9/'63'!M9)</f>
        <v>0</v>
      </c>
      <c r="N9" s="43" t="n">
        <f aca="false">IF('63'!N9=0,0,'62'!N9/'63'!N9)</f>
        <v>0</v>
      </c>
      <c r="O9" s="43" t="n">
        <f aca="false">IF('63'!O9=0,0,'62'!O9/'63'!O9)</f>
        <v>0</v>
      </c>
      <c r="P9" s="43" t="n">
        <f aca="false">IF('63'!P9=0,0,'62'!P9/'63'!P9)</f>
        <v>0</v>
      </c>
      <c r="Q9" s="43" t="n">
        <f aca="false">IF('63'!Q9=0,0,'62'!Q9/'63'!Q9)</f>
        <v>0</v>
      </c>
      <c r="R9" s="43" t="n">
        <f aca="false">IF(SUM('63'!C9:'63'!H9)=0,0,SUM('62'!C9:'62'!H9)/SUM('63'!C9:'63'!H9))</f>
        <v>5.78558558558559</v>
      </c>
      <c r="S9" s="43" t="n">
        <f aca="false">IF(SUM('63'!I9:'63'!O9)=0,0,SUM('62'!I9:'62'!O9)/SUM('63'!I9:'63'!O9))</f>
        <v>0</v>
      </c>
    </row>
    <row r="10" customFormat="false" ht="30" hidden="false" customHeight="true" outlineLevel="0" collapsed="false">
      <c r="A10" s="23" t="s">
        <v>40</v>
      </c>
      <c r="B10" s="43" t="n">
        <f aca="false">IF('63'!B10=0,0,'62'!B10/'63'!B10)</f>
        <v>0</v>
      </c>
      <c r="C10" s="43" t="n">
        <f aca="false">IF('63'!C10=0,0,'62'!C10/'63'!C10)</f>
        <v>0</v>
      </c>
      <c r="D10" s="43" t="n">
        <f aca="false">IF('63'!D10=0,0,'62'!D10/'63'!D10)</f>
        <v>0</v>
      </c>
      <c r="E10" s="43" t="n">
        <f aca="false">IF('63'!E10=0,0,'62'!E10/'63'!E10)</f>
        <v>0</v>
      </c>
      <c r="F10" s="43" t="n">
        <f aca="false">IF('63'!F10=0,0,'62'!F10/'63'!F10)</f>
        <v>0</v>
      </c>
      <c r="G10" s="43" t="n">
        <f aca="false">IF('63'!G10=0,0,'62'!G10/'63'!G10)</f>
        <v>0</v>
      </c>
      <c r="H10" s="43" t="n">
        <f aca="false">IF('63'!H10=0,0,'62'!H10/'63'!H10)</f>
        <v>0</v>
      </c>
      <c r="I10" s="43" t="n">
        <f aca="false">IF('63'!I10=0,0,'62'!I10/'63'!I10)</f>
        <v>0</v>
      </c>
      <c r="J10" s="43" t="n">
        <f aca="false">IF('63'!J10=0,0,'62'!J10/'63'!J10)</f>
        <v>0</v>
      </c>
      <c r="K10" s="43" t="n">
        <f aca="false">IF('63'!K10=0,0,'62'!K10/'63'!K10)</f>
        <v>0</v>
      </c>
      <c r="L10" s="43" t="n">
        <f aca="false">IF('63'!L10=0,0,'62'!L10/'63'!L10)</f>
        <v>0</v>
      </c>
      <c r="M10" s="43" t="n">
        <f aca="false">IF('63'!M10=0,0,'62'!M10/'63'!M10)</f>
        <v>0</v>
      </c>
      <c r="N10" s="43" t="n">
        <f aca="false">IF('63'!N10=0,0,'62'!N10/'63'!N10)</f>
        <v>0</v>
      </c>
      <c r="O10" s="43" t="n">
        <f aca="false">IF('63'!O10=0,0,'62'!O10/'63'!O10)</f>
        <v>0</v>
      </c>
      <c r="P10" s="43" t="n">
        <f aca="false">IF('63'!P10=0,0,'62'!P10/'63'!P10)</f>
        <v>0</v>
      </c>
      <c r="Q10" s="43" t="n">
        <f aca="false">IF('63'!Q10=0,0,'62'!Q10/'63'!Q10)</f>
        <v>0</v>
      </c>
      <c r="R10" s="43" t="n">
        <f aca="false">IF(SUM('63'!C10:'63'!H10)=0,0,SUM('62'!C10:'62'!H10)/SUM('63'!C10:'63'!H10))</f>
        <v>0</v>
      </c>
      <c r="S10" s="43" t="n">
        <f aca="false">IF(SUM('63'!I10:'63'!O10)=0,0,SUM('62'!I10:'62'!O10)/SUM('63'!I10:'63'!O10))</f>
        <v>0</v>
      </c>
    </row>
    <row r="11" customFormat="false" ht="30" hidden="false" customHeight="true" outlineLevel="0" collapsed="false">
      <c r="A11" s="23" t="s">
        <v>41</v>
      </c>
      <c r="B11" s="43" t="n">
        <f aca="false">IF('63'!B11=0,0,'62'!B11/'63'!B11)</f>
        <v>13.075783234547</v>
      </c>
      <c r="C11" s="43" t="n">
        <f aca="false">IF('63'!C11=0,0,'62'!C11/'63'!C11)</f>
        <v>9.68211610486891</v>
      </c>
      <c r="D11" s="43" t="n">
        <f aca="false">IF('63'!D11=0,0,'62'!D11/'63'!D11)</f>
        <v>0</v>
      </c>
      <c r="E11" s="43" t="n">
        <f aca="false">IF('63'!E11=0,0,'62'!E11/'63'!E11)</f>
        <v>0</v>
      </c>
      <c r="F11" s="43" t="n">
        <f aca="false">IF('63'!F11=0,0,'62'!F11/'63'!F11)</f>
        <v>0</v>
      </c>
      <c r="G11" s="43" t="n">
        <f aca="false">IF('63'!G11=0,0,'62'!G11/'63'!G11)</f>
        <v>0</v>
      </c>
      <c r="H11" s="43" t="n">
        <f aca="false">IF('63'!H11=0,0,'62'!H11/'63'!H11)</f>
        <v>0</v>
      </c>
      <c r="I11" s="43" t="n">
        <f aca="false">IF('63'!I11=0,0,'62'!I11/'63'!I11)</f>
        <v>6.34302325581395</v>
      </c>
      <c r="J11" s="43" t="n">
        <f aca="false">IF('63'!J11=0,0,'62'!J11/'63'!J11)</f>
        <v>0</v>
      </c>
      <c r="K11" s="43" t="n">
        <f aca="false">IF('63'!K11=0,0,'62'!K11/'63'!K11)</f>
        <v>0</v>
      </c>
      <c r="L11" s="43" t="n">
        <f aca="false">IF('63'!L11=0,0,'62'!L11/'63'!L11)</f>
        <v>0</v>
      </c>
      <c r="M11" s="43" t="n">
        <f aca="false">IF('63'!M11=0,0,'62'!M11/'63'!M11)</f>
        <v>0</v>
      </c>
      <c r="N11" s="43" t="n">
        <f aca="false">IF('63'!N11=0,0,'62'!N11/'63'!N11)</f>
        <v>168.759259259259</v>
      </c>
      <c r="O11" s="43" t="n">
        <f aca="false">IF('63'!O11=0,0,'62'!O11/'63'!O11)</f>
        <v>0</v>
      </c>
      <c r="P11" s="43" t="n">
        <f aca="false">IF('63'!P11=0,0,'62'!P11/'63'!P11)</f>
        <v>0</v>
      </c>
      <c r="Q11" s="43" t="n">
        <f aca="false">IF('63'!Q11=0,0,'62'!Q11/'63'!Q11)</f>
        <v>0</v>
      </c>
      <c r="R11" s="43" t="n">
        <f aca="false">IF(SUM('63'!C11:'63'!H11)=0,0,SUM('62'!C11:'62'!H11)/SUM('63'!C11:'63'!H11))</f>
        <v>9.68211610486891</v>
      </c>
      <c r="S11" s="43" t="n">
        <f aca="false">IF(SUM('63'!I11:'63'!O11)=0,0,SUM('62'!I11:'62'!O11)/SUM('63'!I11:'63'!O11))</f>
        <v>45.1504424778761</v>
      </c>
    </row>
    <row r="12" customFormat="false" ht="30" hidden="false" customHeight="true" outlineLevel="0" collapsed="false">
      <c r="A12" s="23" t="s">
        <v>42</v>
      </c>
      <c r="B12" s="43" t="n">
        <f aca="false">IF('63'!B12=0,0,'62'!B12/'63'!B12)</f>
        <v>14.1826333176026</v>
      </c>
      <c r="C12" s="43" t="n">
        <f aca="false">IF('63'!C12=0,0,'62'!C12/'63'!C12)</f>
        <v>10.8921251348436</v>
      </c>
      <c r="D12" s="43" t="n">
        <f aca="false">IF('63'!D12=0,0,'62'!D12/'63'!D12)</f>
        <v>0</v>
      </c>
      <c r="E12" s="43" t="n">
        <f aca="false">IF('63'!E12=0,0,'62'!E12/'63'!E12)</f>
        <v>30.7251461988304</v>
      </c>
      <c r="F12" s="43" t="n">
        <f aca="false">IF('63'!F12=0,0,'62'!F12/'63'!F12)</f>
        <v>0</v>
      </c>
      <c r="G12" s="43" t="n">
        <f aca="false">IF('63'!G12=0,0,'62'!G12/'63'!G12)</f>
        <v>0</v>
      </c>
      <c r="H12" s="43" t="n">
        <f aca="false">IF('63'!H12=0,0,'62'!H12/'63'!H12)</f>
        <v>0</v>
      </c>
      <c r="I12" s="43" t="n">
        <f aca="false">IF('63'!I12=0,0,'62'!I12/'63'!I12)</f>
        <v>13.8448275862069</v>
      </c>
      <c r="J12" s="43" t="n">
        <f aca="false">IF('63'!J12=0,0,'62'!J12/'63'!J12)</f>
        <v>0</v>
      </c>
      <c r="K12" s="43" t="n">
        <f aca="false">IF('63'!K12=0,0,'62'!K12/'63'!K12)</f>
        <v>0</v>
      </c>
      <c r="L12" s="43" t="n">
        <f aca="false">IF('63'!L12=0,0,'62'!L12/'63'!L12)</f>
        <v>0</v>
      </c>
      <c r="M12" s="43" t="n">
        <f aca="false">IF('63'!M12=0,0,'62'!M12/'63'!M12)</f>
        <v>0</v>
      </c>
      <c r="N12" s="43" t="n">
        <f aca="false">IF('63'!N12=0,0,'62'!N12/'63'!N12)</f>
        <v>105.611111111111</v>
      </c>
      <c r="O12" s="43" t="n">
        <f aca="false">IF('63'!O12=0,0,'62'!O12/'63'!O12)</f>
        <v>0</v>
      </c>
      <c r="P12" s="43" t="n">
        <f aca="false">IF('63'!P12=0,0,'62'!P12/'63'!P12)</f>
        <v>0</v>
      </c>
      <c r="Q12" s="43" t="n">
        <f aca="false">IF('63'!Q12=0,0,'62'!Q12/'63'!Q12)</f>
        <v>0</v>
      </c>
      <c r="R12" s="43" t="n">
        <f aca="false">IF(SUM('63'!C12:'63'!H12)=0,0,SUM('62'!C12:'62'!H12)/SUM('63'!C12:'63'!H12))</f>
        <v>12.5669135802469</v>
      </c>
      <c r="S12" s="43" t="n">
        <f aca="false">IF(SUM('63'!I12:'63'!O12)=0,0,SUM('62'!I12:'62'!O12)/SUM('63'!I12:'63'!O12))</f>
        <v>48.9893617021277</v>
      </c>
    </row>
    <row r="13" customFormat="false" ht="30" hidden="false" customHeight="true" outlineLevel="0" collapsed="false">
      <c r="A13" s="23" t="s">
        <v>43</v>
      </c>
      <c r="B13" s="43" t="n">
        <f aca="false">IF('63'!B13=0,0,'62'!B13/'63'!B13)</f>
        <v>0</v>
      </c>
      <c r="C13" s="43" t="n">
        <f aca="false">IF('63'!C13=0,0,'62'!C13/'63'!C13)</f>
        <v>0</v>
      </c>
      <c r="D13" s="43" t="n">
        <f aca="false">IF('63'!D13=0,0,'62'!D13/'63'!D13)</f>
        <v>0</v>
      </c>
      <c r="E13" s="43" t="n">
        <f aca="false">IF('63'!E13=0,0,'62'!E13/'63'!E13)</f>
        <v>0</v>
      </c>
      <c r="F13" s="43" t="n">
        <f aca="false">IF('63'!F13=0,0,'62'!F13/'63'!F13)</f>
        <v>0</v>
      </c>
      <c r="G13" s="43" t="n">
        <f aca="false">IF('63'!G13=0,0,'62'!G13/'63'!G13)</f>
        <v>0</v>
      </c>
      <c r="H13" s="43" t="n">
        <f aca="false">IF('63'!H13=0,0,'62'!H13/'63'!H13)</f>
        <v>0</v>
      </c>
      <c r="I13" s="43" t="n">
        <f aca="false">IF('63'!I13=0,0,'62'!I13/'63'!I13)</f>
        <v>0</v>
      </c>
      <c r="J13" s="43" t="n">
        <f aca="false">IF('63'!J13=0,0,'62'!J13/'63'!J13)</f>
        <v>0</v>
      </c>
      <c r="K13" s="43" t="n">
        <f aca="false">IF('63'!K13=0,0,'62'!K13/'63'!K13)</f>
        <v>0</v>
      </c>
      <c r="L13" s="43" t="n">
        <f aca="false">IF('63'!L13=0,0,'62'!L13/'63'!L13)</f>
        <v>0</v>
      </c>
      <c r="M13" s="43" t="n">
        <f aca="false">IF('63'!M13=0,0,'62'!M13/'63'!M13)</f>
        <v>0</v>
      </c>
      <c r="N13" s="43" t="n">
        <f aca="false">IF('63'!N13=0,0,'62'!N13/'63'!N13)</f>
        <v>0</v>
      </c>
      <c r="O13" s="43" t="n">
        <f aca="false">IF('63'!O13=0,0,'62'!O13/'63'!O13)</f>
        <v>0</v>
      </c>
      <c r="P13" s="43" t="n">
        <f aca="false">IF('63'!P13=0,0,'62'!P13/'63'!P13)</f>
        <v>0</v>
      </c>
      <c r="Q13" s="43" t="n">
        <f aca="false">IF('63'!Q13=0,0,'62'!Q13/'63'!Q13)</f>
        <v>0</v>
      </c>
      <c r="R13" s="43" t="n">
        <f aca="false">IF(SUM('63'!C13:'63'!H13)=0,0,SUM('62'!C13:'62'!H13)/SUM('63'!C13:'63'!H13))</f>
        <v>0</v>
      </c>
      <c r="S13" s="43" t="n">
        <f aca="false">IF(SUM('63'!I13:'63'!O13)=0,0,SUM('62'!I13:'62'!O13)/SUM('63'!I13:'63'!O13))</f>
        <v>0</v>
      </c>
    </row>
    <row r="14" customFormat="false" ht="30" hidden="false" customHeight="true" outlineLevel="0" collapsed="false">
      <c r="A14" s="23" t="s">
        <v>44</v>
      </c>
      <c r="B14" s="43" t="n">
        <f aca="false">IF('63'!B14=0,0,'62'!B14/'63'!B14)</f>
        <v>11.7582035717428</v>
      </c>
      <c r="C14" s="43" t="n">
        <f aca="false">IF('63'!C14=0,0,'62'!C14/'63'!C14)</f>
        <v>9.40882146086607</v>
      </c>
      <c r="D14" s="43" t="n">
        <f aca="false">IF('63'!D14=0,0,'62'!D14/'63'!D14)</f>
        <v>31.2151394422311</v>
      </c>
      <c r="E14" s="43" t="n">
        <f aca="false">IF('63'!E14=0,0,'62'!E14/'63'!E14)</f>
        <v>0</v>
      </c>
      <c r="F14" s="43" t="n">
        <f aca="false">IF('63'!F14=0,0,'62'!F14/'63'!F14)</f>
        <v>299.743902439024</v>
      </c>
      <c r="G14" s="43" t="n">
        <f aca="false">IF('63'!G14=0,0,'62'!G14/'63'!G14)</f>
        <v>0</v>
      </c>
      <c r="H14" s="43" t="n">
        <f aca="false">IF('63'!H14=0,0,'62'!H14/'63'!H14)</f>
        <v>0</v>
      </c>
      <c r="I14" s="43" t="n">
        <f aca="false">IF('63'!I14=0,0,'62'!I14/'63'!I14)</f>
        <v>13.6711074104913</v>
      </c>
      <c r="J14" s="43" t="n">
        <f aca="false">IF('63'!J14=0,0,'62'!J14/'63'!J14)</f>
        <v>0</v>
      </c>
      <c r="K14" s="43" t="n">
        <f aca="false">IF('63'!K14=0,0,'62'!K14/'63'!K14)</f>
        <v>8.62198391420912</v>
      </c>
      <c r="L14" s="43" t="n">
        <f aca="false">IF('63'!L14=0,0,'62'!L14/'63'!L14)</f>
        <v>4.04171632896305</v>
      </c>
      <c r="M14" s="43" t="n">
        <f aca="false">IF('63'!M14=0,0,'62'!M14/'63'!M14)</f>
        <v>0</v>
      </c>
      <c r="N14" s="43" t="n">
        <f aca="false">IF('63'!N14=0,0,'62'!N14/'63'!N14)</f>
        <v>0</v>
      </c>
      <c r="O14" s="43" t="n">
        <f aca="false">IF('63'!O14=0,0,'62'!O14/'63'!O14)</f>
        <v>0</v>
      </c>
      <c r="P14" s="43" t="n">
        <f aca="false">IF('63'!P14=0,0,'62'!P14/'63'!P14)</f>
        <v>0</v>
      </c>
      <c r="Q14" s="43" t="n">
        <f aca="false">IF('63'!Q14=0,0,'62'!Q14/'63'!Q14)</f>
        <v>0</v>
      </c>
      <c r="R14" s="43" t="n">
        <f aca="false">IF(SUM('63'!C14:'63'!H14)=0,0,SUM('62'!C14:'62'!H14)/SUM('63'!C14:'63'!H14))</f>
        <v>12.0213080064957</v>
      </c>
      <c r="S14" s="43" t="n">
        <f aca="false">IF(SUM('63'!I14:'63'!O14)=0,0,SUM('62'!I14:'62'!O14)/SUM('63'!I14:'63'!O14))</f>
        <v>9.54247824285122</v>
      </c>
    </row>
    <row r="15" customFormat="false" ht="30" hidden="false" customHeight="true" outlineLevel="0" collapsed="false">
      <c r="A15" s="30" t="s">
        <v>45</v>
      </c>
      <c r="B15" s="44" t="n">
        <f aca="false">IF('63'!B15=0,0,'62'!B15/'63'!B15)</f>
        <v>9.70873352691535</v>
      </c>
      <c r="C15" s="44" t="n">
        <f aca="false">IF('63'!C15=0,0,'62'!C15/'63'!C15)</f>
        <v>7.83027232425586</v>
      </c>
      <c r="D15" s="44" t="n">
        <f aca="false">IF('63'!D15=0,0,'62'!D15/'63'!D15)</f>
        <v>20.7275541795666</v>
      </c>
      <c r="E15" s="44" t="n">
        <f aca="false">IF('63'!E15=0,0,'62'!E15/'63'!E15)</f>
        <v>0</v>
      </c>
      <c r="F15" s="44" t="n">
        <f aca="false">IF('63'!F15=0,0,'62'!F15/'63'!F15)</f>
        <v>0</v>
      </c>
      <c r="G15" s="44" t="n">
        <f aca="false">IF('63'!G15=0,0,'62'!G15/'63'!G15)</f>
        <v>0</v>
      </c>
      <c r="H15" s="44" t="n">
        <f aca="false">IF('63'!H15=0,0,'62'!H15/'63'!H15)</f>
        <v>0</v>
      </c>
      <c r="I15" s="44" t="n">
        <f aca="false">IF('63'!I15=0,0,'62'!I15/'63'!I15)</f>
        <v>10.3285272914521</v>
      </c>
      <c r="J15" s="44" t="n">
        <f aca="false">IF('63'!J15=0,0,'62'!J15/'63'!J15)</f>
        <v>0</v>
      </c>
      <c r="K15" s="44" t="n">
        <f aca="false">IF('63'!K15=0,0,'62'!K15/'63'!K15)</f>
        <v>5.09345794392523</v>
      </c>
      <c r="L15" s="44" t="n">
        <f aca="false">IF('63'!L15=0,0,'62'!L15/'63'!L15)</f>
        <v>3.25141242937853</v>
      </c>
      <c r="M15" s="44" t="n">
        <f aca="false">IF('63'!M15=0,0,'62'!M15/'63'!M15)</f>
        <v>0</v>
      </c>
      <c r="N15" s="44" t="n">
        <f aca="false">IF('63'!N15=0,0,'62'!N15/'63'!N15)</f>
        <v>94.2487046632124</v>
      </c>
      <c r="O15" s="44" t="n">
        <f aca="false">IF('63'!O15=0,0,'62'!O15/'63'!O15)</f>
        <v>0</v>
      </c>
      <c r="P15" s="44" t="n">
        <f aca="false">IF('63'!P15=0,0,'62'!P15/'63'!P15)</f>
        <v>0</v>
      </c>
      <c r="Q15" s="44" t="n">
        <f aca="false">IF('63'!Q15=0,0,'62'!Q15/'63'!Q15)</f>
        <v>0</v>
      </c>
      <c r="R15" s="44" t="n">
        <f aca="false">IF(SUM('63'!C15:'63'!H15)=0,0,SUM('62'!C15:'62'!H15)/SUM('63'!C15:'63'!H15))</f>
        <v>8.54243952474571</v>
      </c>
      <c r="S15" s="44" t="n">
        <f aca="false">IF(SUM('63'!I15:'63'!O15)=0,0,SUM('62'!I15:'62'!O15)/SUM('63'!I15:'63'!O15))</f>
        <v>17.5866050808314</v>
      </c>
    </row>
    <row r="16" customFormat="false" ht="30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7-07T03:26:18Z</cp:lastPrinted>
  <dcterms:modified xsi:type="dcterms:W3CDTF">2006-07-07T03:26:44Z</dcterms:modified>
  <cp:revision>0</cp:revision>
  <dc:subject/>
  <dc:title/>
</cp:coreProperties>
</file>