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56" sheetId="1" state="visible" r:id="rId2"/>
    <sheet name="57" sheetId="2" state="visible" r:id="rId3"/>
    <sheet name="58" sheetId="3" state="visible" r:id="rId4"/>
    <sheet name="59" sheetId="4" state="visible" r:id="rId5"/>
    <sheet name="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8">
  <si>
    <t xml:space="preserve">表二十七  、　高雄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1.62"/>
    <col collapsed="false" customWidth="true" hidden="false" outlineLevel="0" max="3" min="3" style="1" width="14.36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74"/>
    <col collapsed="false" customWidth="true" hidden="false" outlineLevel="0" max="9" min="8" style="1" width="10.74"/>
    <col collapsed="false" customWidth="true" hidden="false" outlineLevel="0" max="10" min="10" style="1" width="11.62"/>
    <col collapsed="false" customWidth="true" hidden="false" outlineLevel="0" max="11" min="11" style="1" width="11.87"/>
    <col collapsed="false" customWidth="true" hidden="false" outlineLevel="0" max="12" min="12" style="1" width="11.5"/>
    <col collapsed="false" customWidth="true" hidden="false" outlineLevel="0" max="13" min="13" style="1" width="11.12"/>
    <col collapsed="false" customWidth="true" hidden="false" outlineLevel="0" max="16" min="14" style="1" width="14.12"/>
    <col collapsed="false" customWidth="true" hidden="false" outlineLevel="0" max="17" min="17" style="1" width="9.12"/>
    <col collapsed="false" customWidth="true" hidden="false" outlineLevel="0" max="18" min="18" style="1" width="8.74"/>
    <col collapsed="false" customWidth="true" hidden="false" outlineLevel="0" max="19" min="19" style="1" width="10.62"/>
    <col collapsed="false" customWidth="true" hidden="false" outlineLevel="0" max="20" min="20" style="1" width="9.87"/>
    <col collapsed="false" customWidth="true" hidden="false" outlineLevel="0" max="21" min="21" style="1" width="10.12"/>
    <col collapsed="false" customWidth="true" hidden="false" outlineLevel="0" max="22" min="22" style="1" width="9.24"/>
    <col collapsed="false" customWidth="true" hidden="false" outlineLevel="0" max="23" min="23" style="1" width="9.12"/>
    <col collapsed="false" customWidth="true" hidden="false" outlineLevel="0" max="24" min="24" style="1" width="9.24"/>
    <col collapsed="false" customWidth="true" hidden="false" outlineLevel="0" max="33" min="25" style="1" width="9.12"/>
    <col collapsed="false" customWidth="true" hidden="false" outlineLevel="0" max="35" min="34" style="1" width="9.24"/>
    <col collapsed="false" customWidth="true" hidden="false" outlineLevel="0" max="75" min="36" style="1" width="9.12"/>
    <col collapsed="false" customWidth="false" hidden="false" outlineLevel="0" max="257" min="76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T3" s="4"/>
    </row>
    <row r="4" s="13" customFormat="true" ht="28.15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  <c r="T4" s="12"/>
    </row>
    <row r="5" s="13" customFormat="true" ht="28.15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6" t="s">
        <v>26</v>
      </c>
      <c r="R5" s="14" t="s">
        <v>27</v>
      </c>
      <c r="S5" s="15" t="s">
        <v>28</v>
      </c>
      <c r="T5" s="12"/>
    </row>
    <row r="6" s="13" customFormat="true" ht="28.15" hidden="false" customHeight="true" outlineLevel="0" collapsed="false">
      <c r="A6" s="18" t="s">
        <v>29</v>
      </c>
      <c r="B6" s="16" t="s">
        <v>8</v>
      </c>
      <c r="C6" s="19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8" t="s">
        <v>8</v>
      </c>
      <c r="M6" s="18" t="s">
        <v>29</v>
      </c>
      <c r="N6" s="18" t="s">
        <v>29</v>
      </c>
      <c r="O6" s="18" t="s">
        <v>29</v>
      </c>
      <c r="P6" s="18" t="s">
        <v>29</v>
      </c>
      <c r="Q6" s="15" t="s">
        <v>35</v>
      </c>
      <c r="R6" s="14" t="s">
        <v>35</v>
      </c>
      <c r="S6" s="15" t="s">
        <v>36</v>
      </c>
      <c r="T6" s="12"/>
    </row>
    <row r="7" s="13" customFormat="true" ht="28.15" hidden="false" customHeight="true" outlineLevel="0" collapsed="false">
      <c r="A7" s="20" t="s">
        <v>29</v>
      </c>
      <c r="B7" s="21" t="s">
        <v>8</v>
      </c>
      <c r="C7" s="22" t="s">
        <v>8</v>
      </c>
      <c r="D7" s="22" t="s">
        <v>8</v>
      </c>
      <c r="E7" s="20" t="s">
        <v>8</v>
      </c>
      <c r="F7" s="22" t="s">
        <v>8</v>
      </c>
      <c r="G7" s="22" t="s">
        <v>8</v>
      </c>
      <c r="H7" s="22" t="s">
        <v>8</v>
      </c>
      <c r="I7" s="20" t="s">
        <v>8</v>
      </c>
      <c r="J7" s="22" t="s">
        <v>8</v>
      </c>
      <c r="K7" s="22" t="s">
        <v>8</v>
      </c>
      <c r="L7" s="20" t="s">
        <v>8</v>
      </c>
      <c r="M7" s="20" t="s">
        <v>29</v>
      </c>
      <c r="N7" s="20" t="s">
        <v>29</v>
      </c>
      <c r="O7" s="22" t="s">
        <v>29</v>
      </c>
      <c r="P7" s="20" t="s">
        <v>29</v>
      </c>
      <c r="Q7" s="21" t="s">
        <v>29</v>
      </c>
      <c r="R7" s="23" t="s">
        <v>29</v>
      </c>
      <c r="S7" s="24" t="s">
        <v>37</v>
      </c>
      <c r="T7" s="12"/>
    </row>
    <row r="8" customFormat="false" ht="28.15" hidden="false" customHeight="true" outlineLevel="0" collapsed="false">
      <c r="A8" s="25" t="s">
        <v>38</v>
      </c>
      <c r="B8" s="26" t="n">
        <f aca="false">SUM(B9:B19)</f>
        <v>65</v>
      </c>
      <c r="C8" s="27" t="n">
        <f aca="false">SUM(C9:C19)</f>
        <v>9596</v>
      </c>
      <c r="D8" s="27" t="n">
        <f aca="false">SUM(D9:D19)</f>
        <v>6771</v>
      </c>
      <c r="E8" s="27" t="n">
        <f aca="false">SUM(E9:E19)</f>
        <v>445</v>
      </c>
      <c r="F8" s="27" t="n">
        <f aca="false">SUM(F9:F19)</f>
        <v>364</v>
      </c>
      <c r="G8" s="27" t="n">
        <f aca="false">SUM(G9:G19)</f>
        <v>542</v>
      </c>
      <c r="H8" s="27" t="n">
        <f aca="false">SUM(H9:H19)</f>
        <v>0</v>
      </c>
      <c r="I8" s="27" t="n">
        <f aca="false">SUM(I9:I19)</f>
        <v>0</v>
      </c>
      <c r="J8" s="27" t="n">
        <f aca="false">SUM(J9:J19)</f>
        <v>567</v>
      </c>
      <c r="K8" s="27" t="n">
        <f aca="false">SUM(K9:K19)</f>
        <v>67</v>
      </c>
      <c r="L8" s="27" t="n">
        <f aca="false">SUM(L9:L19)</f>
        <v>122</v>
      </c>
      <c r="M8" s="27" t="n">
        <f aca="false">SUM(M9:M19)</f>
        <v>375</v>
      </c>
      <c r="N8" s="27" t="n">
        <f aca="false">SUM(N9:N19)</f>
        <v>51</v>
      </c>
      <c r="O8" s="27" t="n">
        <f aca="false">SUM(O9:O19)</f>
        <v>292</v>
      </c>
      <c r="P8" s="27" t="n">
        <f aca="false">SUM(P9:P19)</f>
        <v>0</v>
      </c>
      <c r="Q8" s="27" t="n">
        <f aca="false">SUM(Q9:Q19)</f>
        <v>248</v>
      </c>
      <c r="R8" s="27" t="n">
        <f aca="false">SUM(R9:R19)</f>
        <v>0</v>
      </c>
      <c r="S8" s="27" t="n">
        <f aca="false">SUM(S9:S19)</f>
        <v>315</v>
      </c>
    </row>
    <row r="9" customFormat="false" ht="28.15" hidden="false" customHeight="true" outlineLevel="0" collapsed="false">
      <c r="A9" s="25" t="s">
        <v>39</v>
      </c>
      <c r="B9" s="28" t="n">
        <v>0</v>
      </c>
      <c r="C9" s="27" t="n">
        <f aca="false">SUM(D9:P9)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</row>
    <row r="10" customFormat="false" ht="28.15" hidden="false" customHeight="true" outlineLevel="0" collapsed="false">
      <c r="A10" s="25" t="s">
        <v>40</v>
      </c>
      <c r="B10" s="28" t="n">
        <v>4</v>
      </c>
      <c r="C10" s="27" t="n">
        <f aca="false">SUM(D10:P10)</f>
        <v>685</v>
      </c>
      <c r="D10" s="28" t="n">
        <v>606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32</v>
      </c>
      <c r="K10" s="28" t="n">
        <v>0</v>
      </c>
      <c r="L10" s="28" t="n">
        <v>12</v>
      </c>
      <c r="M10" s="28" t="n">
        <v>35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20</v>
      </c>
    </row>
    <row r="11" customFormat="false" ht="28.15" hidden="false" customHeight="true" outlineLevel="0" collapsed="false">
      <c r="A11" s="25" t="s">
        <v>41</v>
      </c>
      <c r="B11" s="28" t="n">
        <v>7</v>
      </c>
      <c r="C11" s="27" t="n">
        <f aca="false">SUM(D11:P11)</f>
        <v>2051</v>
      </c>
      <c r="D11" s="28" t="n">
        <v>1575</v>
      </c>
      <c r="E11" s="28" t="n">
        <v>88</v>
      </c>
      <c r="F11" s="28" t="n">
        <v>0</v>
      </c>
      <c r="G11" s="28" t="n">
        <v>50</v>
      </c>
      <c r="H11" s="28" t="n">
        <v>0</v>
      </c>
      <c r="I11" s="28" t="n">
        <v>0</v>
      </c>
      <c r="J11" s="28" t="n">
        <v>130</v>
      </c>
      <c r="K11" s="28" t="n">
        <v>46</v>
      </c>
      <c r="L11" s="28" t="n">
        <v>42</v>
      </c>
      <c r="M11" s="28" t="n">
        <v>100</v>
      </c>
      <c r="N11" s="28" t="n">
        <v>2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80</v>
      </c>
    </row>
    <row r="12" customFormat="false" ht="28.15" hidden="false" customHeight="true" outlineLevel="0" collapsed="false">
      <c r="A12" s="25" t="s">
        <v>42</v>
      </c>
      <c r="B12" s="28" t="n">
        <v>3</v>
      </c>
      <c r="C12" s="27" t="n">
        <f aca="false">SUM(D12:P12)</f>
        <v>312</v>
      </c>
      <c r="D12" s="28" t="n">
        <v>200</v>
      </c>
      <c r="E12" s="28" t="n">
        <v>0</v>
      </c>
      <c r="F12" s="28" t="n">
        <v>61</v>
      </c>
      <c r="G12" s="28" t="n">
        <v>0</v>
      </c>
      <c r="H12" s="28" t="n">
        <v>0</v>
      </c>
      <c r="I12" s="28" t="n">
        <v>0</v>
      </c>
      <c r="J12" s="28" t="n">
        <v>13</v>
      </c>
      <c r="K12" s="28" t="n">
        <v>0</v>
      </c>
      <c r="L12" s="28" t="n">
        <v>0</v>
      </c>
      <c r="M12" s="28" t="n">
        <v>12</v>
      </c>
      <c r="N12" s="28" t="n">
        <v>0</v>
      </c>
      <c r="O12" s="28" t="n">
        <v>26</v>
      </c>
      <c r="P12" s="28" t="n">
        <v>0</v>
      </c>
      <c r="Q12" s="28" t="n">
        <v>0</v>
      </c>
      <c r="R12" s="28" t="n">
        <v>0</v>
      </c>
      <c r="S12" s="28" t="n">
        <v>0</v>
      </c>
    </row>
    <row r="13" customFormat="false" ht="28.15" hidden="false" customHeight="true" outlineLevel="0" collapsed="false">
      <c r="A13" s="25" t="s">
        <v>43</v>
      </c>
      <c r="B13" s="28" t="n">
        <v>16</v>
      </c>
      <c r="C13" s="27" t="n">
        <f aca="false">SUM(D13:P13)</f>
        <v>2160</v>
      </c>
      <c r="D13" s="28" t="n">
        <v>1717</v>
      </c>
      <c r="E13" s="28" t="n">
        <v>41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162</v>
      </c>
      <c r="K13" s="28" t="n">
        <v>17</v>
      </c>
      <c r="L13" s="28" t="n">
        <v>21</v>
      </c>
      <c r="M13" s="28" t="n">
        <v>54</v>
      </c>
      <c r="N13" s="28" t="n">
        <v>20</v>
      </c>
      <c r="O13" s="28" t="n">
        <v>128</v>
      </c>
      <c r="P13" s="28" t="n">
        <v>0</v>
      </c>
      <c r="Q13" s="28" t="n">
        <v>0</v>
      </c>
      <c r="R13" s="28" t="n">
        <v>0</v>
      </c>
      <c r="S13" s="28" t="n">
        <v>20</v>
      </c>
    </row>
    <row r="14" customFormat="false" ht="28.15" hidden="false" customHeight="true" outlineLevel="0" collapsed="false">
      <c r="A14" s="25" t="s">
        <v>44</v>
      </c>
      <c r="B14" s="28" t="n">
        <v>6</v>
      </c>
      <c r="C14" s="27" t="n">
        <f aca="false">SUM(D14:P14)</f>
        <v>211</v>
      </c>
      <c r="D14" s="28" t="n">
        <v>100</v>
      </c>
      <c r="E14" s="28" t="n">
        <v>39</v>
      </c>
      <c r="F14" s="28" t="n">
        <v>2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49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28.15" hidden="false" customHeight="true" outlineLevel="0" collapsed="false">
      <c r="A15" s="25" t="s">
        <v>45</v>
      </c>
      <c r="B15" s="28" t="n">
        <v>4</v>
      </c>
      <c r="C15" s="27" t="n">
        <f aca="false">SUM(D15:P15)</f>
        <v>191</v>
      </c>
      <c r="D15" s="28" t="n">
        <v>168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3</v>
      </c>
      <c r="M15" s="28" t="n">
        <v>2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</row>
    <row r="16" customFormat="false" ht="28.15" hidden="false" customHeight="true" outlineLevel="0" collapsed="false">
      <c r="A16" s="25" t="s">
        <v>46</v>
      </c>
      <c r="B16" s="28" t="n">
        <v>14</v>
      </c>
      <c r="C16" s="27" t="n">
        <f aca="false">SUM(D16:P16)</f>
        <v>3073</v>
      </c>
      <c r="D16" s="28" t="n">
        <v>1719</v>
      </c>
      <c r="E16" s="28" t="n">
        <v>277</v>
      </c>
      <c r="F16" s="28" t="n">
        <v>219</v>
      </c>
      <c r="G16" s="28" t="n">
        <v>492</v>
      </c>
      <c r="H16" s="28" t="n">
        <v>0</v>
      </c>
      <c r="I16" s="28" t="n">
        <v>0</v>
      </c>
      <c r="J16" s="28" t="n">
        <v>208</v>
      </c>
      <c r="K16" s="28" t="n">
        <v>0</v>
      </c>
      <c r="L16" s="28" t="n">
        <v>34</v>
      </c>
      <c r="M16" s="28" t="n">
        <v>89</v>
      </c>
      <c r="N16" s="28" t="n">
        <v>11</v>
      </c>
      <c r="O16" s="28" t="n">
        <v>24</v>
      </c>
      <c r="P16" s="28" t="n">
        <v>0</v>
      </c>
      <c r="Q16" s="28" t="n">
        <v>248</v>
      </c>
      <c r="R16" s="28" t="n">
        <v>0</v>
      </c>
      <c r="S16" s="28" t="n">
        <v>155</v>
      </c>
    </row>
    <row r="17" customFormat="false" ht="28.15" hidden="false" customHeight="true" outlineLevel="0" collapsed="false">
      <c r="A17" s="25" t="s">
        <v>47</v>
      </c>
      <c r="B17" s="28" t="n">
        <v>6</v>
      </c>
      <c r="C17" s="27" t="n">
        <f aca="false">SUM(D17:P17)</f>
        <v>303</v>
      </c>
      <c r="D17" s="28" t="n">
        <v>203</v>
      </c>
      <c r="E17" s="28" t="n">
        <v>0</v>
      </c>
      <c r="F17" s="28" t="n">
        <v>4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40</v>
      </c>
      <c r="N17" s="28" t="n">
        <v>0</v>
      </c>
      <c r="O17" s="28" t="n">
        <v>20</v>
      </c>
      <c r="P17" s="28" t="n">
        <v>0</v>
      </c>
      <c r="Q17" s="28" t="n">
        <v>0</v>
      </c>
      <c r="R17" s="28" t="n">
        <v>0</v>
      </c>
      <c r="S17" s="28" t="n">
        <v>0</v>
      </c>
    </row>
    <row r="18" customFormat="false" ht="28.15" hidden="false" customHeight="true" outlineLevel="0" collapsed="false">
      <c r="A18" s="25" t="s">
        <v>48</v>
      </c>
      <c r="B18" s="28" t="n">
        <v>1</v>
      </c>
      <c r="C18" s="27" t="n">
        <f aca="false">SUM(D18:P18)</f>
        <v>46</v>
      </c>
      <c r="D18" s="28" t="n">
        <v>25</v>
      </c>
      <c r="E18" s="28" t="n">
        <v>0</v>
      </c>
      <c r="F18" s="28" t="n">
        <v>21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28.15" hidden="false" customHeight="true" outlineLevel="0" collapsed="false">
      <c r="A19" s="29" t="s">
        <v>49</v>
      </c>
      <c r="B19" s="30" t="n">
        <v>4</v>
      </c>
      <c r="C19" s="31" t="n">
        <f aca="false">SUM(D19:P19)</f>
        <v>564</v>
      </c>
      <c r="D19" s="32" t="n">
        <v>45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22</v>
      </c>
      <c r="K19" s="32" t="n">
        <v>4</v>
      </c>
      <c r="L19" s="32" t="n">
        <v>10</v>
      </c>
      <c r="M19" s="32" t="n">
        <v>25</v>
      </c>
      <c r="N19" s="32" t="n">
        <v>0</v>
      </c>
      <c r="O19" s="32" t="n">
        <v>45</v>
      </c>
      <c r="P19" s="32" t="n">
        <v>0</v>
      </c>
      <c r="Q19" s="32" t="n">
        <v>0</v>
      </c>
      <c r="R19" s="32" t="n">
        <v>0</v>
      </c>
      <c r="S19" s="32" t="n">
        <v>4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7.36"/>
    <col collapsed="false" customWidth="true" hidden="false" outlineLevel="0" max="3" min="3" style="1" width="14.74"/>
    <col collapsed="false" customWidth="true" hidden="false" outlineLevel="0" max="6" min="4" style="1" width="13.24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1.24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6" min="16" style="1" width="10.62"/>
    <col collapsed="false" customWidth="true" hidden="false" outlineLevel="0" max="17" min="17" style="1" width="9.99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8.15" hidden="false" customHeight="true" outlineLevel="0" collapsed="false">
      <c r="A4" s="5"/>
      <c r="B4" s="7"/>
      <c r="C4" s="11" t="s">
        <v>8</v>
      </c>
      <c r="D4" s="11" t="s">
        <v>8</v>
      </c>
      <c r="E4" s="8" t="s">
        <v>51</v>
      </c>
      <c r="F4" s="8" t="s">
        <v>52</v>
      </c>
      <c r="G4" s="8" t="s">
        <v>53</v>
      </c>
      <c r="H4" s="8" t="s">
        <v>5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  <c r="R4" s="33" t="s">
        <v>29</v>
      </c>
      <c r="S4" s="4"/>
      <c r="CF4" s="13"/>
      <c r="CG4" s="13"/>
      <c r="CH4" s="13"/>
    </row>
    <row r="5" customFormat="false" ht="28.15" hidden="false" customHeight="true" outlineLevel="0" collapsed="false">
      <c r="A5" s="14" t="s">
        <v>14</v>
      </c>
      <c r="B5" s="6" t="s">
        <v>5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4"/>
      <c r="CF5" s="13"/>
      <c r="CG5" s="13"/>
      <c r="CH5" s="13"/>
    </row>
    <row r="6" customFormat="false" ht="28.15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4"/>
      <c r="CF6" s="13"/>
      <c r="CG6" s="13"/>
      <c r="CH6" s="13"/>
    </row>
    <row r="7" customFormat="false" ht="28.15" hidden="false" customHeight="true" outlineLevel="0" collapsed="false">
      <c r="A7" s="23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36" t="s">
        <v>35</v>
      </c>
      <c r="Q7" s="37" t="s">
        <v>35</v>
      </c>
      <c r="R7" s="36" t="s">
        <v>56</v>
      </c>
      <c r="S7" s="4"/>
      <c r="CF7" s="13"/>
      <c r="CG7" s="13"/>
      <c r="CH7" s="13"/>
    </row>
    <row r="8" customFormat="false" ht="28.15" hidden="false" customHeight="true" outlineLevel="0" collapsed="false">
      <c r="A8" s="38" t="s">
        <v>38</v>
      </c>
      <c r="B8" s="27" t="n">
        <f aca="false">SUM(B9:B19)</f>
        <v>2309745</v>
      </c>
      <c r="C8" s="27" t="n">
        <f aca="false">SUM(C9:C19)</f>
        <v>1569797</v>
      </c>
      <c r="D8" s="27" t="n">
        <f aca="false">SUM(D9:D19)</f>
        <v>136059</v>
      </c>
      <c r="E8" s="27" t="n">
        <f aca="false">SUM(E9:E19)</f>
        <v>70310</v>
      </c>
      <c r="F8" s="27" t="n">
        <f aca="false">SUM(F9:F19)</f>
        <v>192326</v>
      </c>
      <c r="G8" s="27" t="n">
        <f aca="false">SUM(G9:G19)</f>
        <v>0</v>
      </c>
      <c r="H8" s="27" t="n">
        <f aca="false">SUM(H9:H19)</f>
        <v>0</v>
      </c>
      <c r="I8" s="27" t="n">
        <f aca="false">SUM(I9:I19)</f>
        <v>163751</v>
      </c>
      <c r="J8" s="27" t="n">
        <f aca="false">SUM(J9:J19)</f>
        <v>14139</v>
      </c>
      <c r="K8" s="27" t="n">
        <f aca="false">SUM(K9:K19)</f>
        <v>19146</v>
      </c>
      <c r="L8" s="27" t="n">
        <f aca="false">SUM(L9:L19)</f>
        <v>51450</v>
      </c>
      <c r="M8" s="27" t="n">
        <f aca="false">SUM(M9:M19)</f>
        <v>11958</v>
      </c>
      <c r="N8" s="27" t="n">
        <f aca="false">SUM(N9:N19)</f>
        <v>80809</v>
      </c>
      <c r="O8" s="27" t="n">
        <f aca="false">SUM(O9:O19)</f>
        <v>0</v>
      </c>
      <c r="P8" s="27" t="n">
        <f aca="false">SUM(P9:P19)</f>
        <v>86648</v>
      </c>
      <c r="Q8" s="27" t="n">
        <f aca="false">SUM(Q9:Q19)</f>
        <v>0</v>
      </c>
      <c r="R8" s="27" t="n">
        <f aca="false">SUM(R9:R19)</f>
        <v>71884</v>
      </c>
    </row>
    <row r="9" customFormat="false" ht="28.15" hidden="false" customHeight="true" outlineLevel="0" collapsed="false">
      <c r="A9" s="38" t="s">
        <v>39</v>
      </c>
      <c r="B9" s="27" t="n">
        <f aca="false">SUM(C9:O9)</f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</row>
    <row r="10" customFormat="false" ht="28.15" hidden="false" customHeight="true" outlineLevel="0" collapsed="false">
      <c r="A10" s="38" t="s">
        <v>40</v>
      </c>
      <c r="B10" s="27" t="n">
        <f aca="false">SUM(C10:O10)</f>
        <v>134850</v>
      </c>
      <c r="C10" s="28" t="n">
        <v>122858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7845</v>
      </c>
      <c r="J10" s="28" t="n">
        <v>0</v>
      </c>
      <c r="K10" s="28" t="n">
        <v>1698</v>
      </c>
      <c r="L10" s="28" t="n">
        <v>2449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4950</v>
      </c>
    </row>
    <row r="11" customFormat="false" ht="28.15" hidden="false" customHeight="true" outlineLevel="0" collapsed="false">
      <c r="A11" s="38" t="s">
        <v>41</v>
      </c>
      <c r="B11" s="27" t="n">
        <f aca="false">SUM(C11:O11)</f>
        <v>521495</v>
      </c>
      <c r="C11" s="28" t="n">
        <v>397089</v>
      </c>
      <c r="D11" s="28" t="n">
        <v>24923</v>
      </c>
      <c r="E11" s="28" t="n">
        <v>0</v>
      </c>
      <c r="F11" s="28" t="n">
        <v>17631</v>
      </c>
      <c r="G11" s="28" t="n">
        <v>0</v>
      </c>
      <c r="H11" s="28" t="n">
        <v>0</v>
      </c>
      <c r="I11" s="28" t="n">
        <v>39752</v>
      </c>
      <c r="J11" s="28" t="n">
        <v>11145</v>
      </c>
      <c r="K11" s="28" t="n">
        <v>6675</v>
      </c>
      <c r="L11" s="28" t="n">
        <v>18062</v>
      </c>
      <c r="M11" s="28" t="n">
        <v>621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20023</v>
      </c>
    </row>
    <row r="12" customFormat="false" ht="28.15" hidden="false" customHeight="true" outlineLevel="0" collapsed="false">
      <c r="A12" s="38" t="s">
        <v>42</v>
      </c>
      <c r="B12" s="27" t="n">
        <f aca="false">SUM(C12:O12)</f>
        <v>72853</v>
      </c>
      <c r="C12" s="28" t="n">
        <v>45322</v>
      </c>
      <c r="D12" s="28" t="n">
        <v>0</v>
      </c>
      <c r="E12" s="28" t="n">
        <v>13645</v>
      </c>
      <c r="F12" s="28" t="n">
        <v>0</v>
      </c>
      <c r="G12" s="28" t="n">
        <v>0</v>
      </c>
      <c r="H12" s="28" t="n">
        <v>0</v>
      </c>
      <c r="I12" s="28" t="n">
        <v>4304</v>
      </c>
      <c r="J12" s="28" t="n">
        <v>0</v>
      </c>
      <c r="K12" s="28" t="n">
        <v>0</v>
      </c>
      <c r="L12" s="28" t="n">
        <v>759</v>
      </c>
      <c r="M12" s="28" t="n">
        <v>0</v>
      </c>
      <c r="N12" s="28" t="n">
        <v>8823</v>
      </c>
      <c r="O12" s="28" t="n">
        <v>0</v>
      </c>
      <c r="P12" s="28" t="n">
        <v>0</v>
      </c>
      <c r="Q12" s="28" t="n">
        <v>0</v>
      </c>
      <c r="R12" s="28" t="n">
        <v>0</v>
      </c>
    </row>
    <row r="13" customFormat="false" ht="28.15" hidden="false" customHeight="true" outlineLevel="0" collapsed="false">
      <c r="A13" s="38" t="s">
        <v>43</v>
      </c>
      <c r="B13" s="27" t="n">
        <f aca="false">SUM(C13:O13)</f>
        <v>549887</v>
      </c>
      <c r="C13" s="28" t="n">
        <v>442678</v>
      </c>
      <c r="D13" s="28" t="n">
        <v>1063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3909</v>
      </c>
      <c r="J13" s="28" t="n">
        <v>2462</v>
      </c>
      <c r="K13" s="28" t="n">
        <v>4996</v>
      </c>
      <c r="L13" s="28" t="n">
        <v>5790</v>
      </c>
      <c r="M13" s="28" t="n">
        <v>2695</v>
      </c>
      <c r="N13" s="28" t="n">
        <v>36727</v>
      </c>
      <c r="O13" s="28" t="n">
        <v>0</v>
      </c>
      <c r="P13" s="28" t="n">
        <v>0</v>
      </c>
      <c r="Q13" s="28" t="n">
        <v>0</v>
      </c>
      <c r="R13" s="28" t="n">
        <v>7174</v>
      </c>
    </row>
    <row r="14" customFormat="false" ht="28.15" hidden="false" customHeight="true" outlineLevel="0" collapsed="false">
      <c r="A14" s="38" t="s">
        <v>44</v>
      </c>
      <c r="B14" s="27" t="n">
        <f aca="false">SUM(C14:O14)</f>
        <v>51558</v>
      </c>
      <c r="C14" s="28" t="n">
        <v>15240</v>
      </c>
      <c r="D14" s="28" t="n">
        <v>12113</v>
      </c>
      <c r="E14" s="28" t="n">
        <v>10641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13564</v>
      </c>
      <c r="O14" s="28" t="n">
        <v>0</v>
      </c>
      <c r="P14" s="28" t="n">
        <v>0</v>
      </c>
      <c r="Q14" s="28" t="n">
        <v>0</v>
      </c>
      <c r="R14" s="28" t="n">
        <v>0</v>
      </c>
    </row>
    <row r="15" customFormat="false" ht="28.15" hidden="false" customHeight="true" outlineLevel="0" collapsed="false">
      <c r="A15" s="38" t="s">
        <v>45</v>
      </c>
      <c r="B15" s="27" t="n">
        <f aca="false">SUM(C15:O15)</f>
        <v>29763</v>
      </c>
      <c r="C15" s="28" t="n">
        <v>26108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292</v>
      </c>
      <c r="L15" s="28" t="n">
        <v>3363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</row>
    <row r="16" customFormat="false" ht="28.15" hidden="false" customHeight="true" outlineLevel="0" collapsed="false">
      <c r="A16" s="38" t="s">
        <v>46</v>
      </c>
      <c r="B16" s="27" t="n">
        <f aca="false">SUM(C16:O16)</f>
        <v>735081</v>
      </c>
      <c r="C16" s="28" t="n">
        <v>360206</v>
      </c>
      <c r="D16" s="28" t="n">
        <v>88393</v>
      </c>
      <c r="E16" s="28" t="n">
        <v>32089</v>
      </c>
      <c r="F16" s="28" t="n">
        <v>174695</v>
      </c>
      <c r="G16" s="28" t="n">
        <v>0</v>
      </c>
      <c r="H16" s="28" t="n">
        <v>0</v>
      </c>
      <c r="I16" s="28" t="n">
        <v>60476</v>
      </c>
      <c r="J16" s="28" t="n">
        <v>0</v>
      </c>
      <c r="K16" s="28" t="n">
        <v>3588</v>
      </c>
      <c r="L16" s="28" t="n">
        <v>8022</v>
      </c>
      <c r="M16" s="28" t="n">
        <v>3045</v>
      </c>
      <c r="N16" s="28" t="n">
        <v>4567</v>
      </c>
      <c r="O16" s="28" t="n">
        <v>0</v>
      </c>
      <c r="P16" s="28" t="n">
        <v>86648</v>
      </c>
      <c r="Q16" s="28" t="n">
        <v>0</v>
      </c>
      <c r="R16" s="28" t="n">
        <v>35019</v>
      </c>
    </row>
    <row r="17" customFormat="false" ht="28.15" hidden="false" customHeight="true" outlineLevel="0" collapsed="false">
      <c r="A17" s="38" t="s">
        <v>47</v>
      </c>
      <c r="B17" s="27" t="n">
        <f aca="false">SUM(C17:O17)</f>
        <v>46366</v>
      </c>
      <c r="C17" s="28" t="n">
        <v>24168</v>
      </c>
      <c r="D17" s="28" t="n">
        <v>0</v>
      </c>
      <c r="E17" s="28" t="n">
        <v>13058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7077</v>
      </c>
      <c r="M17" s="28" t="n">
        <v>0</v>
      </c>
      <c r="N17" s="28" t="n">
        <v>2063</v>
      </c>
      <c r="O17" s="28" t="n">
        <v>0</v>
      </c>
      <c r="P17" s="28" t="n">
        <v>0</v>
      </c>
      <c r="Q17" s="28" t="n">
        <v>0</v>
      </c>
      <c r="R17" s="28" t="n">
        <v>0</v>
      </c>
    </row>
    <row r="18" customFormat="false" ht="28.15" hidden="false" customHeight="true" outlineLevel="0" collapsed="false">
      <c r="A18" s="38" t="s">
        <v>48</v>
      </c>
      <c r="B18" s="27" t="n">
        <f aca="false">SUM(C18:O18)</f>
        <v>2777</v>
      </c>
      <c r="C18" s="28" t="n">
        <v>1900</v>
      </c>
      <c r="D18" s="28" t="n">
        <v>0</v>
      </c>
      <c r="E18" s="28" t="n">
        <v>877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</row>
    <row r="19" customFormat="false" ht="28.15" hidden="false" customHeight="true" outlineLevel="0" collapsed="false">
      <c r="A19" s="39" t="s">
        <v>49</v>
      </c>
      <c r="B19" s="40" t="n">
        <f aca="false">SUM(C19:O19)</f>
        <v>165115</v>
      </c>
      <c r="C19" s="32" t="n">
        <v>134228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7465</v>
      </c>
      <c r="J19" s="32" t="n">
        <v>532</v>
      </c>
      <c r="K19" s="32" t="n">
        <v>1897</v>
      </c>
      <c r="L19" s="32" t="n">
        <v>5928</v>
      </c>
      <c r="M19" s="32" t="n">
        <v>0</v>
      </c>
      <c r="N19" s="32" t="n">
        <v>15065</v>
      </c>
      <c r="O19" s="32" t="n">
        <v>0</v>
      </c>
      <c r="P19" s="32" t="n">
        <v>0</v>
      </c>
      <c r="Q19" s="32" t="n">
        <v>0</v>
      </c>
      <c r="R19" s="32" t="n">
        <v>4718</v>
      </c>
    </row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S7" activeCellId="0" sqref="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22.12"/>
    <col collapsed="false" customWidth="true" hidden="false" outlineLevel="0" max="2" min="2" style="41" width="16.37"/>
    <col collapsed="false" customWidth="true" hidden="false" outlineLevel="0" max="3" min="3" style="41" width="15.5"/>
    <col collapsed="false" customWidth="true" hidden="false" outlineLevel="0" max="4" min="4" style="41" width="13.49"/>
    <col collapsed="false" customWidth="true" hidden="false" outlineLevel="0" max="5" min="5" style="41" width="14.5"/>
    <col collapsed="false" customWidth="true" hidden="false" outlineLevel="0" max="6" min="6" style="41" width="13.49"/>
    <col collapsed="false" customWidth="true" hidden="false" outlineLevel="0" max="7" min="7" style="41" width="12.99"/>
    <col collapsed="false" customWidth="true" hidden="false" outlineLevel="0" max="8" min="8" style="41" width="12.87"/>
    <col collapsed="false" customWidth="true" hidden="false" outlineLevel="0" max="9" min="9" style="41" width="13.49"/>
    <col collapsed="false" customWidth="true" hidden="false" outlineLevel="0" max="10" min="10" style="41" width="13.24"/>
    <col collapsed="false" customWidth="true" hidden="false" outlineLevel="0" max="11" min="11" style="41" width="12.5"/>
    <col collapsed="false" customWidth="true" hidden="false" outlineLevel="0" max="12" min="12" style="41" width="10.74"/>
    <col collapsed="false" customWidth="true" hidden="false" outlineLevel="0" max="13" min="13" style="41" width="15.12"/>
    <col collapsed="false" customWidth="true" hidden="false" outlineLevel="0" max="14" min="14" style="41" width="15.24"/>
    <col collapsed="false" customWidth="true" hidden="false" outlineLevel="0" max="15" min="15" style="41" width="15.37"/>
    <col collapsed="false" customWidth="true" hidden="false" outlineLevel="0" max="16" min="16" style="41" width="10.74"/>
    <col collapsed="false" customWidth="true" hidden="false" outlineLevel="0" max="17" min="17" style="41" width="10.24"/>
    <col collapsed="false" customWidth="false" hidden="false" outlineLevel="0" max="257" min="18" style="41" width="8.99"/>
  </cols>
  <sheetData>
    <row r="1" customFormat="false" ht="27.7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8.15" hidden="false" customHeight="true" outlineLevel="0" collapsed="false">
      <c r="A4" s="43"/>
      <c r="B4" s="44"/>
      <c r="C4" s="45" t="s">
        <v>8</v>
      </c>
      <c r="D4" s="45" t="s">
        <v>8</v>
      </c>
      <c r="E4" s="46" t="s">
        <v>51</v>
      </c>
      <c r="F4" s="46" t="s">
        <v>52</v>
      </c>
      <c r="G4" s="46" t="s">
        <v>53</v>
      </c>
      <c r="H4" s="46" t="s">
        <v>58</v>
      </c>
      <c r="I4" s="45" t="s">
        <v>8</v>
      </c>
      <c r="J4" s="45" t="s">
        <v>8</v>
      </c>
      <c r="K4" s="45" t="s">
        <v>8</v>
      </c>
      <c r="L4" s="45" t="s">
        <v>29</v>
      </c>
      <c r="M4" s="45" t="s">
        <v>29</v>
      </c>
      <c r="N4" s="45" t="s">
        <v>29</v>
      </c>
      <c r="O4" s="47" t="s">
        <v>29</v>
      </c>
      <c r="P4" s="48" t="s">
        <v>29</v>
      </c>
      <c r="Q4" s="43" t="s">
        <v>29</v>
      </c>
      <c r="R4" s="49"/>
    </row>
    <row r="5" customFormat="false" ht="28.15" hidden="false" customHeight="true" outlineLevel="0" collapsed="false">
      <c r="A5" s="50" t="s">
        <v>14</v>
      </c>
      <c r="B5" s="6" t="s">
        <v>5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51" t="s">
        <v>59</v>
      </c>
      <c r="Q5" s="23"/>
      <c r="R5" s="49"/>
    </row>
    <row r="6" customFormat="false" ht="28.15" hidden="false" customHeight="true" outlineLevel="0" collapsed="false">
      <c r="A6" s="52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53" t="s">
        <v>26</v>
      </c>
      <c r="Q6" s="50" t="s">
        <v>27</v>
      </c>
      <c r="R6" s="49"/>
    </row>
    <row r="7" customFormat="false" ht="28.15" hidden="false" customHeight="true" outlineLevel="0" collapsed="false">
      <c r="A7" s="23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4" t="s">
        <v>35</v>
      </c>
      <c r="Q7" s="54" t="s">
        <v>35</v>
      </c>
      <c r="R7" s="49"/>
    </row>
    <row r="8" customFormat="false" ht="28.15" hidden="false" customHeight="true" outlineLevel="0" collapsed="false">
      <c r="A8" s="25" t="s">
        <v>38</v>
      </c>
      <c r="B8" s="55" t="n">
        <f aca="false">SUM(B9:B19)</f>
        <v>256838</v>
      </c>
      <c r="C8" s="55" t="n">
        <f aca="false">SUM(C9:C19)</f>
        <v>211822</v>
      </c>
      <c r="D8" s="55" t="n">
        <f aca="false">SUM(D9:D19)</f>
        <v>5310</v>
      </c>
      <c r="E8" s="55" t="n">
        <f aca="false">SUM(E9:E19)</f>
        <v>4730</v>
      </c>
      <c r="F8" s="55" t="n">
        <f aca="false">SUM(F9:F19)</f>
        <v>693</v>
      </c>
      <c r="G8" s="55" t="n">
        <f aca="false">SUM(G9:G19)</f>
        <v>0</v>
      </c>
      <c r="H8" s="55" t="n">
        <f aca="false">SUM(H9:H19)</f>
        <v>0</v>
      </c>
      <c r="I8" s="55" t="n">
        <f aca="false">SUM(I9:I19)</f>
        <v>15152</v>
      </c>
      <c r="J8" s="55" t="n">
        <f aca="false">SUM(J9:J19)</f>
        <v>1766</v>
      </c>
      <c r="K8" s="55" t="n">
        <f aca="false">SUM(K9:K19)</f>
        <v>1772</v>
      </c>
      <c r="L8" s="55" t="n">
        <f aca="false">SUM(L9:L19)</f>
        <v>12984</v>
      </c>
      <c r="M8" s="55" t="n">
        <f aca="false">SUM(M9:M19)</f>
        <v>739</v>
      </c>
      <c r="N8" s="55" t="n">
        <f aca="false">SUM(N9:N19)</f>
        <v>1870</v>
      </c>
      <c r="O8" s="55" t="n">
        <f aca="false">SUM(O9:O19)</f>
        <v>0</v>
      </c>
      <c r="P8" s="55" t="n">
        <f aca="false">SUM(P9:P19)</f>
        <v>18</v>
      </c>
      <c r="Q8" s="55" t="n">
        <f aca="false">SUM(Q9:Q19)</f>
        <v>0</v>
      </c>
      <c r="R8" s="49"/>
    </row>
    <row r="9" customFormat="false" ht="28.15" hidden="false" customHeight="true" outlineLevel="0" collapsed="false">
      <c r="A9" s="25" t="s">
        <v>39</v>
      </c>
      <c r="B9" s="55" t="n">
        <f aca="false">SUM(C9:O9)</f>
        <v>0</v>
      </c>
      <c r="C9" s="28" t="n">
        <v>0</v>
      </c>
      <c r="D9" s="28" t="n">
        <v>0</v>
      </c>
      <c r="E9" s="28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</row>
    <row r="10" customFormat="false" ht="28.15" hidden="false" customHeight="true" outlineLevel="0" collapsed="false">
      <c r="A10" s="25" t="s">
        <v>40</v>
      </c>
      <c r="B10" s="55" t="n">
        <f aca="false">SUM(C10:O10)</f>
        <v>15665</v>
      </c>
      <c r="C10" s="28" t="n">
        <v>14008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890</v>
      </c>
      <c r="J10" s="28" t="n">
        <v>0</v>
      </c>
      <c r="K10" s="28" t="n">
        <v>214</v>
      </c>
      <c r="L10" s="28" t="n">
        <v>553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</row>
    <row r="11" customFormat="false" ht="28.15" hidden="false" customHeight="true" outlineLevel="0" collapsed="false">
      <c r="A11" s="25" t="s">
        <v>41</v>
      </c>
      <c r="B11" s="55" t="n">
        <f aca="false">SUM(C11:O11)</f>
        <v>69288</v>
      </c>
      <c r="C11" s="28" t="n">
        <v>57184</v>
      </c>
      <c r="D11" s="28" t="n">
        <v>1238</v>
      </c>
      <c r="E11" s="28" t="n">
        <v>0</v>
      </c>
      <c r="F11" s="28" t="n">
        <v>566</v>
      </c>
      <c r="G11" s="28" t="n">
        <v>0</v>
      </c>
      <c r="H11" s="28" t="n">
        <v>0</v>
      </c>
      <c r="I11" s="28" t="n">
        <v>3142</v>
      </c>
      <c r="J11" s="28" t="n">
        <v>1449</v>
      </c>
      <c r="K11" s="28" t="n">
        <v>483</v>
      </c>
      <c r="L11" s="28" t="n">
        <v>4947</v>
      </c>
      <c r="M11" s="28" t="n">
        <v>279</v>
      </c>
      <c r="N11" s="28" t="n">
        <v>0</v>
      </c>
      <c r="O11" s="28" t="n">
        <v>0</v>
      </c>
      <c r="P11" s="28" t="n">
        <v>0</v>
      </c>
      <c r="Q11" s="28" t="n">
        <v>0</v>
      </c>
    </row>
    <row r="12" customFormat="false" ht="28.15" hidden="false" customHeight="true" outlineLevel="0" collapsed="false">
      <c r="A12" s="25" t="s">
        <v>42</v>
      </c>
      <c r="B12" s="55" t="n">
        <f aca="false">SUM(C12:O12)</f>
        <v>9391</v>
      </c>
      <c r="C12" s="28" t="n">
        <v>8351</v>
      </c>
      <c r="D12" s="28" t="n">
        <v>0</v>
      </c>
      <c r="E12" s="28" t="n">
        <v>297</v>
      </c>
      <c r="F12" s="28" t="n">
        <v>0</v>
      </c>
      <c r="G12" s="28" t="n">
        <v>0</v>
      </c>
      <c r="H12" s="28" t="n">
        <v>0</v>
      </c>
      <c r="I12" s="28" t="n">
        <v>269</v>
      </c>
      <c r="J12" s="28" t="n">
        <v>0</v>
      </c>
      <c r="K12" s="28" t="n">
        <v>0</v>
      </c>
      <c r="L12" s="28" t="n">
        <v>205</v>
      </c>
      <c r="M12" s="28" t="n">
        <v>0</v>
      </c>
      <c r="N12" s="28" t="n">
        <v>269</v>
      </c>
      <c r="O12" s="28" t="n">
        <v>0</v>
      </c>
      <c r="P12" s="28" t="n">
        <v>0</v>
      </c>
      <c r="Q12" s="28" t="n">
        <v>0</v>
      </c>
    </row>
    <row r="13" customFormat="false" ht="28.15" hidden="false" customHeight="true" outlineLevel="0" collapsed="false">
      <c r="A13" s="25" t="s">
        <v>43</v>
      </c>
      <c r="B13" s="55" t="n">
        <f aca="false">SUM(C13:O13)</f>
        <v>60507</v>
      </c>
      <c r="C13" s="28" t="n">
        <v>53670</v>
      </c>
      <c r="D13" s="28" t="n">
        <v>374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3657</v>
      </c>
      <c r="J13" s="28" t="n">
        <v>237</v>
      </c>
      <c r="K13" s="28" t="n">
        <v>225</v>
      </c>
      <c r="L13" s="28" t="n">
        <v>1257</v>
      </c>
      <c r="M13" s="28" t="n">
        <v>227</v>
      </c>
      <c r="N13" s="28" t="n">
        <v>860</v>
      </c>
      <c r="O13" s="28" t="n">
        <v>0</v>
      </c>
      <c r="P13" s="28" t="n">
        <v>0</v>
      </c>
      <c r="Q13" s="28" t="n">
        <v>0</v>
      </c>
    </row>
    <row r="14" customFormat="false" ht="28.15" hidden="false" customHeight="true" outlineLevel="0" collapsed="false">
      <c r="A14" s="25" t="s">
        <v>44</v>
      </c>
      <c r="B14" s="55" t="n">
        <f aca="false">SUM(C14:O14)</f>
        <v>1876</v>
      </c>
      <c r="C14" s="28" t="n">
        <v>1027</v>
      </c>
      <c r="D14" s="28" t="n">
        <v>334</v>
      </c>
      <c r="E14" s="28" t="n">
        <v>58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457</v>
      </c>
      <c r="O14" s="28" t="n">
        <v>0</v>
      </c>
      <c r="P14" s="28" t="n">
        <v>0</v>
      </c>
      <c r="Q14" s="28" t="n">
        <v>0</v>
      </c>
    </row>
    <row r="15" customFormat="false" ht="28.15" hidden="false" customHeight="true" outlineLevel="0" collapsed="false">
      <c r="A15" s="25" t="s">
        <v>45</v>
      </c>
      <c r="B15" s="55" t="n">
        <f aca="false">SUM(C15:O15)</f>
        <v>5529</v>
      </c>
      <c r="C15" s="28" t="n">
        <v>460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60</v>
      </c>
      <c r="L15" s="28" t="n">
        <v>869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8.15" hidden="false" customHeight="true" outlineLevel="0" collapsed="false">
      <c r="A16" s="25" t="s">
        <v>46</v>
      </c>
      <c r="B16" s="55" t="n">
        <f aca="false">SUM(C16:O16)</f>
        <v>64375</v>
      </c>
      <c r="C16" s="28" t="n">
        <v>47588</v>
      </c>
      <c r="D16" s="28" t="n">
        <v>3364</v>
      </c>
      <c r="E16" s="28" t="n">
        <v>4239</v>
      </c>
      <c r="F16" s="28" t="n">
        <v>127</v>
      </c>
      <c r="G16" s="28" t="n">
        <v>0</v>
      </c>
      <c r="H16" s="28" t="n">
        <v>0</v>
      </c>
      <c r="I16" s="28" t="n">
        <v>6642</v>
      </c>
      <c r="J16" s="28" t="n">
        <v>0</v>
      </c>
      <c r="K16" s="28" t="n">
        <v>487</v>
      </c>
      <c r="L16" s="28" t="n">
        <v>1515</v>
      </c>
      <c r="M16" s="28" t="n">
        <v>233</v>
      </c>
      <c r="N16" s="28" t="n">
        <v>180</v>
      </c>
      <c r="O16" s="28" t="n">
        <v>0</v>
      </c>
      <c r="P16" s="28" t="n">
        <v>18</v>
      </c>
      <c r="Q16" s="28" t="n">
        <v>0</v>
      </c>
    </row>
    <row r="17" customFormat="false" ht="28.15" hidden="false" customHeight="true" outlineLevel="0" collapsed="false">
      <c r="A17" s="25" t="s">
        <v>47</v>
      </c>
      <c r="B17" s="55" t="n">
        <f aca="false">SUM(C17:O17)</f>
        <v>7362</v>
      </c>
      <c r="C17" s="28" t="n">
        <v>4824</v>
      </c>
      <c r="D17" s="28" t="n">
        <v>0</v>
      </c>
      <c r="E17" s="28" t="n">
        <v>78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2388</v>
      </c>
      <c r="M17" s="28" t="n">
        <v>0</v>
      </c>
      <c r="N17" s="28" t="n">
        <v>72</v>
      </c>
      <c r="O17" s="28" t="n">
        <v>0</v>
      </c>
      <c r="P17" s="28" t="n">
        <v>0</v>
      </c>
      <c r="Q17" s="28" t="n">
        <v>0</v>
      </c>
    </row>
    <row r="18" customFormat="false" ht="28.15" hidden="false" customHeight="true" outlineLevel="0" collapsed="false">
      <c r="A18" s="25" t="s">
        <v>48</v>
      </c>
      <c r="B18" s="55" t="n">
        <f aca="false">SUM(C18:O18)</f>
        <v>346</v>
      </c>
      <c r="C18" s="28" t="n">
        <v>288</v>
      </c>
      <c r="D18" s="28" t="n">
        <v>0</v>
      </c>
      <c r="E18" s="28" t="n">
        <v>58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28.15" hidden="false" customHeight="true" outlineLevel="0" collapsed="false">
      <c r="A19" s="29" t="s">
        <v>49</v>
      </c>
      <c r="B19" s="56" t="n">
        <f aca="false">SUM(C19:O19)</f>
        <v>22499</v>
      </c>
      <c r="C19" s="32" t="n">
        <v>20282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552</v>
      </c>
      <c r="J19" s="32" t="n">
        <v>80</v>
      </c>
      <c r="K19" s="32" t="n">
        <v>303</v>
      </c>
      <c r="L19" s="32" t="n">
        <v>1250</v>
      </c>
      <c r="M19" s="32" t="n">
        <v>0</v>
      </c>
      <c r="N19" s="32" t="n">
        <v>32</v>
      </c>
      <c r="O19" s="32" t="n">
        <v>0</v>
      </c>
      <c r="P19" s="32" t="n">
        <v>0</v>
      </c>
      <c r="Q19" s="32" t="n">
        <v>0</v>
      </c>
    </row>
    <row r="20" customFormat="false" ht="13.9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10" activeCellId="0" sqref="T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5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2.75"/>
    <col collapsed="false" customWidth="true" hidden="false" outlineLevel="0" max="7" min="7" style="1" width="12.36"/>
    <col collapsed="false" customWidth="true" hidden="false" outlineLevel="0" max="8" min="8" style="1" width="11.99"/>
    <col collapsed="false" customWidth="true" hidden="false" outlineLevel="0" max="9" min="9" style="1" width="11.5"/>
    <col collapsed="false" customWidth="true" hidden="false" outlineLevel="0" max="10" min="10" style="1" width="12.12"/>
    <col collapsed="false" customWidth="true" hidden="false" outlineLevel="0" max="11" min="11" style="1" width="12.87"/>
    <col collapsed="false" customWidth="true" hidden="false" outlineLevel="0" max="12" min="12" style="1" width="12.62"/>
    <col collapsed="false" customWidth="true" hidden="false" outlineLevel="0" max="13" min="13" style="1" width="15.5"/>
    <col collapsed="false" customWidth="true" hidden="false" outlineLevel="0" max="15" min="14" style="1" width="14.36"/>
    <col collapsed="false" customWidth="true" hidden="false" outlineLevel="0" max="16" min="16" style="1" width="11.62"/>
    <col collapsed="false" customWidth="true" hidden="false" outlineLevel="0" max="17" min="17" style="1" width="10.62"/>
    <col collapsed="false" customWidth="true" hidden="false" outlineLevel="0" max="18" min="18" style="1" width="11.87"/>
    <col collapsed="false" customWidth="true" hidden="false" outlineLevel="0" max="22" min="19" style="1" width="9.12"/>
    <col collapsed="false" customWidth="true" hidden="false" outlineLevel="0" max="23" min="23" style="1" width="9.75"/>
    <col collapsed="false" customWidth="true" hidden="false" outlineLevel="0" max="33" min="24" style="1" width="9.12"/>
    <col collapsed="false" customWidth="false" hidden="false" outlineLevel="0" max="257" min="34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8.15" hidden="false" customHeight="true" outlineLevel="0" collapsed="false">
      <c r="A4" s="5"/>
      <c r="B4" s="57"/>
      <c r="C4" s="57"/>
      <c r="D4" s="57" t="s">
        <v>8</v>
      </c>
      <c r="E4" s="57" t="s">
        <v>8</v>
      </c>
      <c r="F4" s="57" t="s">
        <v>8</v>
      </c>
      <c r="G4" s="58" t="s">
        <v>61</v>
      </c>
      <c r="H4" s="57" t="s">
        <v>8</v>
      </c>
      <c r="I4" s="58" t="s">
        <v>7</v>
      </c>
      <c r="J4" s="57" t="s">
        <v>8</v>
      </c>
      <c r="K4" s="58" t="s">
        <v>62</v>
      </c>
      <c r="L4" s="57" t="s">
        <v>29</v>
      </c>
      <c r="M4" s="57" t="s">
        <v>29</v>
      </c>
      <c r="N4" s="57" t="s">
        <v>29</v>
      </c>
      <c r="O4" s="57" t="s">
        <v>29</v>
      </c>
      <c r="P4" s="57" t="s">
        <v>63</v>
      </c>
      <c r="Q4" s="57" t="s">
        <v>29</v>
      </c>
      <c r="R4" s="33" t="s">
        <v>29</v>
      </c>
      <c r="S4" s="4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8.15" hidden="false" customHeight="true" outlineLevel="0" collapsed="false">
      <c r="A5" s="14" t="s">
        <v>14</v>
      </c>
      <c r="B5" s="6" t="s">
        <v>5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4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8.15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4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28.15" hidden="false" customHeight="true" outlineLevel="0" collapsed="false">
      <c r="A7" s="23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36" t="s">
        <v>35</v>
      </c>
      <c r="Q7" s="37" t="s">
        <v>35</v>
      </c>
      <c r="R7" s="36" t="s">
        <v>64</v>
      </c>
      <c r="S7" s="4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8.15" hidden="false" customHeight="true" outlineLevel="0" collapsed="false">
      <c r="A8" s="38" t="s">
        <v>38</v>
      </c>
      <c r="B8" s="59" t="n">
        <f aca="false">IF('56'!C8=0,0,('57'!B8*100)/('56'!C8*365))</f>
        <v>65.9448571608033</v>
      </c>
      <c r="C8" s="59" t="n">
        <f aca="false">IF('56'!D8=0,0,('57'!C8*100)/('56'!D8*365))</f>
        <v>63.5181464869316</v>
      </c>
      <c r="D8" s="59" t="n">
        <f aca="false">IF('56'!E8=0,0,('57'!D8*100)/('56'!E8*365))</f>
        <v>83.7672772048638</v>
      </c>
      <c r="E8" s="59" t="n">
        <f aca="false">IF('56'!F8=0,0,('57'!E8*100)/('56'!F8*365))</f>
        <v>52.920367303929</v>
      </c>
      <c r="F8" s="59" t="n">
        <f aca="false">IF('56'!G8=0,0,('57'!F8*100)/('56'!G8*365))</f>
        <v>97.2178132740232</v>
      </c>
      <c r="G8" s="59" t="n">
        <f aca="false">IF('56'!H8=0,0,('57'!G8*100)/('56'!H8*365))</f>
        <v>0</v>
      </c>
      <c r="H8" s="59" t="n">
        <f aca="false">IF('56'!I8=0,0,('57'!H8*100)/('56'!I8*365))</f>
        <v>0</v>
      </c>
      <c r="I8" s="59" t="n">
        <f aca="false">IF('56'!J8=0,0,('57'!I8*100)/('56'!J8*365))</f>
        <v>79.1239641467952</v>
      </c>
      <c r="J8" s="59" t="n">
        <f aca="false">IF('56'!K8=0,0,('57'!J8*100)/('56'!K8*365))</f>
        <v>57.8163974647311</v>
      </c>
      <c r="K8" s="59" t="n">
        <f aca="false">IF('56'!L8=0,0,('57'!K8*100)/('56'!L8*365))</f>
        <v>42.9957332135639</v>
      </c>
      <c r="L8" s="59" t="n">
        <f aca="false">IF('56'!M8=0,0,('57'!L8*100)/('56'!M8*365))</f>
        <v>37.5890410958904</v>
      </c>
      <c r="M8" s="59" t="n">
        <f aca="false">IF('56'!N8=0,0,('57'!M8*100)/('56'!N8*365))</f>
        <v>64.2385173247381</v>
      </c>
      <c r="N8" s="59" t="n">
        <f aca="false">IF('56'!O8=0,0,('57'!N8*100)/('56'!O8*365))</f>
        <v>75.8200412835429</v>
      </c>
      <c r="O8" s="59" t="n">
        <f aca="false">IF('56'!P8=0,0,('57'!O8*100)/('56'!P8*365))</f>
        <v>0</v>
      </c>
      <c r="P8" s="59" t="n">
        <f aca="false">IF('56'!Q8=0,0,('57'!P8*100)/('56'!Q8*365))</f>
        <v>95.7224922669023</v>
      </c>
      <c r="Q8" s="59" t="n">
        <f aca="false">IF('56'!R8=0,0,('57'!Q8*100)/('56'!R8*365))</f>
        <v>0</v>
      </c>
      <c r="R8" s="59" t="n">
        <f aca="false">IF('56'!S8=0,0,('57'!R8*100)/('56'!S8*365))</f>
        <v>62.5214176994999</v>
      </c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</row>
    <row r="9" customFormat="false" ht="28.15" hidden="false" customHeight="true" outlineLevel="0" collapsed="false">
      <c r="A9" s="38" t="s">
        <v>39</v>
      </c>
      <c r="B9" s="59" t="n">
        <f aca="false">IF('56'!C9=0,0,('57'!B9*100)/('56'!C9*365))</f>
        <v>0</v>
      </c>
      <c r="C9" s="59" t="n">
        <f aca="false">IF('56'!D9=0,0,('57'!C9*100)/('56'!D9*365))</f>
        <v>0</v>
      </c>
      <c r="D9" s="59" t="n">
        <f aca="false">IF('56'!E9=0,0,('57'!D9*100)/('56'!E9*365))</f>
        <v>0</v>
      </c>
      <c r="E9" s="59" t="n">
        <f aca="false">IF('56'!F9=0,0,('57'!E9*100)/('56'!F9*365))</f>
        <v>0</v>
      </c>
      <c r="F9" s="59" t="n">
        <f aca="false">IF('56'!G9=0,0,('57'!F9*100)/('56'!G9*365))</f>
        <v>0</v>
      </c>
      <c r="G9" s="59" t="n">
        <f aca="false">IF('56'!H9=0,0,('57'!G9*100)/('56'!H9*365))</f>
        <v>0</v>
      </c>
      <c r="H9" s="59" t="n">
        <f aca="false">IF('56'!I9=0,0,('57'!H9*100)/('56'!I9*365))</f>
        <v>0</v>
      </c>
      <c r="I9" s="59" t="n">
        <f aca="false">IF('56'!J9=0,0,('57'!I9*100)/('56'!J9*365))</f>
        <v>0</v>
      </c>
      <c r="J9" s="59" t="n">
        <f aca="false">IF('56'!K9=0,0,('57'!J9*100)/('56'!K9*365))</f>
        <v>0</v>
      </c>
      <c r="K9" s="59" t="n">
        <f aca="false">IF('56'!L9=0,0,('57'!K9*100)/('56'!L9*365))</f>
        <v>0</v>
      </c>
      <c r="L9" s="59" t="n">
        <f aca="false">IF('56'!M9=0,0,('57'!L9*100)/('56'!M9*365))</f>
        <v>0</v>
      </c>
      <c r="M9" s="59" t="n">
        <f aca="false">IF('56'!N9=0,0,('57'!M9*100)/('56'!N9*365))</f>
        <v>0</v>
      </c>
      <c r="N9" s="59" t="n">
        <f aca="false">IF('56'!O9=0,0,('57'!N9*100)/('56'!O9*365))</f>
        <v>0</v>
      </c>
      <c r="O9" s="59" t="n">
        <f aca="false">IF('56'!P9=0,0,('57'!O9*100)/('56'!P9*365))</f>
        <v>0</v>
      </c>
      <c r="P9" s="59" t="n">
        <f aca="false">IF('56'!Q9=0,0,('57'!P9*100)/('56'!Q9*365))</f>
        <v>0</v>
      </c>
      <c r="Q9" s="59" t="n">
        <f aca="false">IF('56'!R9=0,0,('57'!Q9*100)/('56'!R9*365))</f>
        <v>0</v>
      </c>
      <c r="R9" s="59" t="n">
        <f aca="false">IF('56'!S9=0,0,('57'!R9*100)/('56'!S9*365))</f>
        <v>0</v>
      </c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</row>
    <row r="10" customFormat="false" ht="28.15" hidden="false" customHeight="true" outlineLevel="0" collapsed="false">
      <c r="A10" s="38" t="s">
        <v>40</v>
      </c>
      <c r="B10" s="59" t="n">
        <f aca="false">IF('56'!C10=0,0,('57'!B10*100)/('56'!C10*365))</f>
        <v>53.9346065393461</v>
      </c>
      <c r="C10" s="59" t="n">
        <f aca="false">IF('56'!D10=0,0,('57'!C10*100)/('56'!D10*365))</f>
        <v>55.544102355441</v>
      </c>
      <c r="D10" s="59" t="n">
        <f aca="false">IF('56'!E10=0,0,('57'!D10*100)/('56'!E10*365))</f>
        <v>0</v>
      </c>
      <c r="E10" s="59" t="n">
        <f aca="false">IF('56'!F10=0,0,('57'!E10*100)/('56'!F10*365))</f>
        <v>0</v>
      </c>
      <c r="F10" s="59" t="n">
        <f aca="false">IF('56'!G10=0,0,('57'!F10*100)/('56'!G10*365))</f>
        <v>0</v>
      </c>
      <c r="G10" s="59" t="n">
        <f aca="false">IF('56'!H10=0,0,('57'!G10*100)/('56'!H10*365))</f>
        <v>0</v>
      </c>
      <c r="H10" s="59" t="n">
        <f aca="false">IF('56'!I10=0,0,('57'!H10*100)/('56'!I10*365))</f>
        <v>0</v>
      </c>
      <c r="I10" s="59" t="n">
        <f aca="false">IF('56'!J10=0,0,('57'!I10*100)/('56'!J10*365))</f>
        <v>67.166095890411</v>
      </c>
      <c r="J10" s="59" t="n">
        <f aca="false">IF('56'!K10=0,0,('57'!J10*100)/('56'!K10*365))</f>
        <v>0</v>
      </c>
      <c r="K10" s="59" t="n">
        <f aca="false">IF('56'!L10=0,0,('57'!K10*100)/('56'!L10*365))</f>
        <v>38.7671232876712</v>
      </c>
      <c r="L10" s="59" t="n">
        <f aca="false">IF('56'!M10=0,0,('57'!L10*100)/('56'!M10*365))</f>
        <v>19.1702544031311</v>
      </c>
      <c r="M10" s="59" t="n">
        <f aca="false">IF('56'!N10=0,0,('57'!M10*100)/('56'!N10*365))</f>
        <v>0</v>
      </c>
      <c r="N10" s="59" t="n">
        <f aca="false">IF('56'!O10=0,0,('57'!N10*100)/('56'!O10*365))</f>
        <v>0</v>
      </c>
      <c r="O10" s="59" t="n">
        <f aca="false">IF('56'!P10=0,0,('57'!O10*100)/('56'!P10*365))</f>
        <v>0</v>
      </c>
      <c r="P10" s="59" t="n">
        <f aca="false">IF('56'!Q10=0,0,('57'!P10*100)/('56'!Q10*365))</f>
        <v>0</v>
      </c>
      <c r="Q10" s="59" t="n">
        <f aca="false">IF('56'!R10=0,0,('57'!Q10*100)/('56'!R10*365))</f>
        <v>0</v>
      </c>
      <c r="R10" s="59" t="n">
        <f aca="false">IF('56'!S10=0,0,('57'!R10*100)/('56'!S10*365))</f>
        <v>67.8082191780822</v>
      </c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</row>
    <row r="11" customFormat="false" ht="28.15" hidden="false" customHeight="true" outlineLevel="0" collapsed="false">
      <c r="A11" s="38" t="s">
        <v>41</v>
      </c>
      <c r="B11" s="59" t="n">
        <f aca="false">IF('56'!C11=0,0,('57'!B11*100)/('56'!C11*365))</f>
        <v>69.6613078818886</v>
      </c>
      <c r="C11" s="59" t="n">
        <f aca="false">IF('56'!D11=0,0,('57'!C11*100)/('56'!D11*365))</f>
        <v>69.0739726027397</v>
      </c>
      <c r="D11" s="59" t="n">
        <f aca="false">IF('56'!E11=0,0,('57'!D11*100)/('56'!E11*365))</f>
        <v>77.593399750934</v>
      </c>
      <c r="E11" s="59" t="n">
        <f aca="false">IF('56'!F11=0,0,('57'!E11*100)/('56'!F11*365))</f>
        <v>0</v>
      </c>
      <c r="F11" s="59" t="n">
        <f aca="false">IF('56'!G11=0,0,('57'!F11*100)/('56'!G11*365))</f>
        <v>96.6082191780822</v>
      </c>
      <c r="G11" s="59" t="n">
        <f aca="false">IF('56'!H11=0,0,('57'!G11*100)/('56'!H11*365))</f>
        <v>0</v>
      </c>
      <c r="H11" s="59" t="n">
        <f aca="false">IF('56'!I11=0,0,('57'!H11*100)/('56'!I11*365))</f>
        <v>0</v>
      </c>
      <c r="I11" s="59" t="n">
        <f aca="false">IF('56'!J11=0,0,('57'!I11*100)/('56'!J11*365))</f>
        <v>83.7766069546891</v>
      </c>
      <c r="J11" s="59" t="n">
        <f aca="false">IF('56'!K11=0,0,('57'!J11*100)/('56'!K11*365))</f>
        <v>66.3787969029184</v>
      </c>
      <c r="K11" s="59" t="n">
        <f aca="false">IF('56'!L11=0,0,('57'!K11*100)/('56'!L11*365))</f>
        <v>43.5420743639922</v>
      </c>
      <c r="L11" s="59" t="n">
        <f aca="false">IF('56'!M11=0,0,('57'!L11*100)/('56'!M11*365))</f>
        <v>49.4849315068493</v>
      </c>
      <c r="M11" s="59" t="n">
        <f aca="false">IF('56'!N11=0,0,('57'!M11*100)/('56'!N11*365))</f>
        <v>85.1780821917808</v>
      </c>
      <c r="N11" s="59" t="n">
        <f aca="false">IF('56'!O11=0,0,('57'!N11*100)/('56'!O11*365))</f>
        <v>0</v>
      </c>
      <c r="O11" s="59" t="n">
        <f aca="false">IF('56'!P11=0,0,('57'!O11*100)/('56'!P11*365))</f>
        <v>0</v>
      </c>
      <c r="P11" s="59" t="n">
        <f aca="false">IF('56'!Q11=0,0,('57'!P11*100)/('56'!Q11*365))</f>
        <v>0</v>
      </c>
      <c r="Q11" s="59" t="n">
        <f aca="false">IF('56'!R11=0,0,('57'!Q11*100)/('56'!R11*365))</f>
        <v>0</v>
      </c>
      <c r="R11" s="59" t="n">
        <f aca="false">IF('56'!S11=0,0,('57'!R11*100)/('56'!S11*365))</f>
        <v>68.5719178082192</v>
      </c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</row>
    <row r="12" customFormat="false" ht="28.15" hidden="false" customHeight="true" outlineLevel="0" collapsed="false">
      <c r="A12" s="38" t="s">
        <v>42</v>
      </c>
      <c r="B12" s="59" t="n">
        <f aca="false">IF('56'!C12=0,0,('57'!B12*100)/('56'!C12*365))</f>
        <v>63.9734808570425</v>
      </c>
      <c r="C12" s="59" t="n">
        <f aca="false">IF('56'!D12=0,0,('57'!C12*100)/('56'!D12*365))</f>
        <v>62.0849315068493</v>
      </c>
      <c r="D12" s="59" t="n">
        <f aca="false">IF('56'!E12=0,0,('57'!D12*100)/('56'!E12*365))</f>
        <v>0</v>
      </c>
      <c r="E12" s="59" t="n">
        <f aca="false">IF('56'!F12=0,0,('57'!E12*100)/('56'!F12*365))</f>
        <v>61.2845272849764</v>
      </c>
      <c r="F12" s="59" t="n">
        <f aca="false">IF('56'!G12=0,0,('57'!F12*100)/('56'!G12*365))</f>
        <v>0</v>
      </c>
      <c r="G12" s="59" t="n">
        <f aca="false">IF('56'!H12=0,0,('57'!G12*100)/('56'!H12*365))</f>
        <v>0</v>
      </c>
      <c r="H12" s="59" t="n">
        <f aca="false">IF('56'!I12=0,0,('57'!H12*100)/('56'!I12*365))</f>
        <v>0</v>
      </c>
      <c r="I12" s="59" t="n">
        <f aca="false">IF('56'!J12=0,0,('57'!I12*100)/('56'!J12*365))</f>
        <v>90.7060063224447</v>
      </c>
      <c r="J12" s="59" t="n">
        <f aca="false">IF('56'!K12=0,0,('57'!J12*100)/('56'!K12*365))</f>
        <v>0</v>
      </c>
      <c r="K12" s="59" t="n">
        <f aca="false">IF('56'!L12=0,0,('57'!K12*100)/('56'!L12*365))</f>
        <v>0</v>
      </c>
      <c r="L12" s="59" t="n">
        <f aca="false">IF('56'!M12=0,0,('57'!L12*100)/('56'!M12*365))</f>
        <v>17.3287671232877</v>
      </c>
      <c r="M12" s="59" t="n">
        <f aca="false">IF('56'!N12=0,0,('57'!M12*100)/('56'!N12*365))</f>
        <v>0</v>
      </c>
      <c r="N12" s="59" t="n">
        <f aca="false">IF('56'!O12=0,0,('57'!N12*100)/('56'!O12*365))</f>
        <v>92.9715489989463</v>
      </c>
      <c r="O12" s="59" t="n">
        <f aca="false">IF('56'!P12=0,0,('57'!O12*100)/('56'!P12*365))</f>
        <v>0</v>
      </c>
      <c r="P12" s="59" t="n">
        <f aca="false">IF('56'!Q12=0,0,('57'!P12*100)/('56'!Q12*365))</f>
        <v>0</v>
      </c>
      <c r="Q12" s="59" t="n">
        <f aca="false">IF('56'!R12=0,0,('57'!Q12*100)/('56'!R12*365))</f>
        <v>0</v>
      </c>
      <c r="R12" s="59" t="n">
        <f aca="false">IF('56'!S12=0,0,('57'!R12*100)/('56'!S12*365))</f>
        <v>0</v>
      </c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</row>
    <row r="13" customFormat="false" ht="28.15" hidden="false" customHeight="true" outlineLevel="0" collapsed="false">
      <c r="A13" s="38" t="s">
        <v>43</v>
      </c>
      <c r="B13" s="59" t="n">
        <f aca="false">IF('56'!C13=0,0,('57'!B13*100)/('56'!C13*365))</f>
        <v>69.7472095383054</v>
      </c>
      <c r="C13" s="59" t="n">
        <f aca="false">IF('56'!D13=0,0,('57'!C13*100)/('56'!D13*365))</f>
        <v>70.6357855769461</v>
      </c>
      <c r="D13" s="59" t="n">
        <f aca="false">IF('56'!E13=0,0,('57'!D13*100)/('56'!E13*365))</f>
        <v>71.0324089542265</v>
      </c>
      <c r="E13" s="59" t="n">
        <f aca="false">IF('56'!F13=0,0,('57'!E13*100)/('56'!F13*365))</f>
        <v>0</v>
      </c>
      <c r="F13" s="59" t="n">
        <f aca="false">IF('56'!G13=0,0,('57'!F13*100)/('56'!G13*365))</f>
        <v>0</v>
      </c>
      <c r="G13" s="59" t="n">
        <f aca="false">IF('56'!H13=0,0,('57'!G13*100)/('56'!H13*365))</f>
        <v>0</v>
      </c>
      <c r="H13" s="59" t="n">
        <f aca="false">IF('56'!I13=0,0,('57'!H13*100)/('56'!I13*365))</f>
        <v>0</v>
      </c>
      <c r="I13" s="59" t="n">
        <f aca="false">IF('56'!J13=0,0,('57'!I13*100)/('56'!J13*365))</f>
        <v>74.2584136648064</v>
      </c>
      <c r="J13" s="59" t="n">
        <f aca="false">IF('56'!K13=0,0,('57'!J13*100)/('56'!K13*365))</f>
        <v>39.6776792908944</v>
      </c>
      <c r="K13" s="59" t="n">
        <f aca="false">IF('56'!L13=0,0,('57'!K13*100)/('56'!L13*365))</f>
        <v>65.1793868232224</v>
      </c>
      <c r="L13" s="59" t="n">
        <f aca="false">IF('56'!M13=0,0,('57'!L13*100)/('56'!M13*365))</f>
        <v>29.3759512937595</v>
      </c>
      <c r="M13" s="59" t="n">
        <f aca="false">IF('56'!N13=0,0,('57'!M13*100)/('56'!N13*365))</f>
        <v>36.9178082191781</v>
      </c>
      <c r="N13" s="59" t="n">
        <f aca="false">IF('56'!O13=0,0,('57'!N13*100)/('56'!O13*365))</f>
        <v>78.6108732876712</v>
      </c>
      <c r="O13" s="59" t="n">
        <f aca="false">IF('56'!P13=0,0,('57'!O13*100)/('56'!P13*365))</f>
        <v>0</v>
      </c>
      <c r="P13" s="59" t="n">
        <f aca="false">IF('56'!Q13=0,0,('57'!P13*100)/('56'!Q13*365))</f>
        <v>0</v>
      </c>
      <c r="Q13" s="59" t="n">
        <f aca="false">IF('56'!R13=0,0,('57'!Q13*100)/('56'!R13*365))</f>
        <v>0</v>
      </c>
      <c r="R13" s="59" t="n">
        <f aca="false">IF('56'!S13=0,0,('57'!R13*100)/('56'!S13*365))</f>
        <v>98.2739726027397</v>
      </c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</row>
    <row r="14" customFormat="false" ht="28.15" hidden="false" customHeight="true" outlineLevel="0" collapsed="false">
      <c r="A14" s="38" t="s">
        <v>44</v>
      </c>
      <c r="B14" s="59" t="n">
        <f aca="false">IF('56'!C14=0,0,('57'!B14*100)/('56'!C14*365))</f>
        <v>66.9454002467052</v>
      </c>
      <c r="C14" s="59" t="n">
        <f aca="false">IF('56'!D14=0,0,('57'!C14*100)/('56'!D14*365))</f>
        <v>41.7534246575343</v>
      </c>
      <c r="D14" s="59" t="n">
        <f aca="false">IF('56'!E14=0,0,('57'!D14*100)/('56'!E14*365))</f>
        <v>85.0930804355462</v>
      </c>
      <c r="E14" s="59" t="n">
        <f aca="false">IF('56'!F14=0,0,('57'!E14*100)/('56'!F14*365))</f>
        <v>126.754020250149</v>
      </c>
      <c r="F14" s="59" t="n">
        <f aca="false">IF('56'!G14=0,0,('57'!F14*100)/('56'!G14*365))</f>
        <v>0</v>
      </c>
      <c r="G14" s="59" t="n">
        <f aca="false">IF('56'!H14=0,0,('57'!G14*100)/('56'!H14*365))</f>
        <v>0</v>
      </c>
      <c r="H14" s="59" t="n">
        <f aca="false">IF('56'!I14=0,0,('57'!H14*100)/('56'!I14*365))</f>
        <v>0</v>
      </c>
      <c r="I14" s="59" t="n">
        <f aca="false">IF('56'!J14=0,0,('57'!I14*100)/('56'!J14*365))</f>
        <v>0</v>
      </c>
      <c r="J14" s="59" t="n">
        <f aca="false">IF('56'!K14=0,0,('57'!J14*100)/('56'!K14*365))</f>
        <v>0</v>
      </c>
      <c r="K14" s="59" t="n">
        <f aca="false">IF('56'!L14=0,0,('57'!K14*100)/('56'!L14*365))</f>
        <v>0</v>
      </c>
      <c r="L14" s="59" t="n">
        <f aca="false">IF('56'!M14=0,0,('57'!L14*100)/('56'!M14*365))</f>
        <v>0</v>
      </c>
      <c r="M14" s="59" t="n">
        <f aca="false">IF('56'!N14=0,0,('57'!M14*100)/('56'!N14*365))</f>
        <v>0</v>
      </c>
      <c r="N14" s="59" t="n">
        <f aca="false">IF('56'!O14=0,0,('57'!N14*100)/('56'!O14*365))</f>
        <v>75.8400894604417</v>
      </c>
      <c r="O14" s="59" t="n">
        <f aca="false">IF('56'!P14=0,0,('57'!O14*100)/('56'!P14*365))</f>
        <v>0</v>
      </c>
      <c r="P14" s="59" t="n">
        <f aca="false">IF('56'!Q14=0,0,('57'!P14*100)/('56'!Q14*365))</f>
        <v>0</v>
      </c>
      <c r="Q14" s="59" t="n">
        <f aca="false">IF('56'!R14=0,0,('57'!Q14*100)/('56'!R14*365))</f>
        <v>0</v>
      </c>
      <c r="R14" s="59" t="n">
        <f aca="false">IF('56'!S14=0,0,('57'!R14*100)/('56'!S14*365))</f>
        <v>0</v>
      </c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</row>
    <row r="15" customFormat="false" ht="28.15" hidden="false" customHeight="true" outlineLevel="0" collapsed="false">
      <c r="A15" s="38" t="s">
        <v>45</v>
      </c>
      <c r="B15" s="59" t="n">
        <f aca="false">IF('56'!C15=0,0,('57'!B15*100)/('56'!C15*365))</f>
        <v>42.6923904468192</v>
      </c>
      <c r="C15" s="59" t="n">
        <f aca="false">IF('56'!D15=0,0,('57'!C15*100)/('56'!D15*365))</f>
        <v>42.576647097195</v>
      </c>
      <c r="D15" s="59" t="n">
        <f aca="false">IF('56'!E15=0,0,('57'!D15*100)/('56'!E15*365))</f>
        <v>0</v>
      </c>
      <c r="E15" s="59" t="n">
        <f aca="false">IF('56'!F15=0,0,('57'!E15*100)/('56'!F15*365))</f>
        <v>0</v>
      </c>
      <c r="F15" s="59" t="n">
        <f aca="false">IF('56'!G15=0,0,('57'!F15*100)/('56'!G15*365))</f>
        <v>0</v>
      </c>
      <c r="G15" s="59" t="n">
        <f aca="false">IF('56'!H15=0,0,('57'!G15*100)/('56'!H15*365))</f>
        <v>0</v>
      </c>
      <c r="H15" s="59" t="n">
        <f aca="false">IF('56'!I15=0,0,('57'!H15*100)/('56'!I15*365))</f>
        <v>0</v>
      </c>
      <c r="I15" s="59" t="n">
        <f aca="false">IF('56'!J15=0,0,('57'!I15*100)/('56'!J15*365))</f>
        <v>0</v>
      </c>
      <c r="J15" s="59" t="n">
        <f aca="false">IF('56'!K15=0,0,('57'!J15*100)/('56'!K15*365))</f>
        <v>0</v>
      </c>
      <c r="K15" s="59" t="n">
        <f aca="false">IF('56'!L15=0,0,('57'!K15*100)/('56'!L15*365))</f>
        <v>26.6666666666667</v>
      </c>
      <c r="L15" s="59" t="n">
        <f aca="false">IF('56'!M15=0,0,('57'!L15*100)/('56'!M15*365))</f>
        <v>46.0684931506849</v>
      </c>
      <c r="M15" s="59" t="n">
        <f aca="false">IF('56'!N15=0,0,('57'!M15*100)/('56'!N15*365))</f>
        <v>0</v>
      </c>
      <c r="N15" s="59" t="n">
        <f aca="false">IF('56'!O15=0,0,('57'!N15*100)/('56'!O15*365))</f>
        <v>0</v>
      </c>
      <c r="O15" s="59" t="n">
        <f aca="false">IF('56'!P15=0,0,('57'!O15*100)/('56'!P15*365))</f>
        <v>0</v>
      </c>
      <c r="P15" s="59" t="n">
        <f aca="false">IF('56'!Q15=0,0,('57'!P15*100)/('56'!Q15*365))</f>
        <v>0</v>
      </c>
      <c r="Q15" s="59" t="n">
        <f aca="false">IF('56'!R15=0,0,('57'!Q15*100)/('56'!R15*365))</f>
        <v>0</v>
      </c>
      <c r="R15" s="59" t="n">
        <f aca="false">IF('56'!S15=0,0,('57'!R15*100)/('56'!S15*365))</f>
        <v>0</v>
      </c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</row>
    <row r="16" customFormat="false" ht="28.15" hidden="false" customHeight="true" outlineLevel="0" collapsed="false">
      <c r="A16" s="38" t="s">
        <v>46</v>
      </c>
      <c r="B16" s="59" t="n">
        <f aca="false">IF('56'!C16=0,0,('57'!B16*100)/('56'!C16*365))</f>
        <v>65.5359761778459</v>
      </c>
      <c r="C16" s="59" t="n">
        <f aca="false">IF('56'!D16=0,0,('57'!C16*100)/('56'!D16*365))</f>
        <v>57.4092933929411</v>
      </c>
      <c r="D16" s="59" t="n">
        <f aca="false">IF('56'!E16=0,0,('57'!D16*100)/('56'!E16*365))</f>
        <v>87.426932397013</v>
      </c>
      <c r="E16" s="59" t="n">
        <f aca="false">IF('56'!F16=0,0,('57'!E16*100)/('56'!F16*365))</f>
        <v>40.1438668918496</v>
      </c>
      <c r="F16" s="59" t="n">
        <f aca="false">IF('56'!G16=0,0,('57'!F16*100)/('56'!G16*365))</f>
        <v>97.2797638935294</v>
      </c>
      <c r="G16" s="59" t="n">
        <f aca="false">IF('56'!H16=0,0,('57'!G16*100)/('56'!H16*365))</f>
        <v>0</v>
      </c>
      <c r="H16" s="59" t="n">
        <f aca="false">IF('56'!I16=0,0,('57'!H16*100)/('56'!I16*365))</f>
        <v>0</v>
      </c>
      <c r="I16" s="59" t="n">
        <f aca="false">IF('56'!J16=0,0,('57'!I16*100)/('56'!J16*365))</f>
        <v>79.6575342465753</v>
      </c>
      <c r="J16" s="59" t="n">
        <f aca="false">IF('56'!K16=0,0,('57'!J16*100)/('56'!K16*365))</f>
        <v>0</v>
      </c>
      <c r="K16" s="59" t="n">
        <f aca="false">IF('56'!L16=0,0,('57'!K16*100)/('56'!L16*365))</f>
        <v>28.9121676067687</v>
      </c>
      <c r="L16" s="59" t="n">
        <f aca="false">IF('56'!M16=0,0,('57'!L16*100)/('56'!M16*365))</f>
        <v>24.6944743727874</v>
      </c>
      <c r="M16" s="59" t="n">
        <f aca="false">IF('56'!N16=0,0,('57'!M16*100)/('56'!N16*365))</f>
        <v>75.840597758406</v>
      </c>
      <c r="N16" s="59" t="n">
        <f aca="false">IF('56'!O16=0,0,('57'!N16*100)/('56'!O16*365))</f>
        <v>52.134703196347</v>
      </c>
      <c r="O16" s="59" t="n">
        <f aca="false">IF('56'!P16=0,0,('57'!O16*100)/('56'!P16*365))</f>
        <v>0</v>
      </c>
      <c r="P16" s="59" t="n">
        <f aca="false">IF('56'!Q16=0,0,('57'!P16*100)/('56'!Q16*365))</f>
        <v>95.7224922669023</v>
      </c>
      <c r="Q16" s="59" t="n">
        <f aca="false">IF('56'!R16=0,0,('57'!Q16*100)/('56'!R16*365))</f>
        <v>0</v>
      </c>
      <c r="R16" s="59" t="n">
        <f aca="false">IF('56'!S16=0,0,('57'!R16*100)/('56'!S16*365))</f>
        <v>61.8983650022095</v>
      </c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</row>
    <row r="17" customFormat="false" ht="28.15" hidden="false" customHeight="true" outlineLevel="0" collapsed="false">
      <c r="A17" s="38" t="s">
        <v>47</v>
      </c>
      <c r="B17" s="59" t="n">
        <f aca="false">IF('56'!C17=0,0,('57'!B17*100)/('56'!C17*365))</f>
        <v>41.9241376192414</v>
      </c>
      <c r="C17" s="59" t="n">
        <f aca="false">IF('56'!D17=0,0,('57'!C17*100)/('56'!D17*365))</f>
        <v>32.6175855320872</v>
      </c>
      <c r="D17" s="59" t="n">
        <f aca="false">IF('56'!E17=0,0,('57'!D17*100)/('56'!E17*365))</f>
        <v>0</v>
      </c>
      <c r="E17" s="59" t="n">
        <f aca="false">IF('56'!F17=0,0,('57'!E17*100)/('56'!F17*365))</f>
        <v>89.4383561643836</v>
      </c>
      <c r="F17" s="59" t="n">
        <f aca="false">IF('56'!G17=0,0,('57'!F17*100)/('56'!G17*365))</f>
        <v>0</v>
      </c>
      <c r="G17" s="59" t="n">
        <f aca="false">IF('56'!H17=0,0,('57'!G17*100)/('56'!H17*365))</f>
        <v>0</v>
      </c>
      <c r="H17" s="59" t="n">
        <f aca="false">IF('56'!I17=0,0,('57'!H17*100)/('56'!I17*365))</f>
        <v>0</v>
      </c>
      <c r="I17" s="59" t="n">
        <f aca="false">IF('56'!J17=0,0,('57'!I17*100)/('56'!J17*365))</f>
        <v>0</v>
      </c>
      <c r="J17" s="59" t="n">
        <f aca="false">IF('56'!K17=0,0,('57'!J17*100)/('56'!K17*365))</f>
        <v>0</v>
      </c>
      <c r="K17" s="59" t="n">
        <f aca="false">IF('56'!L17=0,0,('57'!K17*100)/('56'!L17*365))</f>
        <v>0</v>
      </c>
      <c r="L17" s="59" t="n">
        <f aca="false">IF('56'!M17=0,0,('57'!L17*100)/('56'!M17*365))</f>
        <v>48.472602739726</v>
      </c>
      <c r="M17" s="59" t="n">
        <f aca="false">IF('56'!N17=0,0,('57'!M17*100)/('56'!N17*365))</f>
        <v>0</v>
      </c>
      <c r="N17" s="59" t="n">
        <f aca="false">IF('56'!O17=0,0,('57'!N17*100)/('56'!O17*365))</f>
        <v>28.2602739726027</v>
      </c>
      <c r="O17" s="59" t="n">
        <f aca="false">IF('56'!P17=0,0,('57'!O17*100)/('56'!P17*365))</f>
        <v>0</v>
      </c>
      <c r="P17" s="59" t="n">
        <f aca="false">IF('56'!Q17=0,0,('57'!P17*100)/('56'!Q17*365))</f>
        <v>0</v>
      </c>
      <c r="Q17" s="59" t="n">
        <f aca="false">IF('56'!R17=0,0,('57'!Q17*100)/('56'!R17*365))</f>
        <v>0</v>
      </c>
      <c r="R17" s="59" t="n">
        <f aca="false">IF('56'!S17=0,0,('57'!R17*100)/('56'!S17*365))</f>
        <v>0</v>
      </c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</row>
    <row r="18" customFormat="false" ht="28.15" hidden="false" customHeight="true" outlineLevel="0" collapsed="false">
      <c r="A18" s="38" t="s">
        <v>48</v>
      </c>
      <c r="B18" s="59" t="n">
        <f aca="false">IF('56'!C18=0,0,('57'!B18*100)/('56'!C18*365))</f>
        <v>16.5396069088743</v>
      </c>
      <c r="C18" s="59" t="n">
        <f aca="false">IF('56'!D18=0,0,('57'!C18*100)/('56'!D18*365))</f>
        <v>20.8219178082192</v>
      </c>
      <c r="D18" s="59" t="n">
        <f aca="false">IF('56'!E18=0,0,('57'!D18*100)/('56'!E18*365))</f>
        <v>0</v>
      </c>
      <c r="E18" s="59" t="n">
        <f aca="false">IF('56'!F18=0,0,('57'!E18*100)/('56'!F18*365))</f>
        <v>11.4416177429876</v>
      </c>
      <c r="F18" s="59" t="n">
        <f aca="false">IF('56'!G18=0,0,('57'!F18*100)/('56'!G18*365))</f>
        <v>0</v>
      </c>
      <c r="G18" s="59" t="n">
        <f aca="false">IF('56'!H18=0,0,('57'!G18*100)/('56'!H18*365))</f>
        <v>0</v>
      </c>
      <c r="H18" s="59" t="n">
        <f aca="false">IF('56'!I18=0,0,('57'!H18*100)/('56'!I18*365))</f>
        <v>0</v>
      </c>
      <c r="I18" s="59" t="n">
        <f aca="false">IF('56'!J18=0,0,('57'!I18*100)/('56'!J18*365))</f>
        <v>0</v>
      </c>
      <c r="J18" s="59" t="n">
        <f aca="false">IF('56'!K18=0,0,('57'!J18*100)/('56'!K18*365))</f>
        <v>0</v>
      </c>
      <c r="K18" s="59" t="n">
        <f aca="false">IF('56'!L18=0,0,('57'!K18*100)/('56'!L18*365))</f>
        <v>0</v>
      </c>
      <c r="L18" s="59" t="n">
        <f aca="false">IF('56'!M18=0,0,('57'!L18*100)/('56'!M18*365))</f>
        <v>0</v>
      </c>
      <c r="M18" s="59" t="n">
        <f aca="false">IF('56'!N18=0,0,('57'!M18*100)/('56'!N18*365))</f>
        <v>0</v>
      </c>
      <c r="N18" s="59" t="n">
        <f aca="false">IF('56'!O18=0,0,('57'!N18*100)/('56'!O18*365))</f>
        <v>0</v>
      </c>
      <c r="O18" s="59" t="n">
        <f aca="false">IF('56'!P18=0,0,('57'!O18*100)/('56'!P18*365))</f>
        <v>0</v>
      </c>
      <c r="P18" s="59" t="n">
        <f aca="false">IF('56'!Q18=0,0,('57'!P18*100)/('56'!Q18*365))</f>
        <v>0</v>
      </c>
      <c r="Q18" s="59" t="n">
        <f aca="false">IF('56'!R18=0,0,('57'!Q18*100)/('56'!R18*365))</f>
        <v>0</v>
      </c>
      <c r="R18" s="59" t="n">
        <f aca="false">IF('56'!S18=0,0,('57'!R18*100)/('56'!S18*365))</f>
        <v>0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customFormat="false" ht="28.15" hidden="false" customHeight="true" outlineLevel="0" collapsed="false">
      <c r="A19" s="39" t="s">
        <v>49</v>
      </c>
      <c r="B19" s="61" t="n">
        <f aca="false">IF('56'!C19=0,0,('57'!B19*100)/('56'!C19*365))</f>
        <v>80.2074225201593</v>
      </c>
      <c r="C19" s="61" t="n">
        <f aca="false">IF('56'!D19=0,0,('57'!C19*100)/('56'!D19*365))</f>
        <v>80.2943111802357</v>
      </c>
      <c r="D19" s="61" t="n">
        <f aca="false">IF('56'!E19=0,0,('57'!D19*100)/('56'!E19*365))</f>
        <v>0</v>
      </c>
      <c r="E19" s="61" t="n">
        <f aca="false">IF('56'!F19=0,0,('57'!E19*100)/('56'!F19*365))</f>
        <v>0</v>
      </c>
      <c r="F19" s="61" t="n">
        <f aca="false">IF('56'!G19=0,0,('57'!F19*100)/('56'!G19*365))</f>
        <v>0</v>
      </c>
      <c r="G19" s="61" t="n">
        <f aca="false">IF('56'!H19=0,0,('57'!G19*100)/('56'!H19*365))</f>
        <v>0</v>
      </c>
      <c r="H19" s="61" t="n">
        <f aca="false">IF('56'!I19=0,0,('57'!H19*100)/('56'!I19*365))</f>
        <v>0</v>
      </c>
      <c r="I19" s="61" t="n">
        <f aca="false">IF('56'!J19=0,0,('57'!I19*100)/('56'!J19*365))</f>
        <v>92.9638854296389</v>
      </c>
      <c r="J19" s="61" t="n">
        <f aca="false">IF('56'!K19=0,0,('57'!J19*100)/('56'!K19*365))</f>
        <v>36.4383561643836</v>
      </c>
      <c r="K19" s="61" t="n">
        <f aca="false">IF('56'!L19=0,0,('57'!K19*100)/('56'!L19*365))</f>
        <v>51.972602739726</v>
      </c>
      <c r="L19" s="61" t="n">
        <f aca="false">IF('56'!M19=0,0,('57'!L19*100)/('56'!M19*365))</f>
        <v>64.9643835616438</v>
      </c>
      <c r="M19" s="61" t="n">
        <f aca="false">IF('56'!N19=0,0,('57'!M19*100)/('56'!N19*365))</f>
        <v>0</v>
      </c>
      <c r="N19" s="61" t="n">
        <f aca="false">IF('56'!O19=0,0,('57'!N19*100)/('56'!O19*365))</f>
        <v>91.7199391171994</v>
      </c>
      <c r="O19" s="61" t="n">
        <f aca="false">IF('56'!P19=0,0,('57'!O19*100)/('56'!P19*365))</f>
        <v>0</v>
      </c>
      <c r="P19" s="61" t="n">
        <f aca="false">IF('56'!Q19=0,0,('57'!P19*100)/('56'!Q19*365))</f>
        <v>0</v>
      </c>
      <c r="Q19" s="61" t="n">
        <f aca="false">IF('56'!R19=0,0,('57'!Q19*100)/('56'!R19*365))</f>
        <v>0</v>
      </c>
      <c r="R19" s="61" t="n">
        <f aca="false">IF('56'!S19=0,0,('57'!R19*100)/('56'!S19*365))</f>
        <v>32.3150684931507</v>
      </c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</row>
    <row r="20" customFormat="false" ht="28.15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12"/>
    <col collapsed="false" customWidth="true" hidden="false" outlineLevel="0" max="2" min="2" style="41" width="15.37"/>
    <col collapsed="false" customWidth="true" hidden="false" outlineLevel="0" max="3" min="3" style="41" width="15.12"/>
    <col collapsed="false" customWidth="true" hidden="false" outlineLevel="0" max="4" min="4" style="41" width="13.62"/>
    <col collapsed="false" customWidth="true" hidden="false" outlineLevel="0" max="5" min="5" style="41" width="12.12"/>
    <col collapsed="false" customWidth="true" hidden="false" outlineLevel="0" max="6" min="6" style="41" width="11.5"/>
    <col collapsed="false" customWidth="true" hidden="false" outlineLevel="0" max="7" min="7" style="41" width="11.74"/>
    <col collapsed="false" customWidth="true" hidden="false" outlineLevel="0" max="8" min="8" style="41" width="11.99"/>
    <col collapsed="false" customWidth="true" hidden="false" outlineLevel="0" max="9" min="9" style="41" width="12.12"/>
    <col collapsed="false" customWidth="true" hidden="false" outlineLevel="0" max="11" min="10" style="41" width="11.5"/>
    <col collapsed="false" customWidth="true" hidden="false" outlineLevel="0" max="12" min="12" style="41" width="10.99"/>
    <col collapsed="false" customWidth="true" hidden="false" outlineLevel="0" max="15" min="13" style="41" width="13.87"/>
    <col collapsed="false" customWidth="true" hidden="false" outlineLevel="0" max="16" min="16" style="41" width="10.87"/>
    <col collapsed="false" customWidth="true" hidden="false" outlineLevel="0" max="17" min="17" style="41" width="10.62"/>
    <col collapsed="false" customWidth="true" hidden="false" outlineLevel="0" max="18" min="18" style="41" width="11.74"/>
    <col collapsed="false" customWidth="true" hidden="false" outlineLevel="0" max="19" min="19" style="41" width="11.12"/>
    <col collapsed="false" customWidth="false" hidden="false" outlineLevel="0" max="257" min="20" style="41" width="8.99"/>
  </cols>
  <sheetData>
    <row r="1" customFormat="false" ht="27.75" hidden="false" customHeight="false" outlineLevel="0" collapsed="false">
      <c r="A1" s="42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8.15" hidden="false" customHeight="true" outlineLevel="0" collapsed="false">
      <c r="A4" s="43"/>
      <c r="B4" s="48"/>
      <c r="C4" s="48"/>
      <c r="D4" s="48" t="s">
        <v>8</v>
      </c>
      <c r="E4" s="48"/>
      <c r="F4" s="62" t="s">
        <v>66</v>
      </c>
      <c r="G4" s="48"/>
      <c r="H4" s="48"/>
      <c r="I4" s="48"/>
      <c r="J4" s="48"/>
      <c r="K4" s="48"/>
      <c r="L4" s="48"/>
      <c r="M4" s="48"/>
      <c r="N4" s="48"/>
      <c r="O4" s="48"/>
      <c r="P4" s="48"/>
      <c r="Q4" s="47"/>
      <c r="R4" s="63" t="s">
        <v>66</v>
      </c>
      <c r="S4" s="63"/>
      <c r="T4" s="64"/>
      <c r="U4" s="64"/>
      <c r="V4" s="64"/>
      <c r="W4" s="64"/>
      <c r="X4" s="64"/>
      <c r="Y4" s="64"/>
      <c r="Z4" s="64"/>
    </row>
    <row r="5" customFormat="false" ht="28.15" hidden="false" customHeight="true" outlineLevel="0" collapsed="false">
      <c r="A5" s="50" t="s">
        <v>14</v>
      </c>
      <c r="B5" s="6" t="s">
        <v>55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63" t="s">
        <v>12</v>
      </c>
      <c r="Q5" s="47"/>
      <c r="R5" s="53" t="s">
        <v>31</v>
      </c>
      <c r="S5" s="65" t="s">
        <v>67</v>
      </c>
      <c r="T5" s="64"/>
      <c r="U5" s="64"/>
      <c r="V5" s="64"/>
      <c r="W5" s="64"/>
      <c r="X5" s="64"/>
      <c r="Y5" s="64"/>
      <c r="Z5" s="64"/>
    </row>
    <row r="6" customFormat="false" ht="28.15" hidden="false" customHeight="true" outlineLevel="0" collapsed="false">
      <c r="A6" s="52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53" t="s">
        <v>26</v>
      </c>
      <c r="Q6" s="50" t="s">
        <v>27</v>
      </c>
      <c r="R6" s="19"/>
      <c r="S6" s="64"/>
      <c r="T6" s="64"/>
      <c r="U6" s="64"/>
      <c r="V6" s="64"/>
      <c r="W6" s="64"/>
      <c r="X6" s="64"/>
      <c r="Y6" s="64"/>
      <c r="Z6" s="64"/>
    </row>
    <row r="7" customFormat="false" ht="28.15" hidden="false" customHeight="true" outlineLevel="0" collapsed="false">
      <c r="A7" s="23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4" t="s">
        <v>35</v>
      </c>
      <c r="Q7" s="54" t="s">
        <v>35</v>
      </c>
      <c r="R7" s="21"/>
      <c r="S7" s="66"/>
      <c r="T7" s="64"/>
      <c r="U7" s="64"/>
      <c r="V7" s="64"/>
      <c r="W7" s="64"/>
      <c r="X7" s="64"/>
      <c r="Y7" s="64"/>
      <c r="Z7" s="64"/>
    </row>
    <row r="8" customFormat="false" ht="28.15" hidden="false" customHeight="true" outlineLevel="0" collapsed="false">
      <c r="A8" s="25" t="s">
        <v>38</v>
      </c>
      <c r="B8" s="67" t="n">
        <f aca="false">IF('58'!B8=0,0,'57'!B8/'58'!B8)</f>
        <v>8.9930033717752</v>
      </c>
      <c r="C8" s="68" t="n">
        <f aca="false">IF('58'!C8=0,0,'57'!C8/'58'!C8)</f>
        <v>7.41092521079019</v>
      </c>
      <c r="D8" s="68" t="n">
        <f aca="false">IF('58'!D8=0,0,'57'!D8/'58'!D8)</f>
        <v>25.6231638418079</v>
      </c>
      <c r="E8" s="68" t="n">
        <f aca="false">IF('58'!E8=0,0,'57'!E8/'58'!E8)</f>
        <v>14.8646934460888</v>
      </c>
      <c r="F8" s="68" t="n">
        <f aca="false">IF('58'!F8=0,0,'57'!F8/'58'!F8)</f>
        <v>277.526695526696</v>
      </c>
      <c r="G8" s="68" t="n">
        <f aca="false">IF('58'!G8=0,0,'57'!G8/'58'!G8)</f>
        <v>0</v>
      </c>
      <c r="H8" s="68" t="n">
        <f aca="false">IF('58'!H8=0,0,'57'!H8/'58'!H8)</f>
        <v>0</v>
      </c>
      <c r="I8" s="68" t="n">
        <f aca="false">IF('58'!I8=0,0,'57'!I8/'58'!I8)</f>
        <v>10.8072201689546</v>
      </c>
      <c r="J8" s="68" t="n">
        <f aca="false">IF('58'!J8=0,0,'57'!J8/'58'!J8)</f>
        <v>8.00622876557191</v>
      </c>
      <c r="K8" s="68" t="n">
        <f aca="false">IF('58'!K8=0,0,'57'!K8/'58'!K8)</f>
        <v>10.8047404063205</v>
      </c>
      <c r="L8" s="68" t="n">
        <f aca="false">IF('58'!L8=0,0,'57'!L8/'58'!L8)</f>
        <v>3.96256931608133</v>
      </c>
      <c r="M8" s="68" t="n">
        <f aca="false">IF('58'!M8=0,0,'57'!M8/'58'!M8)</f>
        <v>16.1813261163735</v>
      </c>
      <c r="N8" s="68" t="n">
        <f aca="false">IF('58'!N8=0,0,'57'!N8/'58'!N8)</f>
        <v>43.2133689839572</v>
      </c>
      <c r="O8" s="68" t="n">
        <f aca="false">IF('58'!O8=0,0,'57'!O8/'58'!O8)</f>
        <v>0</v>
      </c>
      <c r="P8" s="68" t="n">
        <f aca="false">IF('58'!P8=0,0,'57'!P8/'58'!P8)</f>
        <v>4813.77777777778</v>
      </c>
      <c r="Q8" s="68" t="n">
        <f aca="false">IF('58'!Q8=0,0,'57'!Q8/'58'!Q8)</f>
        <v>0</v>
      </c>
      <c r="R8" s="68" t="n">
        <f aca="false">IF(SUM('58'!C8:'58'!H8)=0,0,SUM('57'!C8:'57'!H8)/SUM('58'!C8:'58'!H8))</f>
        <v>8.8449686594325</v>
      </c>
      <c r="S8" s="68" t="n">
        <f aca="false">IF(SUM('58'!I8:'58'!O8)=0,0,SUM('57'!I8:'57'!O8)/SUM('58'!I8:'58'!O8))</f>
        <v>9.95400052504157</v>
      </c>
    </row>
    <row r="9" customFormat="false" ht="28.15" hidden="false" customHeight="true" outlineLevel="0" collapsed="false">
      <c r="A9" s="25" t="s">
        <v>39</v>
      </c>
      <c r="B9" s="68" t="n">
        <f aca="false">IF('58'!B9=0,0,'57'!B9/'58'!B9)</f>
        <v>0</v>
      </c>
      <c r="C9" s="68" t="n">
        <f aca="false">IF('58'!C9=0,0,'57'!C9/'58'!C9)</f>
        <v>0</v>
      </c>
      <c r="D9" s="68" t="n">
        <f aca="false">IF('58'!D9=0,0,'57'!D9/'58'!D9)</f>
        <v>0</v>
      </c>
      <c r="E9" s="68" t="n">
        <f aca="false">IF('58'!E9=0,0,'57'!E9/'58'!E9)</f>
        <v>0</v>
      </c>
      <c r="F9" s="68" t="n">
        <f aca="false">IF('58'!F9=0,0,'57'!F9/'58'!F9)</f>
        <v>0</v>
      </c>
      <c r="G9" s="68" t="n">
        <f aca="false">IF('58'!G9=0,0,'57'!G9/'58'!G9)</f>
        <v>0</v>
      </c>
      <c r="H9" s="68" t="n">
        <f aca="false">IF('58'!H9=0,0,'57'!H9/'58'!H9)</f>
        <v>0</v>
      </c>
      <c r="I9" s="68" t="n">
        <f aca="false">IF('58'!I9=0,0,'57'!I9/'58'!I9)</f>
        <v>0</v>
      </c>
      <c r="J9" s="68" t="n">
        <f aca="false">IF('58'!J9=0,0,'57'!J9/'58'!J9)</f>
        <v>0</v>
      </c>
      <c r="K9" s="68" t="n">
        <f aca="false">IF('58'!K9=0,0,'57'!K9/'58'!K9)</f>
        <v>0</v>
      </c>
      <c r="L9" s="68" t="n">
        <f aca="false">IF('58'!L9=0,0,'57'!L9/'58'!L9)</f>
        <v>0</v>
      </c>
      <c r="M9" s="68" t="n">
        <f aca="false">IF('58'!M9=0,0,'57'!M9/'58'!M9)</f>
        <v>0</v>
      </c>
      <c r="N9" s="68" t="n">
        <f aca="false">IF('58'!N9=0,0,'57'!N9/'58'!N9)</f>
        <v>0</v>
      </c>
      <c r="O9" s="68" t="n">
        <f aca="false">IF('58'!O9=0,0,'57'!O9/'58'!O9)</f>
        <v>0</v>
      </c>
      <c r="P9" s="68" t="n">
        <f aca="false">IF('58'!P9=0,0,'57'!P9/'58'!P9)</f>
        <v>0</v>
      </c>
      <c r="Q9" s="68" t="n">
        <f aca="false">IF('58'!Q9=0,0,'57'!Q9/'58'!Q9)</f>
        <v>0</v>
      </c>
      <c r="R9" s="68" t="n">
        <f aca="false">IF(SUM('58'!C9:'58'!H9)=0,0,SUM('57'!C9:'57'!H9)/SUM('58'!C9:'58'!H9))</f>
        <v>0</v>
      </c>
      <c r="S9" s="68" t="n">
        <f aca="false">IF(SUM('58'!I9:'58'!O9)=0,0,SUM('57'!I9:'57'!O9)/SUM('58'!I9:'58'!O9))</f>
        <v>0</v>
      </c>
    </row>
    <row r="10" customFormat="false" ht="28.15" hidden="false" customHeight="true" outlineLevel="0" collapsed="false">
      <c r="A10" s="25" t="s">
        <v>40</v>
      </c>
      <c r="B10" s="68" t="n">
        <f aca="false">IF('58'!B10=0,0,'57'!B10/'58'!B10)</f>
        <v>8.60836259176508</v>
      </c>
      <c r="C10" s="68" t="n">
        <f aca="false">IF('58'!C10=0,0,'57'!C10/'58'!C10)</f>
        <v>8.77055968018275</v>
      </c>
      <c r="D10" s="68" t="n">
        <f aca="false">IF('58'!D10=0,0,'57'!D10/'58'!D10)</f>
        <v>0</v>
      </c>
      <c r="E10" s="68" t="n">
        <f aca="false">IF('58'!E10=0,0,'57'!E10/'58'!E10)</f>
        <v>0</v>
      </c>
      <c r="F10" s="68" t="n">
        <f aca="false">IF('58'!F10=0,0,'57'!F10/'58'!F10)</f>
        <v>0</v>
      </c>
      <c r="G10" s="68" t="n">
        <f aca="false">IF('58'!G10=0,0,'57'!G10/'58'!G10)</f>
        <v>0</v>
      </c>
      <c r="H10" s="68" t="n">
        <f aca="false">IF('58'!H10=0,0,'57'!H10/'58'!H10)</f>
        <v>0</v>
      </c>
      <c r="I10" s="68" t="n">
        <f aca="false">IF('58'!I10=0,0,'57'!I10/'58'!I10)</f>
        <v>8.81460674157303</v>
      </c>
      <c r="J10" s="68" t="n">
        <f aca="false">IF('58'!J10=0,0,'57'!J10/'58'!J10)</f>
        <v>0</v>
      </c>
      <c r="K10" s="68" t="n">
        <f aca="false">IF('58'!K10=0,0,'57'!K10/'58'!K10)</f>
        <v>7.93457943925234</v>
      </c>
      <c r="L10" s="68" t="n">
        <f aca="false">IF('58'!L10=0,0,'57'!L10/'58'!L10)</f>
        <v>4.42857142857143</v>
      </c>
      <c r="M10" s="68" t="n">
        <f aca="false">IF('58'!M10=0,0,'57'!M10/'58'!M10)</f>
        <v>0</v>
      </c>
      <c r="N10" s="68" t="n">
        <f aca="false">IF('58'!N10=0,0,'57'!N10/'58'!N10)</f>
        <v>0</v>
      </c>
      <c r="O10" s="68" t="n">
        <f aca="false">IF('58'!O10=0,0,'57'!O10/'58'!O10)</f>
        <v>0</v>
      </c>
      <c r="P10" s="68" t="n">
        <f aca="false">IF('58'!P10=0,0,'57'!P10/'58'!P10)</f>
        <v>0</v>
      </c>
      <c r="Q10" s="68" t="n">
        <f aca="false">IF('58'!Q10=0,0,'57'!Q10/'58'!Q10)</f>
        <v>0</v>
      </c>
      <c r="R10" s="68" t="n">
        <f aca="false">IF(SUM('58'!C10:'58'!H10)=0,0,SUM('57'!C10:'57'!H10)/SUM('58'!C10:'58'!H10))</f>
        <v>8.77055968018275</v>
      </c>
      <c r="S10" s="68" t="n">
        <f aca="false">IF(SUM('58'!I10:'58'!O10)=0,0,SUM('57'!I10:'57'!O10)/SUM('58'!I10:'58'!O10))</f>
        <v>7.23717561858781</v>
      </c>
    </row>
    <row r="11" customFormat="false" ht="28.15" hidden="false" customHeight="true" outlineLevel="0" collapsed="false">
      <c r="A11" s="25" t="s">
        <v>41</v>
      </c>
      <c r="B11" s="68" t="n">
        <f aca="false">IF('58'!B11=0,0,'57'!B11/'58'!B11)</f>
        <v>7.52648366239464</v>
      </c>
      <c r="C11" s="68" t="n">
        <f aca="false">IF('58'!C11=0,0,'57'!C11/'58'!C11)</f>
        <v>6.94405777839955</v>
      </c>
      <c r="D11" s="68" t="n">
        <f aca="false">IF('58'!D11=0,0,'57'!D11/'58'!D11)</f>
        <v>20.1316639741519</v>
      </c>
      <c r="E11" s="68" t="n">
        <f aca="false">IF('58'!E11=0,0,'57'!E11/'58'!E11)</f>
        <v>0</v>
      </c>
      <c r="F11" s="68" t="n">
        <f aca="false">IF('58'!F11=0,0,'57'!F11/'58'!F11)</f>
        <v>31.1501766784452</v>
      </c>
      <c r="G11" s="68" t="n">
        <f aca="false">IF('58'!G11=0,0,'57'!G11/'58'!G11)</f>
        <v>0</v>
      </c>
      <c r="H11" s="68" t="n">
        <f aca="false">IF('58'!H11=0,0,'57'!H11/'58'!H11)</f>
        <v>0</v>
      </c>
      <c r="I11" s="68" t="n">
        <f aca="false">IF('58'!I11=0,0,'57'!I11/'58'!I11)</f>
        <v>12.6518141311267</v>
      </c>
      <c r="J11" s="68" t="n">
        <f aca="false">IF('58'!J11=0,0,'57'!J11/'58'!J11)</f>
        <v>7.69151138716356</v>
      </c>
      <c r="K11" s="68" t="n">
        <f aca="false">IF('58'!K11=0,0,'57'!K11/'58'!K11)</f>
        <v>13.8198757763975</v>
      </c>
      <c r="L11" s="68" t="n">
        <f aca="false">IF('58'!L11=0,0,'57'!L11/'58'!L11)</f>
        <v>3.65110167778452</v>
      </c>
      <c r="M11" s="68" t="n">
        <f aca="false">IF('58'!M11=0,0,'57'!M11/'58'!M11)</f>
        <v>22.2867383512545</v>
      </c>
      <c r="N11" s="68" t="n">
        <f aca="false">IF('58'!N11=0,0,'57'!N11/'58'!N11)</f>
        <v>0</v>
      </c>
      <c r="O11" s="68" t="n">
        <f aca="false">IF('58'!O11=0,0,'57'!O11/'58'!O11)</f>
        <v>0</v>
      </c>
      <c r="P11" s="68" t="n">
        <f aca="false">IF('58'!P11=0,0,'57'!P11/'58'!P11)</f>
        <v>0</v>
      </c>
      <c r="Q11" s="68" t="n">
        <f aca="false">IF('58'!Q11=0,0,'57'!Q11/'58'!Q11)</f>
        <v>0</v>
      </c>
      <c r="R11" s="68" t="n">
        <f aca="false">IF(SUM('58'!C11:'58'!H11)=0,0,SUM('57'!C11:'57'!H11)/SUM('58'!C11:'58'!H11))</f>
        <v>7.45309215433648</v>
      </c>
      <c r="S11" s="68" t="n">
        <f aca="false">IF(SUM('58'!I11:'58'!O11)=0,0,SUM('57'!I11:'57'!O11)/SUM('58'!I11:'58'!O11))</f>
        <v>7.94679611650486</v>
      </c>
    </row>
    <row r="12" customFormat="false" ht="28.15" hidden="false" customHeight="true" outlineLevel="0" collapsed="false">
      <c r="A12" s="25" t="s">
        <v>42</v>
      </c>
      <c r="B12" s="68" t="n">
        <f aca="false">IF('58'!B12=0,0,'57'!B12/'58'!B12)</f>
        <v>7.7577467788308</v>
      </c>
      <c r="C12" s="68" t="n">
        <f aca="false">IF('58'!C12=0,0,'57'!C12/'58'!C12)</f>
        <v>5.42713447491318</v>
      </c>
      <c r="D12" s="68" t="n">
        <f aca="false">IF('58'!D12=0,0,'57'!D12/'58'!D12)</f>
        <v>0</v>
      </c>
      <c r="E12" s="68" t="n">
        <f aca="false">IF('58'!E12=0,0,'57'!E12/'58'!E12)</f>
        <v>45.9427609427609</v>
      </c>
      <c r="F12" s="68" t="n">
        <f aca="false">IF('58'!F12=0,0,'57'!F12/'58'!F12)</f>
        <v>0</v>
      </c>
      <c r="G12" s="68" t="n">
        <f aca="false">IF('58'!G12=0,0,'57'!G12/'58'!G12)</f>
        <v>0</v>
      </c>
      <c r="H12" s="68" t="n">
        <f aca="false">IF('58'!H12=0,0,'57'!H12/'58'!H12)</f>
        <v>0</v>
      </c>
      <c r="I12" s="68" t="n">
        <f aca="false">IF('58'!I12=0,0,'57'!I12/'58'!I12)</f>
        <v>16</v>
      </c>
      <c r="J12" s="68" t="n">
        <f aca="false">IF('58'!J12=0,0,'57'!J12/'58'!J12)</f>
        <v>0</v>
      </c>
      <c r="K12" s="68" t="n">
        <f aca="false">IF('58'!K12=0,0,'57'!K12/'58'!K12)</f>
        <v>0</v>
      </c>
      <c r="L12" s="68" t="n">
        <f aca="false">IF('58'!L12=0,0,'57'!L12/'58'!L12)</f>
        <v>3.70243902439024</v>
      </c>
      <c r="M12" s="68" t="n">
        <f aca="false">IF('58'!M12=0,0,'57'!M12/'58'!M12)</f>
        <v>0</v>
      </c>
      <c r="N12" s="68" t="n">
        <f aca="false">IF('58'!N12=0,0,'57'!N12/'58'!N12)</f>
        <v>32.7992565055762</v>
      </c>
      <c r="O12" s="68" t="n">
        <f aca="false">IF('58'!O12=0,0,'57'!O12/'58'!O12)</f>
        <v>0</v>
      </c>
      <c r="P12" s="68" t="n">
        <f aca="false">IF('58'!P12=0,0,'57'!P12/'58'!P12)</f>
        <v>0</v>
      </c>
      <c r="Q12" s="68" t="n">
        <f aca="false">IF('58'!Q12=0,0,'57'!Q12/'58'!Q12)</f>
        <v>0</v>
      </c>
      <c r="R12" s="68" t="n">
        <f aca="false">IF(SUM('58'!C12:'58'!H12)=0,0,SUM('57'!C12:'57'!H12)/SUM('58'!C12:'58'!H12))</f>
        <v>6.81857076780759</v>
      </c>
      <c r="S12" s="68" t="n">
        <f aca="false">IF(SUM('58'!I12:'58'!O12)=0,0,SUM('57'!I12:'57'!O12)/SUM('58'!I12:'58'!O12))</f>
        <v>18.6890982503365</v>
      </c>
    </row>
    <row r="13" customFormat="false" ht="28.15" hidden="false" customHeight="true" outlineLevel="0" collapsed="false">
      <c r="A13" s="25" t="s">
        <v>43</v>
      </c>
      <c r="B13" s="68" t="n">
        <f aca="false">IF('58'!B13=0,0,'57'!B13/'58'!B13)</f>
        <v>9.08798981935974</v>
      </c>
      <c r="C13" s="68" t="n">
        <f aca="false">IF('58'!C13=0,0,'57'!C13/'58'!C13)</f>
        <v>8.24814607788336</v>
      </c>
      <c r="D13" s="68" t="n">
        <f aca="false">IF('58'!D13=0,0,'57'!D13/'58'!D13)</f>
        <v>28.4224598930481</v>
      </c>
      <c r="E13" s="68" t="n">
        <f aca="false">IF('58'!E13=0,0,'57'!E13/'58'!E13)</f>
        <v>0</v>
      </c>
      <c r="F13" s="68" t="n">
        <f aca="false">IF('58'!F13=0,0,'57'!F13/'58'!F13)</f>
        <v>0</v>
      </c>
      <c r="G13" s="68" t="n">
        <f aca="false">IF('58'!G13=0,0,'57'!G13/'58'!G13)</f>
        <v>0</v>
      </c>
      <c r="H13" s="68" t="n">
        <f aca="false">IF('58'!H13=0,0,'57'!H13/'58'!H13)</f>
        <v>0</v>
      </c>
      <c r="I13" s="68" t="n">
        <f aca="false">IF('58'!I13=0,0,'57'!I13/'58'!I13)</f>
        <v>12.0068362045392</v>
      </c>
      <c r="J13" s="68" t="n">
        <f aca="false">IF('58'!J13=0,0,'57'!J13/'58'!J13)</f>
        <v>10.3881856540084</v>
      </c>
      <c r="K13" s="68" t="n">
        <f aca="false">IF('58'!K13=0,0,'57'!K13/'58'!K13)</f>
        <v>22.2044444444444</v>
      </c>
      <c r="L13" s="68" t="n">
        <f aca="false">IF('58'!L13=0,0,'57'!L13/'58'!L13)</f>
        <v>4.60620525059666</v>
      </c>
      <c r="M13" s="68" t="n">
        <f aca="false">IF('58'!M13=0,0,'57'!M13/'58'!M13)</f>
        <v>11.8722466960352</v>
      </c>
      <c r="N13" s="68" t="n">
        <f aca="false">IF('58'!N13=0,0,'57'!N13/'58'!N13)</f>
        <v>42.7058139534884</v>
      </c>
      <c r="O13" s="68" t="n">
        <f aca="false">IF('58'!O13=0,0,'57'!O13/'58'!O13)</f>
        <v>0</v>
      </c>
      <c r="P13" s="68" t="n">
        <f aca="false">IF('58'!P13=0,0,'57'!P13/'58'!P13)</f>
        <v>0</v>
      </c>
      <c r="Q13" s="68" t="n">
        <f aca="false">IF('58'!Q13=0,0,'57'!Q13/'58'!Q13)</f>
        <v>0</v>
      </c>
      <c r="R13" s="68" t="n">
        <f aca="false">IF(SUM('58'!C13:'58'!H13)=0,0,SUM('57'!C13:'57'!H13)/SUM('58'!C13:'58'!H13))</f>
        <v>8.38775812301088</v>
      </c>
      <c r="S13" s="68" t="n">
        <f aca="false">IF(SUM('58'!I13:'58'!O13)=0,0,SUM('57'!I13:'57'!O13)/SUM('58'!I13:'58'!O13))</f>
        <v>14.9433699520347</v>
      </c>
    </row>
    <row r="14" customFormat="false" ht="28.15" hidden="false" customHeight="true" outlineLevel="0" collapsed="false">
      <c r="A14" s="25" t="s">
        <v>44</v>
      </c>
      <c r="B14" s="68" t="n">
        <f aca="false">IF('58'!B14=0,0,'57'!B14/'58'!B14)</f>
        <v>27.4829424307036</v>
      </c>
      <c r="C14" s="68" t="n">
        <f aca="false">IF('58'!C14=0,0,'57'!C14/'58'!C14)</f>
        <v>14.8393378773126</v>
      </c>
      <c r="D14" s="68" t="n">
        <f aca="false">IF('58'!D14=0,0,'57'!D14/'58'!D14)</f>
        <v>36.2664670658683</v>
      </c>
      <c r="E14" s="68" t="n">
        <f aca="false">IF('58'!E14=0,0,'57'!E14/'58'!E14)</f>
        <v>183.465517241379</v>
      </c>
      <c r="F14" s="68" t="n">
        <f aca="false">IF('58'!F14=0,0,'57'!F14/'58'!F14)</f>
        <v>0</v>
      </c>
      <c r="G14" s="68" t="n">
        <f aca="false">IF('58'!G14=0,0,'57'!G14/'58'!G14)</f>
        <v>0</v>
      </c>
      <c r="H14" s="68" t="n">
        <f aca="false">IF('58'!H14=0,0,'57'!H14/'58'!H14)</f>
        <v>0</v>
      </c>
      <c r="I14" s="68" t="n">
        <f aca="false">IF('58'!I14=0,0,'57'!I14/'58'!I14)</f>
        <v>0</v>
      </c>
      <c r="J14" s="68" t="n">
        <f aca="false">IF('58'!J14=0,0,'57'!J14/'58'!J14)</f>
        <v>0</v>
      </c>
      <c r="K14" s="68" t="n">
        <f aca="false">IF('58'!K14=0,0,'57'!K14/'58'!K14)</f>
        <v>0</v>
      </c>
      <c r="L14" s="68" t="n">
        <f aca="false">IF('58'!L14=0,0,'57'!L14/'58'!L14)</f>
        <v>0</v>
      </c>
      <c r="M14" s="68" t="n">
        <f aca="false">IF('58'!M14=0,0,'57'!M14/'58'!M14)</f>
        <v>0</v>
      </c>
      <c r="N14" s="68" t="n">
        <f aca="false">IF('58'!N14=0,0,'57'!N14/'58'!N14)</f>
        <v>29.6805251641138</v>
      </c>
      <c r="O14" s="68" t="n">
        <f aca="false">IF('58'!O14=0,0,'57'!O14/'58'!O14)</f>
        <v>0</v>
      </c>
      <c r="P14" s="68" t="n">
        <f aca="false">IF('58'!P14=0,0,'57'!P14/'58'!P14)</f>
        <v>0</v>
      </c>
      <c r="Q14" s="68" t="n">
        <f aca="false">IF('58'!Q14=0,0,'57'!Q14/'58'!Q14)</f>
        <v>0</v>
      </c>
      <c r="R14" s="68" t="n">
        <f aca="false">IF(SUM('58'!C14:'58'!H14)=0,0,SUM('57'!C14:'57'!H14)/SUM('58'!C14:'58'!H14))</f>
        <v>26.7751937984496</v>
      </c>
      <c r="S14" s="68" t="n">
        <f aca="false">IF(SUM('58'!I14:'58'!O14)=0,0,SUM('57'!I14:'57'!O14)/SUM('58'!I14:'58'!O14))</f>
        <v>29.6805251641138</v>
      </c>
    </row>
    <row r="15" customFormat="false" ht="28.15" hidden="false" customHeight="true" outlineLevel="0" collapsed="false">
      <c r="A15" s="25" t="s">
        <v>45</v>
      </c>
      <c r="B15" s="68" t="n">
        <f aca="false">IF('58'!B15=0,0,'57'!B15/'58'!B15)</f>
        <v>5.38307107976126</v>
      </c>
      <c r="C15" s="68" t="n">
        <f aca="false">IF('58'!C15=0,0,'57'!C15/'58'!C15)</f>
        <v>5.67565217391304</v>
      </c>
      <c r="D15" s="68" t="n">
        <f aca="false">IF('58'!D15=0,0,'57'!D15/'58'!D15)</f>
        <v>0</v>
      </c>
      <c r="E15" s="68" t="n">
        <f aca="false">IF('58'!E15=0,0,'57'!E15/'58'!E15)</f>
        <v>0</v>
      </c>
      <c r="F15" s="68" t="n">
        <f aca="false">IF('58'!F15=0,0,'57'!F15/'58'!F15)</f>
        <v>0</v>
      </c>
      <c r="G15" s="68" t="n">
        <f aca="false">IF('58'!G15=0,0,'57'!G15/'58'!G15)</f>
        <v>0</v>
      </c>
      <c r="H15" s="68" t="n">
        <f aca="false">IF('58'!H15=0,0,'57'!H15/'58'!H15)</f>
        <v>0</v>
      </c>
      <c r="I15" s="68" t="n">
        <f aca="false">IF('58'!I15=0,0,'57'!I15/'58'!I15)</f>
        <v>0</v>
      </c>
      <c r="J15" s="68" t="n">
        <f aca="false">IF('58'!J15=0,0,'57'!J15/'58'!J15)</f>
        <v>0</v>
      </c>
      <c r="K15" s="68" t="n">
        <f aca="false">IF('58'!K15=0,0,'57'!K15/'58'!K15)</f>
        <v>4.86666666666667</v>
      </c>
      <c r="L15" s="68" t="n">
        <f aca="false">IF('58'!L15=0,0,'57'!L15/'58'!L15)</f>
        <v>3.86996547756041</v>
      </c>
      <c r="M15" s="68" t="n">
        <f aca="false">IF('58'!M15=0,0,'57'!M15/'58'!M15)</f>
        <v>0</v>
      </c>
      <c r="N15" s="68" t="n">
        <f aca="false">IF('58'!N15=0,0,'57'!N15/'58'!N15)</f>
        <v>0</v>
      </c>
      <c r="O15" s="68" t="n">
        <f aca="false">IF('58'!O15=0,0,'57'!O15/'58'!O15)</f>
        <v>0</v>
      </c>
      <c r="P15" s="68" t="n">
        <f aca="false">IF('58'!P15=0,0,'57'!P15/'58'!P15)</f>
        <v>0</v>
      </c>
      <c r="Q15" s="68" t="n">
        <f aca="false">IF('58'!Q15=0,0,'57'!Q15/'58'!Q15)</f>
        <v>0</v>
      </c>
      <c r="R15" s="68" t="n">
        <f aca="false">IF(SUM('58'!C15:'58'!H15)=0,0,SUM('57'!C15:'57'!H15)/SUM('58'!C15:'58'!H15))</f>
        <v>5.67565217391304</v>
      </c>
      <c r="S15" s="68" t="n">
        <f aca="false">IF(SUM('58'!I15:'58'!O15)=0,0,SUM('57'!I15:'57'!O15)/SUM('58'!I15:'58'!O15))</f>
        <v>3.93433799784715</v>
      </c>
    </row>
    <row r="16" customFormat="false" ht="28.15" hidden="false" customHeight="true" outlineLevel="0" collapsed="false">
      <c r="A16" s="25" t="s">
        <v>46</v>
      </c>
      <c r="B16" s="68" t="n">
        <f aca="false">IF('58'!B16=0,0,'57'!B16/'58'!B16)</f>
        <v>11.4187339805825</v>
      </c>
      <c r="C16" s="68" t="n">
        <f aca="false">IF('58'!C16=0,0,'57'!C16/'58'!C16)</f>
        <v>7.5692611582752</v>
      </c>
      <c r="D16" s="68" t="n">
        <f aca="false">IF('58'!D16=0,0,'57'!D16/'58'!D16)</f>
        <v>26.276159334126</v>
      </c>
      <c r="E16" s="68" t="n">
        <f aca="false">IF('58'!E16=0,0,'57'!E16/'58'!E16)</f>
        <v>7.56994574192026</v>
      </c>
      <c r="F16" s="68" t="n">
        <f aca="false">IF('58'!F16=0,0,'57'!F16/'58'!F16)</f>
        <v>1375.55118110236</v>
      </c>
      <c r="G16" s="68" t="n">
        <f aca="false">IF('58'!G16=0,0,'57'!G16/'58'!G16)</f>
        <v>0</v>
      </c>
      <c r="H16" s="68" t="n">
        <f aca="false">IF('58'!H16=0,0,'57'!H16/'58'!H16)</f>
        <v>0</v>
      </c>
      <c r="I16" s="68" t="n">
        <f aca="false">IF('58'!I16=0,0,'57'!I16/'58'!I16)</f>
        <v>9.10508882866606</v>
      </c>
      <c r="J16" s="68" t="n">
        <f aca="false">IF('58'!J16=0,0,'57'!J16/'58'!J16)</f>
        <v>0</v>
      </c>
      <c r="K16" s="68" t="n">
        <f aca="false">IF('58'!K16=0,0,'57'!K16/'58'!K16)</f>
        <v>7.36755646817248</v>
      </c>
      <c r="L16" s="68" t="n">
        <f aca="false">IF('58'!L16=0,0,'57'!L16/'58'!L16)</f>
        <v>5.2950495049505</v>
      </c>
      <c r="M16" s="68" t="n">
        <f aca="false">IF('58'!M16=0,0,'57'!M16/'58'!M16)</f>
        <v>13.068669527897</v>
      </c>
      <c r="N16" s="68" t="n">
        <f aca="false">IF('58'!N16=0,0,'57'!N16/'58'!N16)</f>
        <v>25.3722222222222</v>
      </c>
      <c r="O16" s="68" t="n">
        <f aca="false">IF('58'!O16=0,0,'57'!O16/'58'!O16)</f>
        <v>0</v>
      </c>
      <c r="P16" s="68" t="n">
        <f aca="false">IF('58'!P16=0,0,'57'!P16/'58'!P16)</f>
        <v>4813.77777777778</v>
      </c>
      <c r="Q16" s="68" t="n">
        <f aca="false">IF('58'!Q16=0,0,'57'!Q16/'58'!Q16)</f>
        <v>0</v>
      </c>
      <c r="R16" s="68" t="n">
        <f aca="false">IF(SUM('58'!C16:'58'!H16)=0,0,SUM('57'!C16:'57'!H16)/SUM('58'!C16:'58'!H16))</f>
        <v>11.8475541415091</v>
      </c>
      <c r="S16" s="68" t="n">
        <f aca="false">IF(SUM('58'!I16:'58'!O16)=0,0,SUM('57'!I16:'57'!O16)/SUM('58'!I16:'58'!O16))</f>
        <v>8.79960251738986</v>
      </c>
    </row>
    <row r="17" customFormat="false" ht="28.15" hidden="false" customHeight="true" outlineLevel="0" collapsed="false">
      <c r="A17" s="25" t="s">
        <v>47</v>
      </c>
      <c r="B17" s="68" t="n">
        <f aca="false">IF('58'!B17=0,0,'57'!B17/'58'!B17)</f>
        <v>6.29801684324912</v>
      </c>
      <c r="C17" s="68" t="n">
        <f aca="false">IF('58'!C17=0,0,'57'!C17/'58'!C17)</f>
        <v>5.00995024875622</v>
      </c>
      <c r="D17" s="68" t="n">
        <f aca="false">IF('58'!D17=0,0,'57'!D17/'58'!D17)</f>
        <v>0</v>
      </c>
      <c r="E17" s="68" t="n">
        <f aca="false">IF('58'!E17=0,0,'57'!E17/'58'!E17)</f>
        <v>167.410256410256</v>
      </c>
      <c r="F17" s="68" t="n">
        <f aca="false">IF('58'!F17=0,0,'57'!F17/'58'!F17)</f>
        <v>0</v>
      </c>
      <c r="G17" s="68" t="n">
        <f aca="false">IF('58'!G17=0,0,'57'!G17/'58'!G17)</f>
        <v>0</v>
      </c>
      <c r="H17" s="68" t="n">
        <f aca="false">IF('58'!H17=0,0,'57'!H17/'58'!H17)</f>
        <v>0</v>
      </c>
      <c r="I17" s="68" t="n">
        <f aca="false">IF('58'!I17=0,0,'57'!I17/'58'!I17)</f>
        <v>0</v>
      </c>
      <c r="J17" s="68" t="n">
        <f aca="false">IF('58'!J17=0,0,'57'!J17/'58'!J17)</f>
        <v>0</v>
      </c>
      <c r="K17" s="68" t="n">
        <f aca="false">IF('58'!K17=0,0,'57'!K17/'58'!K17)</f>
        <v>0</v>
      </c>
      <c r="L17" s="68" t="n">
        <f aca="false">IF('58'!L17=0,0,'57'!L17/'58'!L17)</f>
        <v>2.96356783919598</v>
      </c>
      <c r="M17" s="68" t="n">
        <f aca="false">IF('58'!M17=0,0,'57'!M17/'58'!M17)</f>
        <v>0</v>
      </c>
      <c r="N17" s="68" t="n">
        <f aca="false">IF('58'!N17=0,0,'57'!N17/'58'!N17)</f>
        <v>28.6527777777778</v>
      </c>
      <c r="O17" s="68" t="n">
        <f aca="false">IF('58'!O17=0,0,'57'!O17/'58'!O17)</f>
        <v>0</v>
      </c>
      <c r="P17" s="68" t="n">
        <f aca="false">IF('58'!P17=0,0,'57'!P17/'58'!P17)</f>
        <v>0</v>
      </c>
      <c r="Q17" s="68" t="n">
        <f aca="false">IF('58'!Q17=0,0,'57'!Q17/'58'!Q17)</f>
        <v>0</v>
      </c>
      <c r="R17" s="68" t="n">
        <f aca="false">IF(SUM('58'!C17:'58'!H17)=0,0,SUM('57'!C17:'57'!H17)/SUM('58'!C17:'58'!H17))</f>
        <v>7.59404324765402</v>
      </c>
      <c r="S17" s="68" t="n">
        <f aca="false">IF(SUM('58'!I17:'58'!O17)=0,0,SUM('57'!I17:'57'!O17)/SUM('58'!I17:'58'!O17))</f>
        <v>3.71544715447154</v>
      </c>
    </row>
    <row r="18" customFormat="false" ht="28.15" hidden="false" customHeight="true" outlineLevel="0" collapsed="false">
      <c r="A18" s="25" t="s">
        <v>48</v>
      </c>
      <c r="B18" s="68" t="n">
        <f aca="false">IF('58'!B18=0,0,'57'!B18/'58'!B18)</f>
        <v>8.02601156069364</v>
      </c>
      <c r="C18" s="68" t="n">
        <f aca="false">IF('58'!C18=0,0,'57'!C18/'58'!C18)</f>
        <v>6.59722222222222</v>
      </c>
      <c r="D18" s="68" t="n">
        <f aca="false">IF('58'!D18=0,0,'57'!D18/'58'!D18)</f>
        <v>0</v>
      </c>
      <c r="E18" s="68" t="n">
        <f aca="false">IF('58'!E18=0,0,'57'!E18/'58'!E18)</f>
        <v>15.1206896551724</v>
      </c>
      <c r="F18" s="68" t="n">
        <f aca="false">IF('58'!F18=0,0,'57'!F18/'58'!F18)</f>
        <v>0</v>
      </c>
      <c r="G18" s="68" t="n">
        <f aca="false">IF('58'!G18=0,0,'57'!G18/'58'!G18)</f>
        <v>0</v>
      </c>
      <c r="H18" s="68" t="n">
        <f aca="false">IF('58'!H18=0,0,'57'!H18/'58'!H18)</f>
        <v>0</v>
      </c>
      <c r="I18" s="68" t="n">
        <f aca="false">IF('58'!I18=0,0,'57'!I18/'58'!I18)</f>
        <v>0</v>
      </c>
      <c r="J18" s="68" t="n">
        <f aca="false">IF('58'!J18=0,0,'57'!J18/'58'!J18)</f>
        <v>0</v>
      </c>
      <c r="K18" s="68" t="n">
        <f aca="false">IF('58'!K18=0,0,'57'!K18/'58'!K18)</f>
        <v>0</v>
      </c>
      <c r="L18" s="68" t="n">
        <f aca="false">IF('58'!L18=0,0,'57'!L18/'58'!L18)</f>
        <v>0</v>
      </c>
      <c r="M18" s="68" t="n">
        <f aca="false">IF('58'!M18=0,0,'57'!M18/'58'!M18)</f>
        <v>0</v>
      </c>
      <c r="N18" s="68" t="n">
        <f aca="false">IF('58'!N18=0,0,'57'!N18/'58'!N18)</f>
        <v>0</v>
      </c>
      <c r="O18" s="68" t="n">
        <f aca="false">IF('58'!O18=0,0,'57'!O18/'58'!O18)</f>
        <v>0</v>
      </c>
      <c r="P18" s="68" t="n">
        <f aca="false">IF('58'!P18=0,0,'57'!P18/'58'!P18)</f>
        <v>0</v>
      </c>
      <c r="Q18" s="68" t="n">
        <f aca="false">IF('58'!Q18=0,0,'57'!Q18/'58'!Q18)</f>
        <v>0</v>
      </c>
      <c r="R18" s="68" t="n">
        <f aca="false">IF(SUM('58'!C18:'58'!H18)=0,0,SUM('57'!C18:'57'!H18)/SUM('58'!C18:'58'!H18))</f>
        <v>8.02601156069364</v>
      </c>
      <c r="S18" s="68" t="n">
        <f aca="false">IF(SUM('58'!I18:'58'!O18)=0,0,SUM('57'!I18:'57'!O18)/SUM('58'!I18:'58'!O18))</f>
        <v>0</v>
      </c>
    </row>
    <row r="19" customFormat="false" ht="28.15" hidden="false" customHeight="true" outlineLevel="0" collapsed="false">
      <c r="A19" s="29" t="s">
        <v>49</v>
      </c>
      <c r="B19" s="69" t="n">
        <f aca="false">IF('58'!B19=0,0,'57'!B19/'58'!B19)</f>
        <v>7.3387706120272</v>
      </c>
      <c r="C19" s="69" t="n">
        <f aca="false">IF('58'!C19=0,0,'57'!C19/'58'!C19)</f>
        <v>6.61808500147914</v>
      </c>
      <c r="D19" s="69" t="n">
        <f aca="false">IF('58'!D19=0,0,'57'!D19/'58'!D19)</f>
        <v>0</v>
      </c>
      <c r="E19" s="69" t="n">
        <f aca="false">IF('58'!E19=0,0,'57'!E19/'58'!E19)</f>
        <v>0</v>
      </c>
      <c r="F19" s="69" t="n">
        <f aca="false">IF('58'!F19=0,0,'57'!F19/'58'!F19)</f>
        <v>0</v>
      </c>
      <c r="G19" s="69" t="n">
        <f aca="false">IF('58'!G19=0,0,'57'!G19/'58'!G19)</f>
        <v>0</v>
      </c>
      <c r="H19" s="69" t="n">
        <f aca="false">IF('58'!H19=0,0,'57'!H19/'58'!H19)</f>
        <v>0</v>
      </c>
      <c r="I19" s="69" t="n">
        <f aca="false">IF('58'!I19=0,0,'57'!I19/'58'!I19)</f>
        <v>13.5235507246377</v>
      </c>
      <c r="J19" s="69" t="n">
        <f aca="false">IF('58'!J19=0,0,'57'!J19/'58'!J19)</f>
        <v>6.65</v>
      </c>
      <c r="K19" s="69" t="n">
        <f aca="false">IF('58'!K19=0,0,'57'!K19/'58'!K19)</f>
        <v>6.26072607260726</v>
      </c>
      <c r="L19" s="69" t="n">
        <f aca="false">IF('58'!L19=0,0,'57'!L19/'58'!L19)</f>
        <v>4.7424</v>
      </c>
      <c r="M19" s="69" t="n">
        <f aca="false">IF('58'!M19=0,0,'57'!M19/'58'!M19)</f>
        <v>0</v>
      </c>
      <c r="N19" s="69" t="n">
        <f aca="false">IF('58'!N19=0,0,'57'!N19/'58'!N19)</f>
        <v>470.78125</v>
      </c>
      <c r="O19" s="69" t="n">
        <f aca="false">IF('58'!O19=0,0,'57'!O19/'58'!O19)</f>
        <v>0</v>
      </c>
      <c r="P19" s="69" t="n">
        <f aca="false">IF('58'!P19=0,0,'57'!P19/'58'!P19)</f>
        <v>0</v>
      </c>
      <c r="Q19" s="69" t="n">
        <f aca="false">IF('58'!Q19=0,0,'57'!Q19/'58'!Q19)</f>
        <v>0</v>
      </c>
      <c r="R19" s="69" t="n">
        <f aca="false">IF(SUM('58'!C19:'58'!H19)=0,0,SUM('57'!C19:'57'!H19)/SUM('58'!C19:'58'!H19))</f>
        <v>6.61808500147914</v>
      </c>
      <c r="S19" s="69" t="n">
        <f aca="false">IF(SUM('58'!I19:'58'!O19)=0,0,SUM('57'!I19:'57'!O19)/SUM('58'!I19:'58'!O19))</f>
        <v>13.9318899413622</v>
      </c>
    </row>
    <row r="20" customFormat="false" ht="13.9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7-07T03:24:08Z</cp:lastPrinted>
  <dcterms:modified xsi:type="dcterms:W3CDTF">2006-07-07T03:24:52Z</dcterms:modified>
  <cp:revision>0</cp:revision>
  <dc:subject/>
  <dc:title/>
</cp:coreProperties>
</file>