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1" sheetId="1" state="visible" r:id="rId2"/>
    <sheet name="52" sheetId="2" state="visible" r:id="rId3"/>
    <sheet name="53" sheetId="3" state="visible" r:id="rId4"/>
    <sheet name="54" sheetId="4" state="visible" r:id="rId5"/>
    <sheet name="5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70">
  <si>
    <t xml:space="preserve">表二十六  、　台北市醫院病床醫療服務量按地區別分</t>
  </si>
  <si>
    <t xml:space="preserve">中　華　民　國　九　十　四　年</t>
  </si>
  <si>
    <t xml:space="preserve">醫院家數</t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特</t>
  </si>
  <si>
    <t xml:space="preserve">殊</t>
  </si>
  <si>
    <t xml:space="preserve"> </t>
  </si>
  <si>
    <t xml:space="preserve">         未登記</t>
  </si>
  <si>
    <t xml:space="preserve">精神日</t>
  </si>
  <si>
    <t xml:space="preserve">地區別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間治療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可收治</t>
  </si>
  <si>
    <t xml:space="preserve"> 人數 </t>
  </si>
  <si>
    <t xml:space="preserve">台北市</t>
  </si>
  <si>
    <t xml:space="preserve">台北市松山區　</t>
  </si>
  <si>
    <t xml:space="preserve">台北市大安區　</t>
  </si>
  <si>
    <t xml:space="preserve">台北市大同區　</t>
  </si>
  <si>
    <t xml:space="preserve">台北市中山區　</t>
  </si>
  <si>
    <t xml:space="preserve">台北市內湖區　</t>
  </si>
  <si>
    <t xml:space="preserve">台北市南港區　</t>
  </si>
  <si>
    <t xml:space="preserve">台北市士林區　</t>
  </si>
  <si>
    <t xml:space="preserve">台北市北投區　</t>
  </si>
  <si>
    <t xml:space="preserve">台北市信義區　</t>
  </si>
  <si>
    <t xml:space="preserve">台北市中正區　</t>
  </si>
  <si>
    <t xml:space="preserve">台北市萬華區　</t>
  </si>
  <si>
    <t xml:space="preserve">台北市文山區　</t>
  </si>
  <si>
    <r>
      <rPr>
        <b val="true"/>
        <sz val="20"/>
        <rFont val="Noto Sans"/>
        <family val="2"/>
      </rPr>
      <t xml:space="preserve">表二十六  、　台北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</t>
  </si>
  <si>
    <t xml:space="preserve">院</t>
  </si>
  <si>
    <t xml:space="preserve">人</t>
  </si>
  <si>
    <t xml:space="preserve">日</t>
  </si>
  <si>
    <t xml:space="preserve">總計    </t>
  </si>
  <si>
    <t xml:space="preserve">人日數</t>
  </si>
  <si>
    <r>
      <rPr>
        <b val="true"/>
        <sz val="20"/>
        <rFont val="Noto Sans"/>
        <family val="2"/>
      </rPr>
      <t xml:space="preserve">表二十六  、　台北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二十六  、　台北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使用率</t>
  </si>
  <si>
    <r>
      <rPr>
        <b val="true"/>
        <sz val="20"/>
        <rFont val="Noto Sans"/>
        <family val="2"/>
      </rPr>
      <t xml:space="preserve">表二十六  、　台北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均 住 院 日 數</t>
  </si>
  <si>
    <t xml:space="preserve">平均住院日數</t>
  </si>
  <si>
    <t xml:space="preserve">特殊病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0" activeCellId="0" sqref="U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24"/>
    <col collapsed="false" customWidth="true" hidden="false" outlineLevel="0" max="5" min="5" style="1" width="11.62"/>
    <col collapsed="false" customWidth="true" hidden="false" outlineLevel="0" max="6" min="6" style="1" width="11.36"/>
    <col collapsed="false" customWidth="true" hidden="false" outlineLevel="0" max="7" min="7" style="1" width="11.24"/>
    <col collapsed="false" customWidth="true" hidden="false" outlineLevel="0" max="8" min="8" style="1" width="11.36"/>
    <col collapsed="false" customWidth="true" hidden="false" outlineLevel="0" max="9" min="9" style="1" width="11.12"/>
    <col collapsed="false" customWidth="true" hidden="false" outlineLevel="0" max="10" min="10" style="1" width="11.36"/>
    <col collapsed="false" customWidth="true" hidden="false" outlineLevel="0" max="11" min="11" style="1" width="11.24"/>
    <col collapsed="false" customWidth="true" hidden="false" outlineLevel="0" max="12" min="12" style="1" width="11.74"/>
    <col collapsed="false" customWidth="true" hidden="false" outlineLevel="0" max="13" min="13" style="1" width="10.74"/>
    <col collapsed="false" customWidth="true" hidden="false" outlineLevel="0" max="16" min="14" style="1" width="14.12"/>
    <col collapsed="false" customWidth="true" hidden="false" outlineLevel="0" max="17" min="17" style="1" width="9.5"/>
    <col collapsed="false" customWidth="true" hidden="false" outlineLevel="0" max="18" min="18" style="1" width="9.75"/>
    <col collapsed="false" customWidth="true" hidden="false" outlineLevel="0" max="19" min="19" style="1" width="10.74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3" customFormat="true" ht="27.2" hidden="false" customHeight="true" outlineLevel="0" collapsed="false">
      <c r="A4" s="5"/>
      <c r="B4" s="6" t="s">
        <v>2</v>
      </c>
      <c r="C4" s="6" t="s">
        <v>3</v>
      </c>
      <c r="D4" s="7"/>
      <c r="E4" s="8" t="s">
        <v>4</v>
      </c>
      <c r="F4" s="8" t="s">
        <v>5</v>
      </c>
      <c r="G4" s="8" t="s">
        <v>6</v>
      </c>
      <c r="H4" s="8" t="s">
        <v>7</v>
      </c>
      <c r="I4" s="9" t="s">
        <v>8</v>
      </c>
      <c r="J4" s="10" t="s">
        <v>9</v>
      </c>
      <c r="K4" s="8" t="s">
        <v>10</v>
      </c>
      <c r="L4" s="8" t="s">
        <v>6</v>
      </c>
      <c r="M4" s="8" t="s">
        <v>7</v>
      </c>
      <c r="N4" s="11" t="s">
        <v>11</v>
      </c>
      <c r="O4" s="11" t="s">
        <v>11</v>
      </c>
      <c r="P4" s="9" t="s">
        <v>11</v>
      </c>
      <c r="Q4" s="10" t="s">
        <v>12</v>
      </c>
      <c r="R4" s="9"/>
      <c r="S4" s="6" t="s">
        <v>13</v>
      </c>
      <c r="T4" s="12"/>
    </row>
    <row r="5" s="13" customFormat="true" ht="27.2" hidden="false" customHeight="true" outlineLevel="0" collapsed="false">
      <c r="A5" s="14" t="s">
        <v>14</v>
      </c>
      <c r="B5" s="15" t="s">
        <v>15</v>
      </c>
      <c r="C5" s="16" t="s">
        <v>16</v>
      </c>
      <c r="D5" s="10" t="s">
        <v>17</v>
      </c>
      <c r="E5" s="9"/>
      <c r="G5" s="8" t="s">
        <v>18</v>
      </c>
      <c r="H5" s="11"/>
      <c r="I5" s="9"/>
      <c r="J5" s="6" t="s">
        <v>19</v>
      </c>
      <c r="K5" s="6" t="s">
        <v>20</v>
      </c>
      <c r="L5" s="17" t="s">
        <v>21</v>
      </c>
      <c r="M5" s="14" t="s">
        <v>22</v>
      </c>
      <c r="N5" s="14" t="s">
        <v>23</v>
      </c>
      <c r="O5" s="14" t="s">
        <v>24</v>
      </c>
      <c r="P5" s="14" t="s">
        <v>25</v>
      </c>
      <c r="Q5" s="6" t="s">
        <v>26</v>
      </c>
      <c r="R5" s="14" t="s">
        <v>27</v>
      </c>
      <c r="S5" s="15" t="s">
        <v>28</v>
      </c>
      <c r="T5" s="12"/>
    </row>
    <row r="6" s="13" customFormat="true" ht="27.2" hidden="false" customHeight="true" outlineLevel="0" collapsed="false">
      <c r="A6" s="18" t="s">
        <v>29</v>
      </c>
      <c r="B6" s="16" t="s">
        <v>8</v>
      </c>
      <c r="C6" s="19" t="s">
        <v>30</v>
      </c>
      <c r="D6" s="6" t="s">
        <v>31</v>
      </c>
      <c r="E6" s="14" t="s">
        <v>32</v>
      </c>
      <c r="F6" s="6" t="s">
        <v>31</v>
      </c>
      <c r="G6" s="6" t="s">
        <v>32</v>
      </c>
      <c r="H6" s="6" t="s">
        <v>33</v>
      </c>
      <c r="I6" s="14" t="s">
        <v>34</v>
      </c>
      <c r="J6" s="16" t="s">
        <v>8</v>
      </c>
      <c r="K6" s="16" t="s">
        <v>8</v>
      </c>
      <c r="L6" s="18" t="s">
        <v>8</v>
      </c>
      <c r="M6" s="18" t="s">
        <v>29</v>
      </c>
      <c r="N6" s="18" t="s">
        <v>29</v>
      </c>
      <c r="O6" s="18" t="s">
        <v>29</v>
      </c>
      <c r="P6" s="18" t="s">
        <v>29</v>
      </c>
      <c r="Q6" s="15" t="s">
        <v>35</v>
      </c>
      <c r="R6" s="14" t="s">
        <v>35</v>
      </c>
      <c r="S6" s="15" t="s">
        <v>36</v>
      </c>
      <c r="T6" s="12"/>
    </row>
    <row r="7" s="13" customFormat="true" ht="27.2" hidden="false" customHeight="true" outlineLevel="0" collapsed="false">
      <c r="A7" s="20" t="s">
        <v>29</v>
      </c>
      <c r="B7" s="21" t="s">
        <v>8</v>
      </c>
      <c r="C7" s="22" t="s">
        <v>8</v>
      </c>
      <c r="D7" s="22" t="s">
        <v>8</v>
      </c>
      <c r="E7" s="23" t="s">
        <v>8</v>
      </c>
      <c r="F7" s="22" t="s">
        <v>8</v>
      </c>
      <c r="G7" s="22" t="s">
        <v>8</v>
      </c>
      <c r="H7" s="22" t="s">
        <v>8</v>
      </c>
      <c r="I7" s="23" t="s">
        <v>8</v>
      </c>
      <c r="J7" s="22" t="s">
        <v>8</v>
      </c>
      <c r="K7" s="22" t="s">
        <v>8</v>
      </c>
      <c r="L7" s="23" t="s">
        <v>8</v>
      </c>
      <c r="M7" s="23" t="s">
        <v>29</v>
      </c>
      <c r="N7" s="23" t="s">
        <v>29</v>
      </c>
      <c r="O7" s="23" t="s">
        <v>29</v>
      </c>
      <c r="P7" s="23" t="s">
        <v>29</v>
      </c>
      <c r="Q7" s="21" t="s">
        <v>29</v>
      </c>
      <c r="R7" s="20" t="s">
        <v>29</v>
      </c>
      <c r="S7" s="24" t="s">
        <v>37</v>
      </c>
      <c r="T7" s="12"/>
    </row>
    <row r="8" customFormat="false" ht="27.2" hidden="false" customHeight="true" outlineLevel="0" collapsed="false">
      <c r="A8" s="25" t="s">
        <v>38</v>
      </c>
      <c r="B8" s="26" t="n">
        <f aca="false">SUM(B9:B20)</f>
        <v>41</v>
      </c>
      <c r="C8" s="27" t="n">
        <f aca="false">SUM(C9:C20)</f>
        <v>17997</v>
      </c>
      <c r="D8" s="27" t="n">
        <f aca="false">SUM(D9:D20)</f>
        <v>13164</v>
      </c>
      <c r="E8" s="27" t="n">
        <f aca="false">SUM(E9:E20)</f>
        <v>1134</v>
      </c>
      <c r="F8" s="27" t="n">
        <f aca="false">SUM(F9:F20)</f>
        <v>290</v>
      </c>
      <c r="G8" s="27" t="n">
        <f aca="false">SUM(G9:G20)</f>
        <v>519</v>
      </c>
      <c r="H8" s="27" t="n">
        <f aca="false">SUM(H9:H20)</f>
        <v>0</v>
      </c>
      <c r="I8" s="27" t="n">
        <f aca="false">SUM(I9:I20)</f>
        <v>0</v>
      </c>
      <c r="J8" s="27" t="n">
        <f aca="false">SUM(J9:J20)</f>
        <v>1257</v>
      </c>
      <c r="K8" s="27" t="n">
        <f aca="false">SUM(K9:K20)</f>
        <v>94</v>
      </c>
      <c r="L8" s="27" t="n">
        <f aca="false">SUM(L9:L20)</f>
        <v>395</v>
      </c>
      <c r="M8" s="27" t="n">
        <f aca="false">SUM(M9:M20)</f>
        <v>727</v>
      </c>
      <c r="N8" s="27" t="n">
        <f aca="false">SUM(N9:N20)</f>
        <v>39</v>
      </c>
      <c r="O8" s="27" t="n">
        <f aca="false">SUM(O9:O20)</f>
        <v>378</v>
      </c>
      <c r="P8" s="27" t="n">
        <f aca="false">SUM(P9:P20)</f>
        <v>0</v>
      </c>
      <c r="Q8" s="27" t="n">
        <f aca="false">SUM(Q9:Q20)</f>
        <v>0</v>
      </c>
      <c r="R8" s="27" t="n">
        <f aca="false">SUM(R9:R20)</f>
        <v>0</v>
      </c>
      <c r="S8" s="27" t="n">
        <f aca="false">SUM(S9:S20)</f>
        <v>813</v>
      </c>
    </row>
    <row r="9" customFormat="false" ht="27.2" hidden="false" customHeight="true" outlineLevel="0" collapsed="false">
      <c r="A9" s="25" t="s">
        <v>39</v>
      </c>
      <c r="B9" s="0" t="n">
        <v>6</v>
      </c>
      <c r="C9" s="27" t="n">
        <f aca="false">SUM(D9:P9)</f>
        <v>1453</v>
      </c>
      <c r="D9" s="28" t="n">
        <v>953</v>
      </c>
      <c r="E9" s="28" t="n">
        <v>53</v>
      </c>
      <c r="F9" s="28" t="n">
        <v>28</v>
      </c>
      <c r="G9" s="28" t="n">
        <v>141</v>
      </c>
      <c r="H9" s="28" t="n">
        <v>0</v>
      </c>
      <c r="I9" s="28" t="n">
        <v>0</v>
      </c>
      <c r="J9" s="28" t="n">
        <v>68</v>
      </c>
      <c r="K9" s="28" t="n">
        <v>10</v>
      </c>
      <c r="L9" s="28" t="n">
        <v>47</v>
      </c>
      <c r="M9" s="28" t="n">
        <v>153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50</v>
      </c>
    </row>
    <row r="10" customFormat="false" ht="27.2" hidden="false" customHeight="true" outlineLevel="0" collapsed="false">
      <c r="A10" s="25" t="s">
        <v>40</v>
      </c>
      <c r="B10" s="0" t="n">
        <v>5</v>
      </c>
      <c r="C10" s="27" t="n">
        <f aca="false">SUM(D10:P10)</f>
        <v>1045</v>
      </c>
      <c r="D10" s="28" t="n">
        <v>881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51</v>
      </c>
      <c r="K10" s="28" t="n">
        <v>0</v>
      </c>
      <c r="L10" s="28" t="n">
        <v>11</v>
      </c>
      <c r="M10" s="28" t="n">
        <v>65</v>
      </c>
      <c r="N10" s="28" t="n">
        <v>0</v>
      </c>
      <c r="O10" s="28" t="n">
        <v>37</v>
      </c>
      <c r="P10" s="28" t="n">
        <v>0</v>
      </c>
      <c r="Q10" s="28" t="n">
        <v>0</v>
      </c>
      <c r="R10" s="28" t="n">
        <v>0</v>
      </c>
      <c r="S10" s="28" t="n">
        <v>0</v>
      </c>
    </row>
    <row r="11" customFormat="false" ht="27.2" hidden="false" customHeight="true" outlineLevel="0" collapsed="false">
      <c r="A11" s="25" t="s">
        <v>41</v>
      </c>
      <c r="B11" s="0" t="n">
        <v>2</v>
      </c>
      <c r="C11" s="27" t="n">
        <f aca="false">SUM(D11:P11)</f>
        <v>3158</v>
      </c>
      <c r="D11" s="28" t="n">
        <v>2130</v>
      </c>
      <c r="E11" s="28" t="n">
        <v>471</v>
      </c>
      <c r="F11" s="28" t="n">
        <v>50</v>
      </c>
      <c r="G11" s="28" t="n">
        <v>91</v>
      </c>
      <c r="H11" s="28" t="n">
        <v>0</v>
      </c>
      <c r="I11" s="28" t="n">
        <v>0</v>
      </c>
      <c r="J11" s="28" t="n">
        <v>178</v>
      </c>
      <c r="K11" s="28" t="n">
        <v>23</v>
      </c>
      <c r="L11" s="28" t="n">
        <v>79</v>
      </c>
      <c r="M11" s="28" t="n">
        <v>105</v>
      </c>
      <c r="N11" s="28" t="n">
        <v>11</v>
      </c>
      <c r="O11" s="28" t="n">
        <v>20</v>
      </c>
      <c r="P11" s="28" t="n">
        <v>0</v>
      </c>
      <c r="Q11" s="28" t="n">
        <v>0</v>
      </c>
      <c r="R11" s="28" t="n">
        <v>0</v>
      </c>
      <c r="S11" s="28" t="n">
        <v>0</v>
      </c>
    </row>
    <row r="12" customFormat="false" ht="27.2" hidden="false" customHeight="true" outlineLevel="0" collapsed="false">
      <c r="A12" s="25" t="s">
        <v>42</v>
      </c>
      <c r="B12" s="0" t="n">
        <v>4</v>
      </c>
      <c r="C12" s="27" t="n">
        <f aca="false">SUM(D12:P12)</f>
        <v>1265</v>
      </c>
      <c r="D12" s="28" t="n">
        <v>861</v>
      </c>
      <c r="E12" s="28" t="n">
        <v>0</v>
      </c>
      <c r="F12" s="28" t="n">
        <v>20</v>
      </c>
      <c r="G12" s="28" t="n">
        <v>0</v>
      </c>
      <c r="H12" s="28" t="n">
        <v>0</v>
      </c>
      <c r="I12" s="28" t="n">
        <v>0</v>
      </c>
      <c r="J12" s="28" t="n">
        <v>102</v>
      </c>
      <c r="K12" s="28" t="n">
        <v>8</v>
      </c>
      <c r="L12" s="28" t="n">
        <v>68</v>
      </c>
      <c r="M12" s="28" t="n">
        <v>106</v>
      </c>
      <c r="N12" s="28" t="n">
        <v>0</v>
      </c>
      <c r="O12" s="28" t="n">
        <v>100</v>
      </c>
      <c r="P12" s="28" t="n">
        <v>0</v>
      </c>
      <c r="Q12" s="28" t="n">
        <v>0</v>
      </c>
      <c r="R12" s="28" t="n">
        <v>0</v>
      </c>
      <c r="S12" s="28" t="n">
        <v>53</v>
      </c>
    </row>
    <row r="13" customFormat="false" ht="27.2" hidden="false" customHeight="true" outlineLevel="0" collapsed="false">
      <c r="A13" s="25" t="s">
        <v>43</v>
      </c>
      <c r="B13" s="0" t="n">
        <v>3</v>
      </c>
      <c r="C13" s="27" t="n">
        <f aca="false">SUM(D13:P13)</f>
        <v>1910</v>
      </c>
      <c r="D13" s="28" t="n">
        <v>1448</v>
      </c>
      <c r="E13" s="28" t="n">
        <v>143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111</v>
      </c>
      <c r="K13" s="28" t="n">
        <v>17</v>
      </c>
      <c r="L13" s="28" t="n">
        <v>55</v>
      </c>
      <c r="M13" s="28" t="n">
        <v>72</v>
      </c>
      <c r="N13" s="28" t="n">
        <v>0</v>
      </c>
      <c r="O13" s="28" t="n">
        <v>64</v>
      </c>
      <c r="P13" s="28" t="n">
        <v>0</v>
      </c>
      <c r="Q13" s="28" t="n">
        <v>0</v>
      </c>
      <c r="R13" s="28" t="n">
        <v>0</v>
      </c>
      <c r="S13" s="28" t="n">
        <v>130</v>
      </c>
    </row>
    <row r="14" customFormat="false" ht="27.2" hidden="false" customHeight="true" outlineLevel="0" collapsed="false">
      <c r="A14" s="25" t="s">
        <v>44</v>
      </c>
      <c r="B14" s="0" t="n">
        <v>1</v>
      </c>
      <c r="C14" s="27" t="n">
        <f aca="false">SUM(D14:P14)</f>
        <v>30</v>
      </c>
      <c r="D14" s="28" t="n">
        <v>3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</row>
    <row r="15" customFormat="false" ht="27.2" hidden="false" customHeight="true" outlineLevel="0" collapsed="false">
      <c r="A15" s="25" t="s">
        <v>45</v>
      </c>
      <c r="B15" s="0" t="n">
        <v>1</v>
      </c>
      <c r="C15" s="27" t="n">
        <f aca="false">SUM(D15:P15)</f>
        <v>755</v>
      </c>
      <c r="D15" s="28" t="n">
        <v>561</v>
      </c>
      <c r="E15" s="28" t="n">
        <v>25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91</v>
      </c>
      <c r="K15" s="28" t="n">
        <v>4</v>
      </c>
      <c r="L15" s="28" t="n">
        <v>25</v>
      </c>
      <c r="M15" s="28" t="n">
        <v>49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30</v>
      </c>
    </row>
    <row r="16" customFormat="false" ht="27.2" hidden="false" customHeight="true" outlineLevel="0" collapsed="false">
      <c r="A16" s="25" t="s">
        <v>46</v>
      </c>
      <c r="B16" s="0" t="n">
        <v>6</v>
      </c>
      <c r="C16" s="27" t="n">
        <f aca="false">SUM(D16:P16)</f>
        <v>4410</v>
      </c>
      <c r="D16" s="28" t="n">
        <v>3195</v>
      </c>
      <c r="E16" s="28" t="n">
        <v>336</v>
      </c>
      <c r="F16" s="28" t="n">
        <v>94</v>
      </c>
      <c r="G16" s="28" t="n">
        <v>287</v>
      </c>
      <c r="H16" s="28" t="n">
        <v>0</v>
      </c>
      <c r="I16" s="28" t="n">
        <v>0</v>
      </c>
      <c r="J16" s="28" t="n">
        <v>311</v>
      </c>
      <c r="K16" s="28" t="n">
        <v>10</v>
      </c>
      <c r="L16" s="28" t="n">
        <v>29</v>
      </c>
      <c r="M16" s="28" t="n">
        <v>66</v>
      </c>
      <c r="N16" s="28" t="n">
        <v>28</v>
      </c>
      <c r="O16" s="28" t="n">
        <v>54</v>
      </c>
      <c r="P16" s="28" t="n">
        <v>0</v>
      </c>
      <c r="Q16" s="28" t="n">
        <v>0</v>
      </c>
      <c r="R16" s="28" t="n">
        <v>0</v>
      </c>
      <c r="S16" s="28" t="n">
        <v>300</v>
      </c>
    </row>
    <row r="17" customFormat="false" ht="27.2" hidden="false" customHeight="true" outlineLevel="0" collapsed="false">
      <c r="A17" s="25" t="s">
        <v>47</v>
      </c>
      <c r="B17" s="0" t="n">
        <v>2</v>
      </c>
      <c r="C17" s="27" t="n">
        <f aca="false">SUM(D17:P17)</f>
        <v>458</v>
      </c>
      <c r="D17" s="28" t="n">
        <v>323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37</v>
      </c>
      <c r="K17" s="28" t="n">
        <v>4</v>
      </c>
      <c r="L17" s="28" t="n">
        <v>17</v>
      </c>
      <c r="M17" s="28" t="n">
        <v>20</v>
      </c>
      <c r="N17" s="28" t="n">
        <v>0</v>
      </c>
      <c r="O17" s="28" t="n">
        <v>57</v>
      </c>
      <c r="P17" s="28" t="n">
        <v>0</v>
      </c>
      <c r="Q17" s="28" t="n">
        <v>0</v>
      </c>
      <c r="R17" s="28" t="n">
        <v>0</v>
      </c>
      <c r="S17" s="28" t="n">
        <v>50</v>
      </c>
    </row>
    <row r="18" customFormat="false" ht="27.2" hidden="false" customHeight="true" outlineLevel="0" collapsed="false">
      <c r="A18" s="25" t="s">
        <v>48</v>
      </c>
      <c r="B18" s="0" t="n">
        <v>4</v>
      </c>
      <c r="C18" s="27" t="n">
        <f aca="false">SUM(D18:P18)</f>
        <v>2357</v>
      </c>
      <c r="D18" s="28" t="n">
        <v>1943</v>
      </c>
      <c r="E18" s="28" t="n">
        <v>68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227</v>
      </c>
      <c r="K18" s="28" t="n">
        <v>14</v>
      </c>
      <c r="L18" s="28" t="n">
        <v>44</v>
      </c>
      <c r="M18" s="28" t="n">
        <v>45</v>
      </c>
      <c r="N18" s="28" t="n">
        <v>0</v>
      </c>
      <c r="O18" s="28" t="n">
        <v>16</v>
      </c>
      <c r="P18" s="28" t="n">
        <v>0</v>
      </c>
      <c r="Q18" s="28" t="n">
        <v>0</v>
      </c>
      <c r="R18" s="28" t="n">
        <v>0</v>
      </c>
      <c r="S18" s="28" t="n">
        <v>150</v>
      </c>
    </row>
    <row r="19" customFormat="false" ht="27.2" hidden="false" customHeight="true" outlineLevel="0" collapsed="false">
      <c r="A19" s="25" t="s">
        <v>49</v>
      </c>
      <c r="B19" s="0" t="n">
        <v>5</v>
      </c>
      <c r="C19" s="27" t="n">
        <f aca="false">SUM(D19:P19)</f>
        <v>416</v>
      </c>
      <c r="D19" s="28" t="n">
        <v>285</v>
      </c>
      <c r="E19" s="28" t="n">
        <v>0</v>
      </c>
      <c r="F19" s="28" t="n">
        <v>98</v>
      </c>
      <c r="G19" s="28" t="n">
        <v>0</v>
      </c>
      <c r="H19" s="28" t="n">
        <v>0</v>
      </c>
      <c r="I19" s="28" t="n">
        <v>0</v>
      </c>
      <c r="J19" s="28" t="n">
        <v>17</v>
      </c>
      <c r="K19" s="28" t="n">
        <v>0</v>
      </c>
      <c r="L19" s="28" t="n">
        <v>0</v>
      </c>
      <c r="M19" s="28" t="n">
        <v>16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</row>
    <row r="20" customFormat="false" ht="23.45" hidden="false" customHeight="true" outlineLevel="0" collapsed="false">
      <c r="A20" s="29" t="s">
        <v>50</v>
      </c>
      <c r="B20" s="30" t="n">
        <v>2</v>
      </c>
      <c r="C20" s="31" t="n">
        <f aca="false">SUM(D20:P20)</f>
        <v>740</v>
      </c>
      <c r="D20" s="32" t="n">
        <v>554</v>
      </c>
      <c r="E20" s="32" t="n">
        <v>38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64</v>
      </c>
      <c r="K20" s="32" t="n">
        <v>4</v>
      </c>
      <c r="L20" s="32" t="n">
        <v>20</v>
      </c>
      <c r="M20" s="32" t="n">
        <v>30</v>
      </c>
      <c r="N20" s="32" t="n">
        <v>0</v>
      </c>
      <c r="O20" s="32" t="n">
        <v>30</v>
      </c>
      <c r="P20" s="32" t="n">
        <v>0</v>
      </c>
      <c r="Q20" s="32" t="n">
        <v>0</v>
      </c>
      <c r="R20" s="32" t="n">
        <v>0</v>
      </c>
      <c r="S20" s="32" t="n">
        <v>50</v>
      </c>
    </row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S11" activeCellId="0" sqref="S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16.37"/>
    <col collapsed="false" customWidth="true" hidden="false" outlineLevel="0" max="5" min="3" style="1" width="14.99"/>
    <col collapsed="false" customWidth="true" hidden="false" outlineLevel="0" max="6" min="6" style="1" width="13.87"/>
    <col collapsed="false" customWidth="true" hidden="false" outlineLevel="0" max="7" min="7" style="1" width="12.12"/>
    <col collapsed="false" customWidth="true" hidden="false" outlineLevel="0" max="8" min="8" style="1" width="12.75"/>
    <col collapsed="false" customWidth="true" hidden="false" outlineLevel="0" max="9" min="9" style="1" width="11.24"/>
    <col collapsed="false" customWidth="true" hidden="false" outlineLevel="0" max="10" min="10" style="1" width="10.87"/>
    <col collapsed="false" customWidth="true" hidden="false" outlineLevel="0" max="11" min="11" style="1" width="10.99"/>
    <col collapsed="false" customWidth="true" hidden="false" outlineLevel="0" max="12" min="12" style="1" width="10.74"/>
    <col collapsed="false" customWidth="true" hidden="false" outlineLevel="0" max="15" min="13" style="1" width="13.49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9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12"/>
    </row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52</v>
      </c>
      <c r="F4" s="8" t="s">
        <v>53</v>
      </c>
      <c r="G4" s="8" t="s">
        <v>54</v>
      </c>
      <c r="H4" s="8" t="s">
        <v>55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11" t="s">
        <v>29</v>
      </c>
      <c r="R4" s="33" t="s">
        <v>29</v>
      </c>
      <c r="S4" s="3"/>
      <c r="CF4" s="13"/>
      <c r="CG4" s="13"/>
      <c r="CH4" s="13"/>
    </row>
    <row r="5" customFormat="false" ht="27.2" hidden="false" customHeight="true" outlineLevel="0" collapsed="false">
      <c r="A5" s="14" t="s">
        <v>14</v>
      </c>
      <c r="B5" s="6" t="s">
        <v>56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5" t="s">
        <v>13</v>
      </c>
      <c r="S5" s="3"/>
      <c r="CF5" s="13"/>
      <c r="CG5" s="13"/>
      <c r="CH5" s="13"/>
    </row>
    <row r="6" customFormat="false" ht="27.2" hidden="false" customHeight="true" outlineLevel="0" collapsed="false">
      <c r="A6" s="18" t="s">
        <v>29</v>
      </c>
      <c r="B6" s="19" t="s">
        <v>30</v>
      </c>
      <c r="C6" s="10" t="s">
        <v>17</v>
      </c>
      <c r="D6" s="9"/>
      <c r="E6" s="13"/>
      <c r="F6" s="8" t="s">
        <v>18</v>
      </c>
      <c r="G6" s="11"/>
      <c r="H6" s="9"/>
      <c r="I6" s="6" t="s">
        <v>19</v>
      </c>
      <c r="J6" s="6" t="s">
        <v>20</v>
      </c>
      <c r="K6" s="17" t="s">
        <v>21</v>
      </c>
      <c r="L6" s="14" t="s">
        <v>22</v>
      </c>
      <c r="M6" s="14" t="s">
        <v>23</v>
      </c>
      <c r="N6" s="14" t="s">
        <v>24</v>
      </c>
      <c r="O6" s="14" t="s">
        <v>25</v>
      </c>
      <c r="P6" s="6" t="s">
        <v>26</v>
      </c>
      <c r="Q6" s="14" t="s">
        <v>27</v>
      </c>
      <c r="R6" s="15" t="s">
        <v>28</v>
      </c>
      <c r="S6" s="3"/>
      <c r="CF6" s="13"/>
      <c r="CG6" s="13"/>
      <c r="CH6" s="13"/>
    </row>
    <row r="7" customFormat="false" ht="27.2" hidden="false" customHeight="true" outlineLevel="0" collapsed="false">
      <c r="A7" s="20" t="s">
        <v>29</v>
      </c>
      <c r="B7" s="22" t="s">
        <v>8</v>
      </c>
      <c r="C7" s="34" t="s">
        <v>31</v>
      </c>
      <c r="D7" s="35" t="s">
        <v>32</v>
      </c>
      <c r="E7" s="34" t="s">
        <v>31</v>
      </c>
      <c r="F7" s="34" t="s">
        <v>32</v>
      </c>
      <c r="G7" s="34" t="s">
        <v>33</v>
      </c>
      <c r="H7" s="35" t="s">
        <v>34</v>
      </c>
      <c r="I7" s="22" t="s">
        <v>8</v>
      </c>
      <c r="J7" s="22" t="s">
        <v>8</v>
      </c>
      <c r="K7" s="23" t="s">
        <v>8</v>
      </c>
      <c r="L7" s="23" t="s">
        <v>29</v>
      </c>
      <c r="M7" s="23" t="s">
        <v>29</v>
      </c>
      <c r="N7" s="23" t="s">
        <v>29</v>
      </c>
      <c r="O7" s="23" t="s">
        <v>29</v>
      </c>
      <c r="P7" s="36" t="s">
        <v>35</v>
      </c>
      <c r="Q7" s="37" t="s">
        <v>35</v>
      </c>
      <c r="R7" s="36" t="s">
        <v>57</v>
      </c>
      <c r="S7" s="3"/>
      <c r="CF7" s="13"/>
      <c r="CG7" s="13"/>
      <c r="CH7" s="13"/>
    </row>
    <row r="8" customFormat="false" ht="27.2" hidden="false" customHeight="true" outlineLevel="0" collapsed="false">
      <c r="A8" s="25" t="s">
        <v>38</v>
      </c>
      <c r="B8" s="27" t="n">
        <f aca="false">SUM(B9:B20)</f>
        <v>4834108</v>
      </c>
      <c r="C8" s="27" t="n">
        <f aca="false">SUM(C9:C20)</f>
        <v>3625780</v>
      </c>
      <c r="D8" s="27" t="n">
        <f aca="false">SUM(D9:D20)</f>
        <v>359189</v>
      </c>
      <c r="E8" s="27" t="n">
        <f aca="false">SUM(E9:E20)</f>
        <v>74391</v>
      </c>
      <c r="F8" s="27" t="n">
        <f aca="false">SUM(F9:F20)</f>
        <v>128049</v>
      </c>
      <c r="G8" s="27" t="n">
        <f aca="false">SUM(G9:G20)</f>
        <v>0</v>
      </c>
      <c r="H8" s="27" t="n">
        <f aca="false">SUM(H9:H20)</f>
        <v>0</v>
      </c>
      <c r="I8" s="27" t="n">
        <f aca="false">SUM(I9:I20)</f>
        <v>354307</v>
      </c>
      <c r="J8" s="27" t="n">
        <f aca="false">SUM(J9:J20)</f>
        <v>14908</v>
      </c>
      <c r="K8" s="27" t="n">
        <f aca="false">SUM(K9:K20)</f>
        <v>80625</v>
      </c>
      <c r="L8" s="27" t="n">
        <f aca="false">SUM(L9:L20)</f>
        <v>93669</v>
      </c>
      <c r="M8" s="27" t="n">
        <f aca="false">SUM(M9:M20)</f>
        <v>11986</v>
      </c>
      <c r="N8" s="27" t="n">
        <f aca="false">SUM(N9:N20)</f>
        <v>91204</v>
      </c>
      <c r="O8" s="27" t="n">
        <f aca="false">SUM(O9:O20)</f>
        <v>0</v>
      </c>
      <c r="P8" s="27" t="n">
        <f aca="false">SUM(P9:P20)</f>
        <v>0</v>
      </c>
      <c r="Q8" s="27" t="n">
        <f aca="false">SUM(Q9:Q20)</f>
        <v>0</v>
      </c>
      <c r="R8" s="27" t="n">
        <f aca="false">SUM(R9:R20)</f>
        <v>203751</v>
      </c>
    </row>
    <row r="9" customFormat="false" ht="27.2" hidden="false" customHeight="true" outlineLevel="0" collapsed="false">
      <c r="A9" s="25" t="s">
        <v>39</v>
      </c>
      <c r="B9" s="27" t="n">
        <f aca="false">SUM(C9:O9)</f>
        <v>281068</v>
      </c>
      <c r="C9" s="38" t="n">
        <v>181977</v>
      </c>
      <c r="D9" s="28" t="n">
        <v>15999</v>
      </c>
      <c r="E9" s="28" t="n">
        <v>699</v>
      </c>
      <c r="F9" s="28" t="n">
        <v>47740</v>
      </c>
      <c r="G9" s="28" t="n">
        <v>0</v>
      </c>
      <c r="H9" s="28" t="n">
        <v>0</v>
      </c>
      <c r="I9" s="28" t="n">
        <v>11656</v>
      </c>
      <c r="J9" s="28" t="n">
        <v>0</v>
      </c>
      <c r="K9" s="28" t="n">
        <v>7277</v>
      </c>
      <c r="L9" s="28" t="n">
        <v>1572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10579</v>
      </c>
    </row>
    <row r="10" customFormat="false" ht="27.2" hidden="false" customHeight="true" outlineLevel="0" collapsed="false">
      <c r="A10" s="25" t="s">
        <v>40</v>
      </c>
      <c r="B10" s="27" t="n">
        <f aca="false">SUM(C10:O10)</f>
        <v>340970</v>
      </c>
      <c r="C10" s="38" t="n">
        <v>290248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14609</v>
      </c>
      <c r="J10" s="28" t="n">
        <v>0</v>
      </c>
      <c r="K10" s="28" t="n">
        <v>7975</v>
      </c>
      <c r="L10" s="28" t="n">
        <v>17714</v>
      </c>
      <c r="M10" s="28" t="n">
        <v>0</v>
      </c>
      <c r="N10" s="28" t="n">
        <v>10424</v>
      </c>
      <c r="O10" s="28" t="n">
        <v>0</v>
      </c>
      <c r="P10" s="28" t="n">
        <v>0</v>
      </c>
      <c r="Q10" s="28" t="n">
        <v>0</v>
      </c>
      <c r="R10" s="28" t="n">
        <v>0</v>
      </c>
    </row>
    <row r="11" customFormat="false" ht="27.2" hidden="false" customHeight="true" outlineLevel="0" collapsed="false">
      <c r="A11" s="25" t="s">
        <v>41</v>
      </c>
      <c r="B11" s="27" t="n">
        <f aca="false">SUM(C11:O11)</f>
        <v>687072</v>
      </c>
      <c r="C11" s="38" t="n">
        <v>448379</v>
      </c>
      <c r="D11" s="28" t="n">
        <v>146639</v>
      </c>
      <c r="E11" s="28" t="n">
        <v>7095</v>
      </c>
      <c r="F11" s="28" t="n">
        <v>20718</v>
      </c>
      <c r="G11" s="28" t="n">
        <v>0</v>
      </c>
      <c r="H11" s="28" t="n">
        <v>0</v>
      </c>
      <c r="I11" s="28" t="n">
        <v>39827</v>
      </c>
      <c r="J11" s="28" t="n">
        <v>922</v>
      </c>
      <c r="K11" s="28" t="n">
        <v>7181</v>
      </c>
      <c r="L11" s="28" t="n">
        <v>11900</v>
      </c>
      <c r="M11" s="28" t="n">
        <v>3443</v>
      </c>
      <c r="N11" s="28" t="n">
        <v>968</v>
      </c>
      <c r="O11" s="28" t="n">
        <v>0</v>
      </c>
      <c r="P11" s="28" t="n">
        <v>0</v>
      </c>
      <c r="Q11" s="28" t="n">
        <v>0</v>
      </c>
      <c r="R11" s="28" t="n">
        <v>0</v>
      </c>
    </row>
    <row r="12" customFormat="false" ht="27.2" hidden="false" customHeight="true" outlineLevel="0" collapsed="false">
      <c r="A12" s="25" t="s">
        <v>42</v>
      </c>
      <c r="B12" s="27" t="n">
        <f aca="false">SUM(C12:O12)</f>
        <v>380149</v>
      </c>
      <c r="C12" s="38" t="n">
        <v>270978</v>
      </c>
      <c r="D12" s="28" t="n">
        <v>0</v>
      </c>
      <c r="E12" s="28" t="n">
        <v>6392</v>
      </c>
      <c r="F12" s="28" t="n">
        <v>0</v>
      </c>
      <c r="G12" s="28" t="n">
        <v>0</v>
      </c>
      <c r="H12" s="28" t="n">
        <v>0</v>
      </c>
      <c r="I12" s="28" t="n">
        <v>33675</v>
      </c>
      <c r="J12" s="28" t="n">
        <v>2242</v>
      </c>
      <c r="K12" s="28" t="n">
        <v>25987</v>
      </c>
      <c r="L12" s="28" t="n">
        <v>10485</v>
      </c>
      <c r="M12" s="28" t="n">
        <v>0</v>
      </c>
      <c r="N12" s="28" t="n">
        <v>30390</v>
      </c>
      <c r="O12" s="28" t="n">
        <v>0</v>
      </c>
      <c r="P12" s="28" t="n">
        <v>0</v>
      </c>
      <c r="Q12" s="28" t="n">
        <v>0</v>
      </c>
      <c r="R12" s="28" t="n">
        <v>13665</v>
      </c>
    </row>
    <row r="13" customFormat="false" ht="27.2" hidden="false" customHeight="true" outlineLevel="0" collapsed="false">
      <c r="A13" s="25" t="s">
        <v>43</v>
      </c>
      <c r="B13" s="27" t="n">
        <f aca="false">SUM(C13:O13)</f>
        <v>475017</v>
      </c>
      <c r="C13" s="38" t="n">
        <v>376712</v>
      </c>
      <c r="D13" s="28" t="n">
        <v>45462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29545</v>
      </c>
      <c r="J13" s="28" t="n">
        <v>3474</v>
      </c>
      <c r="K13" s="28" t="n">
        <v>3659</v>
      </c>
      <c r="L13" s="28" t="n">
        <v>7745</v>
      </c>
      <c r="M13" s="28" t="n">
        <v>0</v>
      </c>
      <c r="N13" s="28" t="n">
        <v>8420</v>
      </c>
      <c r="O13" s="28" t="n">
        <v>0</v>
      </c>
      <c r="P13" s="28" t="n">
        <v>0</v>
      </c>
      <c r="Q13" s="28" t="n">
        <v>0</v>
      </c>
      <c r="R13" s="28" t="n">
        <v>34721</v>
      </c>
    </row>
    <row r="14" customFormat="false" ht="27.2" hidden="false" customHeight="true" outlineLevel="0" collapsed="false">
      <c r="A14" s="25" t="s">
        <v>44</v>
      </c>
      <c r="B14" s="27" t="n">
        <f aca="false">SUM(C14:O14)</f>
        <v>8891</v>
      </c>
      <c r="C14" s="38" t="n">
        <v>8891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</row>
    <row r="15" customFormat="false" ht="27.2" hidden="false" customHeight="true" outlineLevel="0" collapsed="false">
      <c r="A15" s="25" t="s">
        <v>45</v>
      </c>
      <c r="B15" s="27" t="n">
        <f aca="false">SUM(C15:O15)</f>
        <v>209323</v>
      </c>
      <c r="C15" s="38" t="n">
        <v>166560</v>
      </c>
      <c r="D15" s="28" t="n">
        <v>7363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22672</v>
      </c>
      <c r="J15" s="28" t="n">
        <v>133</v>
      </c>
      <c r="K15" s="28" t="n">
        <v>4748</v>
      </c>
      <c r="L15" s="28" t="n">
        <v>7847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6067</v>
      </c>
    </row>
    <row r="16" customFormat="false" ht="27.2" hidden="false" customHeight="true" outlineLevel="0" collapsed="false">
      <c r="A16" s="25" t="s">
        <v>46</v>
      </c>
      <c r="B16" s="27" t="n">
        <f aca="false">SUM(C16:O16)</f>
        <v>1320327</v>
      </c>
      <c r="C16" s="38" t="n">
        <v>981932</v>
      </c>
      <c r="D16" s="28" t="n">
        <v>115201</v>
      </c>
      <c r="E16" s="28" t="n">
        <v>24925</v>
      </c>
      <c r="F16" s="28" t="n">
        <v>59591</v>
      </c>
      <c r="G16" s="28" t="n">
        <v>0</v>
      </c>
      <c r="H16" s="28" t="n">
        <v>0</v>
      </c>
      <c r="I16" s="28" t="n">
        <v>99911</v>
      </c>
      <c r="J16" s="28" t="n">
        <v>3078</v>
      </c>
      <c r="K16" s="28" t="n">
        <v>6273</v>
      </c>
      <c r="L16" s="28" t="n">
        <v>8096</v>
      </c>
      <c r="M16" s="28" t="n">
        <v>8543</v>
      </c>
      <c r="N16" s="28" t="n">
        <v>12777</v>
      </c>
      <c r="O16" s="28" t="n">
        <v>0</v>
      </c>
      <c r="P16" s="28" t="n">
        <v>0</v>
      </c>
      <c r="Q16" s="28" t="n">
        <v>0</v>
      </c>
      <c r="R16" s="28" t="n">
        <v>80063</v>
      </c>
    </row>
    <row r="17" customFormat="false" ht="27.2" hidden="false" customHeight="true" outlineLevel="0" collapsed="false">
      <c r="A17" s="25" t="s">
        <v>47</v>
      </c>
      <c r="B17" s="27" t="n">
        <f aca="false">SUM(C17:O17)</f>
        <v>126656</v>
      </c>
      <c r="C17" s="38" t="n">
        <v>96018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10496</v>
      </c>
      <c r="J17" s="28" t="n">
        <v>570</v>
      </c>
      <c r="K17" s="28" t="n">
        <v>2812</v>
      </c>
      <c r="L17" s="28" t="n">
        <v>1697</v>
      </c>
      <c r="M17" s="28" t="n">
        <v>0</v>
      </c>
      <c r="N17" s="28" t="n">
        <v>15063</v>
      </c>
      <c r="O17" s="28" t="n">
        <v>0</v>
      </c>
      <c r="P17" s="28" t="n">
        <v>0</v>
      </c>
      <c r="Q17" s="28" t="n">
        <v>0</v>
      </c>
      <c r="R17" s="28" t="n">
        <v>9764</v>
      </c>
    </row>
    <row r="18" customFormat="false" ht="27.2" hidden="false" customHeight="true" outlineLevel="0" collapsed="false">
      <c r="A18" s="25" t="s">
        <v>48</v>
      </c>
      <c r="B18" s="27" t="n">
        <f aca="false">SUM(C18:O18)</f>
        <v>689620</v>
      </c>
      <c r="C18" s="38" t="n">
        <v>570583</v>
      </c>
      <c r="D18" s="28" t="n">
        <v>21913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69615</v>
      </c>
      <c r="J18" s="28" t="n">
        <v>4161</v>
      </c>
      <c r="K18" s="28" t="n">
        <v>11102</v>
      </c>
      <c r="L18" s="28" t="n">
        <v>7949</v>
      </c>
      <c r="M18" s="28" t="n">
        <v>0</v>
      </c>
      <c r="N18" s="28" t="n">
        <v>4297</v>
      </c>
      <c r="O18" s="28" t="n">
        <v>0</v>
      </c>
      <c r="P18" s="28" t="n">
        <v>0</v>
      </c>
      <c r="Q18" s="28" t="n">
        <v>0</v>
      </c>
      <c r="R18" s="28" t="n">
        <v>40881</v>
      </c>
    </row>
    <row r="19" customFormat="false" ht="27.2" hidden="false" customHeight="true" outlineLevel="0" collapsed="false">
      <c r="A19" s="25" t="s">
        <v>49</v>
      </c>
      <c r="B19" s="27" t="n">
        <f aca="false">SUM(C19:O19)</f>
        <v>69684</v>
      </c>
      <c r="C19" s="38" t="n">
        <v>29058</v>
      </c>
      <c r="D19" s="28" t="n">
        <v>0</v>
      </c>
      <c r="E19" s="28" t="n">
        <v>35280</v>
      </c>
      <c r="F19" s="28" t="n">
        <v>0</v>
      </c>
      <c r="G19" s="28" t="n">
        <v>0</v>
      </c>
      <c r="H19" s="28" t="n">
        <v>0</v>
      </c>
      <c r="I19" s="28" t="n">
        <v>4338</v>
      </c>
      <c r="J19" s="28" t="n">
        <v>0</v>
      </c>
      <c r="K19" s="28" t="n">
        <v>0</v>
      </c>
      <c r="L19" s="28" t="n">
        <v>1008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</row>
    <row r="20" customFormat="false" ht="27.2" hidden="false" customHeight="true" outlineLevel="0" collapsed="false">
      <c r="A20" s="29" t="s">
        <v>50</v>
      </c>
      <c r="B20" s="39" t="n">
        <f aca="false">SUM(C20:O20)</f>
        <v>245331</v>
      </c>
      <c r="C20" s="40" t="n">
        <v>204444</v>
      </c>
      <c r="D20" s="32" t="n">
        <v>6612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17963</v>
      </c>
      <c r="J20" s="32" t="n">
        <v>328</v>
      </c>
      <c r="K20" s="32" t="n">
        <v>3611</v>
      </c>
      <c r="L20" s="32" t="n">
        <v>3508</v>
      </c>
      <c r="M20" s="32" t="n">
        <v>0</v>
      </c>
      <c r="N20" s="32" t="n">
        <v>8865</v>
      </c>
      <c r="O20" s="32" t="n">
        <v>0</v>
      </c>
      <c r="P20" s="32" t="n">
        <v>0</v>
      </c>
      <c r="Q20" s="32" t="n">
        <v>0</v>
      </c>
      <c r="R20" s="32" t="n">
        <v>8011</v>
      </c>
    </row>
    <row r="21" customFormat="false" ht="27.2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100" workbookViewId="0">
      <selection pane="topLeft" activeCell="S10" activeCellId="0" sqref="S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6.12"/>
    <col collapsed="false" customWidth="true" hidden="false" outlineLevel="0" max="4" min="3" style="1" width="14.62"/>
    <col collapsed="false" customWidth="true" hidden="false" outlineLevel="0" max="5" min="5" style="1" width="13.49"/>
    <col collapsed="false" customWidth="true" hidden="false" outlineLevel="0" max="6" min="6" style="1" width="12.75"/>
    <col collapsed="false" customWidth="true" hidden="false" outlineLevel="0" max="7" min="7" style="1" width="13.12"/>
    <col collapsed="false" customWidth="true" hidden="false" outlineLevel="0" max="8" min="8" style="1" width="12.24"/>
    <col collapsed="false" customWidth="true" hidden="false" outlineLevel="0" max="9" min="9" style="1" width="13.99"/>
    <col collapsed="false" customWidth="true" hidden="false" outlineLevel="0" max="10" min="10" style="1" width="12.75"/>
    <col collapsed="false" customWidth="true" hidden="false" outlineLevel="0" max="11" min="11" style="1" width="12.62"/>
    <col collapsed="false" customWidth="true" hidden="false" outlineLevel="0" max="12" min="12" style="1" width="11.62"/>
    <col collapsed="false" customWidth="true" hidden="false" outlineLevel="0" max="13" min="13" style="1" width="15.99"/>
    <col collapsed="false" customWidth="true" hidden="false" outlineLevel="0" max="14" min="14" style="1" width="15.12"/>
    <col collapsed="false" customWidth="true" hidden="false" outlineLevel="0" max="15" min="15" style="1" width="15.37"/>
    <col collapsed="false" customWidth="true" hidden="false" outlineLevel="0" max="16" min="16" style="1" width="10.24"/>
    <col collapsed="false" customWidth="true" hidden="false" outlineLevel="0" max="17" min="17" style="1" width="9.24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52</v>
      </c>
      <c r="F4" s="8" t="s">
        <v>53</v>
      </c>
      <c r="G4" s="8" t="s">
        <v>54</v>
      </c>
      <c r="H4" s="8" t="s">
        <v>59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9" t="s">
        <v>29</v>
      </c>
      <c r="R4" s="3"/>
    </row>
    <row r="5" customFormat="false" ht="27.2" hidden="false" customHeight="true" outlineLevel="0" collapsed="false">
      <c r="A5" s="14" t="s">
        <v>14</v>
      </c>
      <c r="B5" s="6" t="s">
        <v>56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60</v>
      </c>
      <c r="Q5" s="9"/>
      <c r="R5" s="3"/>
    </row>
    <row r="6" customFormat="false" ht="27.2" hidden="false" customHeight="true" outlineLevel="0" collapsed="false">
      <c r="A6" s="18" t="s">
        <v>29</v>
      </c>
      <c r="B6" s="19" t="s">
        <v>30</v>
      </c>
      <c r="C6" s="10" t="s">
        <v>17</v>
      </c>
      <c r="D6" s="9"/>
      <c r="E6" s="13"/>
      <c r="F6" s="8" t="s">
        <v>18</v>
      </c>
      <c r="G6" s="11"/>
      <c r="H6" s="9"/>
      <c r="I6" s="6" t="s">
        <v>19</v>
      </c>
      <c r="J6" s="6" t="s">
        <v>20</v>
      </c>
      <c r="K6" s="17" t="s">
        <v>21</v>
      </c>
      <c r="L6" s="14" t="s">
        <v>22</v>
      </c>
      <c r="M6" s="14" t="s">
        <v>23</v>
      </c>
      <c r="N6" s="14" t="s">
        <v>24</v>
      </c>
      <c r="O6" s="14" t="s">
        <v>25</v>
      </c>
      <c r="P6" s="6" t="s">
        <v>26</v>
      </c>
      <c r="Q6" s="6" t="s">
        <v>27</v>
      </c>
      <c r="R6" s="3"/>
    </row>
    <row r="7" customFormat="false" ht="27.2" hidden="false" customHeight="true" outlineLevel="0" collapsed="false">
      <c r="A7" s="20" t="s">
        <v>29</v>
      </c>
      <c r="B7" s="22" t="s">
        <v>8</v>
      </c>
      <c r="C7" s="34" t="s">
        <v>31</v>
      </c>
      <c r="D7" s="35" t="s">
        <v>32</v>
      </c>
      <c r="E7" s="34" t="s">
        <v>31</v>
      </c>
      <c r="F7" s="34" t="s">
        <v>32</v>
      </c>
      <c r="G7" s="34" t="s">
        <v>33</v>
      </c>
      <c r="H7" s="35" t="s">
        <v>34</v>
      </c>
      <c r="I7" s="22" t="s">
        <v>8</v>
      </c>
      <c r="J7" s="22" t="s">
        <v>8</v>
      </c>
      <c r="K7" s="23" t="s">
        <v>8</v>
      </c>
      <c r="L7" s="23" t="s">
        <v>29</v>
      </c>
      <c r="M7" s="23" t="s">
        <v>29</v>
      </c>
      <c r="N7" s="23" t="s">
        <v>29</v>
      </c>
      <c r="O7" s="23" t="s">
        <v>29</v>
      </c>
      <c r="P7" s="36" t="s">
        <v>35</v>
      </c>
      <c r="Q7" s="36" t="s">
        <v>35</v>
      </c>
      <c r="R7" s="3"/>
    </row>
    <row r="8" customFormat="false" ht="27.2" hidden="false" customHeight="true" outlineLevel="0" collapsed="false">
      <c r="A8" s="25" t="s">
        <v>38</v>
      </c>
      <c r="B8" s="27" t="n">
        <f aca="false">SUM(B9:B20)</f>
        <v>542951</v>
      </c>
      <c r="C8" s="27" t="n">
        <f aca="false">SUM(C9:C20)</f>
        <v>448337</v>
      </c>
      <c r="D8" s="27" t="n">
        <f aca="false">SUM(D9:D20)</f>
        <v>10497</v>
      </c>
      <c r="E8" s="27" t="n">
        <f aca="false">SUM(E9:E20)</f>
        <v>1631</v>
      </c>
      <c r="F8" s="27" t="n">
        <f aca="false">SUM(F9:F20)</f>
        <v>968</v>
      </c>
      <c r="G8" s="27" t="n">
        <f aca="false">SUM(G9:G20)</f>
        <v>0</v>
      </c>
      <c r="H8" s="27" t="n">
        <f aca="false">SUM(H9:H20)</f>
        <v>0</v>
      </c>
      <c r="I8" s="27" t="n">
        <f aca="false">SUM(I9:I20)</f>
        <v>40347</v>
      </c>
      <c r="J8" s="27" t="n">
        <f aca="false">SUM(J9:J20)</f>
        <v>1223</v>
      </c>
      <c r="K8" s="27" t="n">
        <f aca="false">SUM(K9:K20)</f>
        <v>11663</v>
      </c>
      <c r="L8" s="27" t="n">
        <f aca="false">SUM(L9:L20)</f>
        <v>26548</v>
      </c>
      <c r="M8" s="27" t="n">
        <f aca="false">SUM(M9:M20)</f>
        <v>710</v>
      </c>
      <c r="N8" s="27" t="n">
        <f aca="false">SUM(N9:N20)</f>
        <v>1027</v>
      </c>
      <c r="O8" s="27" t="n">
        <f aca="false">SUM(O9:O20)</f>
        <v>0</v>
      </c>
      <c r="P8" s="27" t="n">
        <f aca="false">SUM(P9:P20)</f>
        <v>0</v>
      </c>
      <c r="Q8" s="27" t="n">
        <f aca="false">SUM(Q9:Q20)</f>
        <v>0</v>
      </c>
    </row>
    <row r="9" customFormat="false" ht="27.2" hidden="false" customHeight="true" outlineLevel="0" collapsed="false">
      <c r="A9" s="25" t="s">
        <v>39</v>
      </c>
      <c r="B9" s="27" t="n">
        <f aca="false">SUM(C9:O9)</f>
        <v>33871</v>
      </c>
      <c r="C9" s="38" t="n">
        <v>25844</v>
      </c>
      <c r="D9" s="28" t="n">
        <v>446</v>
      </c>
      <c r="E9" s="28" t="n">
        <v>0</v>
      </c>
      <c r="F9" s="28" t="n">
        <v>512</v>
      </c>
      <c r="G9" s="28" t="n">
        <v>0</v>
      </c>
      <c r="H9" s="28" t="n">
        <v>0</v>
      </c>
      <c r="I9" s="28" t="n">
        <v>1250</v>
      </c>
      <c r="J9" s="28" t="n">
        <v>0</v>
      </c>
      <c r="K9" s="28" t="n">
        <v>1311</v>
      </c>
      <c r="L9" s="28" t="n">
        <v>4508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</row>
    <row r="10" customFormat="false" ht="27.2" hidden="false" customHeight="true" outlineLevel="0" collapsed="false">
      <c r="A10" s="25" t="s">
        <v>40</v>
      </c>
      <c r="B10" s="27" t="n">
        <f aca="false">SUM(C10:O10)</f>
        <v>41781</v>
      </c>
      <c r="C10" s="38" t="n">
        <v>35559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1136</v>
      </c>
      <c r="J10" s="28" t="n">
        <v>0</v>
      </c>
      <c r="K10" s="28" t="n">
        <v>912</v>
      </c>
      <c r="L10" s="28" t="n">
        <v>4101</v>
      </c>
      <c r="M10" s="28" t="n">
        <v>0</v>
      </c>
      <c r="N10" s="28" t="n">
        <v>73</v>
      </c>
      <c r="O10" s="28" t="n">
        <v>0</v>
      </c>
      <c r="P10" s="28" t="n">
        <v>0</v>
      </c>
      <c r="Q10" s="28" t="n">
        <v>0</v>
      </c>
    </row>
    <row r="11" customFormat="false" ht="27.2" hidden="false" customHeight="true" outlineLevel="0" collapsed="false">
      <c r="A11" s="25" t="s">
        <v>41</v>
      </c>
      <c r="B11" s="27" t="n">
        <f aca="false">SUM(C11:O11)</f>
        <v>60391</v>
      </c>
      <c r="C11" s="38" t="n">
        <v>49483</v>
      </c>
      <c r="D11" s="28" t="n">
        <v>3162</v>
      </c>
      <c r="E11" s="28" t="n">
        <v>112</v>
      </c>
      <c r="F11" s="28" t="n">
        <v>7</v>
      </c>
      <c r="G11" s="28" t="n">
        <v>0</v>
      </c>
      <c r="H11" s="28" t="n">
        <v>0</v>
      </c>
      <c r="I11" s="28" t="n">
        <v>2779</v>
      </c>
      <c r="J11" s="28" t="n">
        <v>85</v>
      </c>
      <c r="K11" s="28" t="n">
        <v>1416</v>
      </c>
      <c r="L11" s="28" t="n">
        <v>3163</v>
      </c>
      <c r="M11" s="28" t="n">
        <v>182</v>
      </c>
      <c r="N11" s="28" t="n">
        <v>2</v>
      </c>
      <c r="O11" s="28" t="n">
        <v>0</v>
      </c>
      <c r="P11" s="28" t="n">
        <v>0</v>
      </c>
      <c r="Q11" s="28" t="n">
        <v>0</v>
      </c>
    </row>
    <row r="12" customFormat="false" ht="27.2" hidden="false" customHeight="true" outlineLevel="0" collapsed="false">
      <c r="A12" s="25" t="s">
        <v>42</v>
      </c>
      <c r="B12" s="27" t="n">
        <f aca="false">SUM(C12:O12)</f>
        <v>46010</v>
      </c>
      <c r="C12" s="38" t="n">
        <v>37852</v>
      </c>
      <c r="D12" s="28" t="n">
        <v>0</v>
      </c>
      <c r="E12" s="28" t="n">
        <v>117</v>
      </c>
      <c r="F12" s="28" t="n">
        <v>0</v>
      </c>
      <c r="G12" s="28" t="n">
        <v>0</v>
      </c>
      <c r="H12" s="28" t="n">
        <v>0</v>
      </c>
      <c r="I12" s="28" t="n">
        <v>1916</v>
      </c>
      <c r="J12" s="28" t="n">
        <v>127</v>
      </c>
      <c r="K12" s="28" t="n">
        <v>2519</v>
      </c>
      <c r="L12" s="28" t="n">
        <v>3361</v>
      </c>
      <c r="M12" s="28" t="n">
        <v>0</v>
      </c>
      <c r="N12" s="28" t="n">
        <v>118</v>
      </c>
      <c r="O12" s="28" t="n">
        <v>0</v>
      </c>
      <c r="P12" s="28" t="n">
        <v>0</v>
      </c>
      <c r="Q12" s="28" t="n">
        <v>0</v>
      </c>
    </row>
    <row r="13" customFormat="false" ht="27.2" hidden="false" customHeight="true" outlineLevel="0" collapsed="false">
      <c r="A13" s="25" t="s">
        <v>43</v>
      </c>
      <c r="B13" s="27" t="n">
        <f aca="false">SUM(C13:O13)</f>
        <v>59619</v>
      </c>
      <c r="C13" s="38" t="n">
        <v>49019</v>
      </c>
      <c r="D13" s="28" t="n">
        <v>227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4801</v>
      </c>
      <c r="J13" s="28" t="n">
        <v>261</v>
      </c>
      <c r="K13" s="28" t="n">
        <v>639</v>
      </c>
      <c r="L13" s="28" t="n">
        <v>2171</v>
      </c>
      <c r="M13" s="28" t="n">
        <v>0</v>
      </c>
      <c r="N13" s="28" t="n">
        <v>458</v>
      </c>
      <c r="O13" s="28" t="n">
        <v>0</v>
      </c>
      <c r="P13" s="28" t="n">
        <v>0</v>
      </c>
      <c r="Q13" s="28" t="n">
        <v>0</v>
      </c>
    </row>
    <row r="14" customFormat="false" ht="27.2" hidden="false" customHeight="true" outlineLevel="0" collapsed="false">
      <c r="A14" s="25" t="s">
        <v>44</v>
      </c>
      <c r="B14" s="27" t="n">
        <f aca="false">SUM(C14:O14)</f>
        <v>174</v>
      </c>
      <c r="C14" s="0" t="n">
        <v>174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  <row r="15" customFormat="false" ht="27.2" hidden="false" customHeight="true" outlineLevel="0" collapsed="false">
      <c r="A15" s="25" t="s">
        <v>45</v>
      </c>
      <c r="B15" s="27" t="n">
        <f aca="false">SUM(C15:O15)</f>
        <v>28305</v>
      </c>
      <c r="C15" s="38" t="n">
        <v>22737</v>
      </c>
      <c r="D15" s="28" t="n">
        <v>349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1823</v>
      </c>
      <c r="J15" s="28" t="n">
        <v>8</v>
      </c>
      <c r="K15" s="28" t="n">
        <v>687</v>
      </c>
      <c r="L15" s="28" t="n">
        <v>2701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</row>
    <row r="16" customFormat="false" ht="27.2" hidden="false" customHeight="true" outlineLevel="0" collapsed="false">
      <c r="A16" s="25" t="s">
        <v>46</v>
      </c>
      <c r="B16" s="27" t="n">
        <f aca="false">SUM(C16:O16)</f>
        <v>146428</v>
      </c>
      <c r="C16" s="38" t="n">
        <v>121728</v>
      </c>
      <c r="D16" s="28" t="n">
        <v>3084</v>
      </c>
      <c r="E16" s="28" t="n">
        <v>957</v>
      </c>
      <c r="F16" s="28" t="n">
        <v>449</v>
      </c>
      <c r="G16" s="28" t="n">
        <v>0</v>
      </c>
      <c r="H16" s="28" t="n">
        <v>0</v>
      </c>
      <c r="I16" s="28" t="n">
        <v>16306</v>
      </c>
      <c r="J16" s="28" t="n">
        <v>250</v>
      </c>
      <c r="K16" s="28" t="n">
        <v>790</v>
      </c>
      <c r="L16" s="28" t="n">
        <v>2139</v>
      </c>
      <c r="M16" s="28" t="n">
        <v>528</v>
      </c>
      <c r="N16" s="28" t="n">
        <v>197</v>
      </c>
      <c r="O16" s="28" t="n">
        <v>0</v>
      </c>
      <c r="P16" s="28" t="n">
        <v>0</v>
      </c>
      <c r="Q16" s="28" t="n">
        <v>0</v>
      </c>
    </row>
    <row r="17" customFormat="false" ht="27.2" hidden="false" customHeight="true" outlineLevel="0" collapsed="false">
      <c r="A17" s="25" t="s">
        <v>47</v>
      </c>
      <c r="B17" s="27" t="n">
        <f aca="false">SUM(C17:O17)</f>
        <v>14871</v>
      </c>
      <c r="C17" s="38" t="n">
        <v>12676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994</v>
      </c>
      <c r="J17" s="28" t="n">
        <v>10</v>
      </c>
      <c r="K17" s="28" t="n">
        <v>480</v>
      </c>
      <c r="L17" s="28" t="n">
        <v>655</v>
      </c>
      <c r="M17" s="28" t="n">
        <v>0</v>
      </c>
      <c r="N17" s="28" t="n">
        <v>56</v>
      </c>
      <c r="O17" s="28" t="n">
        <v>0</v>
      </c>
      <c r="P17" s="28" t="n">
        <v>0</v>
      </c>
      <c r="Q17" s="28" t="n">
        <v>0</v>
      </c>
    </row>
    <row r="18" customFormat="false" ht="27.2" hidden="false" customHeight="true" outlineLevel="0" collapsed="false">
      <c r="A18" s="25" t="s">
        <v>48</v>
      </c>
      <c r="B18" s="27" t="n">
        <f aca="false">SUM(C18:O18)</f>
        <v>81562</v>
      </c>
      <c r="C18" s="38" t="n">
        <v>67281</v>
      </c>
      <c r="D18" s="28" t="n">
        <v>824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8259</v>
      </c>
      <c r="J18" s="28" t="n">
        <v>452</v>
      </c>
      <c r="K18" s="28" t="n">
        <v>2207</v>
      </c>
      <c r="L18" s="28" t="n">
        <v>2430</v>
      </c>
      <c r="M18" s="28" t="n">
        <v>0</v>
      </c>
      <c r="N18" s="28" t="n">
        <v>109</v>
      </c>
      <c r="O18" s="28" t="n">
        <v>0</v>
      </c>
      <c r="P18" s="28" t="n">
        <v>0</v>
      </c>
      <c r="Q18" s="28" t="n">
        <v>0</v>
      </c>
    </row>
    <row r="19" customFormat="false" ht="27.2" hidden="false" customHeight="true" outlineLevel="0" collapsed="false">
      <c r="A19" s="25" t="s">
        <v>49</v>
      </c>
      <c r="B19" s="27" t="n">
        <f aca="false">SUM(C19:O19)</f>
        <v>5868</v>
      </c>
      <c r="C19" s="38" t="n">
        <v>4602</v>
      </c>
      <c r="D19" s="28" t="n">
        <v>0</v>
      </c>
      <c r="E19" s="28" t="n">
        <v>445</v>
      </c>
      <c r="F19" s="28" t="n">
        <v>0</v>
      </c>
      <c r="G19" s="28" t="n">
        <v>0</v>
      </c>
      <c r="H19" s="28" t="n">
        <v>0</v>
      </c>
      <c r="I19" s="28" t="n">
        <v>604</v>
      </c>
      <c r="J19" s="28" t="n">
        <v>0</v>
      </c>
      <c r="K19" s="28" t="n">
        <v>0</v>
      </c>
      <c r="L19" s="28" t="n">
        <v>217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</row>
    <row r="20" customFormat="false" ht="27.2" hidden="false" customHeight="true" outlineLevel="0" collapsed="false">
      <c r="A20" s="29" t="s">
        <v>50</v>
      </c>
      <c r="B20" s="39" t="n">
        <f aca="false">SUM(C20:O20)</f>
        <v>24071</v>
      </c>
      <c r="C20" s="40" t="n">
        <v>21382</v>
      </c>
      <c r="D20" s="32" t="n">
        <v>362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479</v>
      </c>
      <c r="J20" s="32" t="n">
        <v>30</v>
      </c>
      <c r="K20" s="32" t="n">
        <v>702</v>
      </c>
      <c r="L20" s="32" t="n">
        <v>1102</v>
      </c>
      <c r="M20" s="32" t="n">
        <v>0</v>
      </c>
      <c r="N20" s="32" t="n">
        <v>14</v>
      </c>
      <c r="O20" s="32" t="n">
        <v>0</v>
      </c>
      <c r="P20" s="32" t="n">
        <v>0</v>
      </c>
      <c r="Q20" s="32" t="n">
        <v>0</v>
      </c>
    </row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100" workbookViewId="0">
      <selection pane="topLeft" activeCell="T7" activeCellId="0" sqref="T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4.24"/>
    <col collapsed="false" customWidth="true" hidden="false" outlineLevel="0" max="4" min="4" style="1" width="12.87"/>
    <col collapsed="false" customWidth="true" hidden="false" outlineLevel="0" max="5" min="5" style="1" width="14.24"/>
    <col collapsed="false" customWidth="true" hidden="false" outlineLevel="0" max="6" min="6" style="1" width="13.12"/>
    <col collapsed="false" customWidth="true" hidden="false" outlineLevel="0" max="7" min="7" style="1" width="11.99"/>
    <col collapsed="false" customWidth="true" hidden="false" outlineLevel="0" max="8" min="8" style="1" width="11.62"/>
    <col collapsed="false" customWidth="true" hidden="false" outlineLevel="0" max="9" min="9" style="1" width="13.24"/>
    <col collapsed="false" customWidth="true" hidden="false" outlineLevel="0" max="10" min="10" style="1" width="13.12"/>
    <col collapsed="false" customWidth="true" hidden="false" outlineLevel="0" max="11" min="11" style="1" width="12.87"/>
    <col collapsed="false" customWidth="true" hidden="false" outlineLevel="0" max="12" min="12" style="1" width="12.36"/>
    <col collapsed="false" customWidth="true" hidden="false" outlineLevel="0" max="14" min="13" style="1" width="15.5"/>
    <col collapsed="false" customWidth="true" hidden="false" outlineLevel="0" max="15" min="15" style="1" width="14.99"/>
    <col collapsed="false" customWidth="true" hidden="false" outlineLevel="0" max="16" min="16" style="1" width="9.75"/>
    <col collapsed="false" customWidth="true" hidden="false" outlineLevel="0" max="17" min="17" style="1" width="9.62"/>
    <col collapsed="false" customWidth="true" hidden="false" outlineLevel="0" max="18" min="18" style="1" width="11.1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41"/>
      <c r="C4" s="41"/>
      <c r="D4" s="41" t="s">
        <v>8</v>
      </c>
      <c r="E4" s="41" t="s">
        <v>8</v>
      </c>
      <c r="F4" s="41" t="s">
        <v>8</v>
      </c>
      <c r="G4" s="42" t="s">
        <v>62</v>
      </c>
      <c r="H4" s="41" t="s">
        <v>8</v>
      </c>
      <c r="I4" s="42" t="s">
        <v>7</v>
      </c>
      <c r="J4" s="41" t="s">
        <v>8</v>
      </c>
      <c r="K4" s="42" t="s">
        <v>63</v>
      </c>
      <c r="L4" s="41" t="s">
        <v>29</v>
      </c>
      <c r="M4" s="41" t="s">
        <v>29</v>
      </c>
      <c r="N4" s="41" t="s">
        <v>29</v>
      </c>
      <c r="O4" s="41" t="s">
        <v>29</v>
      </c>
      <c r="P4" s="41" t="s">
        <v>64</v>
      </c>
      <c r="Q4" s="41" t="s">
        <v>29</v>
      </c>
      <c r="R4" s="33" t="s">
        <v>29</v>
      </c>
      <c r="S4" s="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</row>
    <row r="5" customFormat="false" ht="27.2" hidden="false" customHeight="true" outlineLevel="0" collapsed="false">
      <c r="A5" s="14" t="s">
        <v>14</v>
      </c>
      <c r="B5" s="6" t="s">
        <v>56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5" t="s">
        <v>13</v>
      </c>
      <c r="S5" s="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</row>
    <row r="6" customFormat="false" ht="27.2" hidden="false" customHeight="true" outlineLevel="0" collapsed="false">
      <c r="A6" s="18" t="s">
        <v>29</v>
      </c>
      <c r="B6" s="19" t="s">
        <v>30</v>
      </c>
      <c r="C6" s="10" t="s">
        <v>17</v>
      </c>
      <c r="D6" s="9"/>
      <c r="E6" s="13"/>
      <c r="F6" s="8" t="s">
        <v>18</v>
      </c>
      <c r="G6" s="11"/>
      <c r="H6" s="9"/>
      <c r="I6" s="6" t="s">
        <v>19</v>
      </c>
      <c r="J6" s="6" t="s">
        <v>20</v>
      </c>
      <c r="K6" s="17" t="s">
        <v>21</v>
      </c>
      <c r="L6" s="14" t="s">
        <v>22</v>
      </c>
      <c r="M6" s="14" t="s">
        <v>23</v>
      </c>
      <c r="N6" s="14" t="s">
        <v>24</v>
      </c>
      <c r="O6" s="14" t="s">
        <v>25</v>
      </c>
      <c r="P6" s="6" t="s">
        <v>26</v>
      </c>
      <c r="Q6" s="14" t="s">
        <v>27</v>
      </c>
      <c r="R6" s="15" t="s">
        <v>28</v>
      </c>
      <c r="S6" s="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</row>
    <row r="7" customFormat="false" ht="27.2" hidden="false" customHeight="true" outlineLevel="0" collapsed="false">
      <c r="A7" s="20" t="s">
        <v>29</v>
      </c>
      <c r="B7" s="22" t="s">
        <v>8</v>
      </c>
      <c r="C7" s="34" t="s">
        <v>31</v>
      </c>
      <c r="D7" s="35" t="s">
        <v>32</v>
      </c>
      <c r="E7" s="34" t="s">
        <v>31</v>
      </c>
      <c r="F7" s="34" t="s">
        <v>32</v>
      </c>
      <c r="G7" s="34" t="s">
        <v>33</v>
      </c>
      <c r="H7" s="35" t="s">
        <v>34</v>
      </c>
      <c r="I7" s="22" t="s">
        <v>8</v>
      </c>
      <c r="J7" s="22" t="s">
        <v>8</v>
      </c>
      <c r="K7" s="23" t="s">
        <v>8</v>
      </c>
      <c r="L7" s="23" t="s">
        <v>29</v>
      </c>
      <c r="M7" s="23" t="s">
        <v>29</v>
      </c>
      <c r="N7" s="23" t="s">
        <v>29</v>
      </c>
      <c r="O7" s="23" t="s">
        <v>29</v>
      </c>
      <c r="P7" s="36" t="s">
        <v>35</v>
      </c>
      <c r="Q7" s="37" t="s">
        <v>35</v>
      </c>
      <c r="R7" s="36" t="s">
        <v>65</v>
      </c>
      <c r="S7" s="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</row>
    <row r="8" customFormat="false" ht="27.2" hidden="false" customHeight="true" outlineLevel="0" collapsed="false">
      <c r="A8" s="25" t="s">
        <v>38</v>
      </c>
      <c r="B8" s="43" t="n">
        <f aca="false">IF('51'!C8=0,0,('52'!B8*100)/('51'!C8*365))</f>
        <v>73.5907735003018</v>
      </c>
      <c r="C8" s="44" t="n">
        <f aca="false">IF('51'!D8=0,0,('52'!C8*100)/('51'!D8*365))</f>
        <v>75.4606793954454</v>
      </c>
      <c r="D8" s="44" t="n">
        <f aca="false">IF('51'!E8=0,0,('52'!D8*100)/('51'!E8*365))</f>
        <v>86.7794931265251</v>
      </c>
      <c r="E8" s="44" t="n">
        <f aca="false">IF('51'!F8=0,0,('52'!E8*100)/('51'!F8*365))</f>
        <v>70.2796410014171</v>
      </c>
      <c r="F8" s="44" t="n">
        <f aca="false">IF('51'!G8=0,0,('52'!F8*100)/('51'!G8*365))</f>
        <v>67.595217356877</v>
      </c>
      <c r="G8" s="44" t="n">
        <f aca="false">IF('51'!H8=0,0,('52'!G8*100)/('51'!H8*365))</f>
        <v>0</v>
      </c>
      <c r="H8" s="44" t="n">
        <f aca="false">IF('51'!I8=0,0,('52'!H8*100)/('51'!I8*365))</f>
        <v>0</v>
      </c>
      <c r="I8" s="44" t="n">
        <f aca="false">IF('51'!J8=0,0,('52'!I8*100)/('51'!J8*365))</f>
        <v>77.2238750667495</v>
      </c>
      <c r="J8" s="44" t="n">
        <f aca="false">IF('51'!K8=0,0,('52'!J8*100)/('51'!K8*365))</f>
        <v>43.4508889536578</v>
      </c>
      <c r="K8" s="44" t="n">
        <f aca="false">IF('51'!L8=0,0,('52'!K8*100)/('51'!L8*365))</f>
        <v>55.9216230275707</v>
      </c>
      <c r="L8" s="44" t="n">
        <f aca="false">IF('51'!M8=0,0,('52'!L8*100)/('51'!M8*365))</f>
        <v>35.2995044374517</v>
      </c>
      <c r="M8" s="44" t="n">
        <f aca="false">IF('51'!N8=0,0,('52'!M8*100)/('51'!N8*365))</f>
        <v>84.2009132420091</v>
      </c>
      <c r="N8" s="44" t="n">
        <f aca="false">IF('51'!O8=0,0,('52'!N8*100)/('51'!O8*365))</f>
        <v>66.1042255562804</v>
      </c>
      <c r="O8" s="44" t="n">
        <f aca="false">IF('51'!P8=0,0,('52'!O8*100)/('51'!P8*365))</f>
        <v>0</v>
      </c>
      <c r="P8" s="44" t="n">
        <f aca="false">IF('51'!Q8=0,0,('52'!P8*100)/('51'!Q8*365))</f>
        <v>0</v>
      </c>
      <c r="Q8" s="44" t="n">
        <f aca="false">IF('51'!R8=0,0,('52'!Q8*100)/('51'!R8*365))</f>
        <v>0</v>
      </c>
      <c r="R8" s="44" t="n">
        <f aca="false">IF('51'!S8=0,0,('52'!R8*100)/('51'!S8*365))</f>
        <v>68.6619825102361</v>
      </c>
    </row>
    <row r="9" customFormat="false" ht="27.2" hidden="false" customHeight="true" outlineLevel="0" collapsed="false">
      <c r="A9" s="25" t="s">
        <v>39</v>
      </c>
      <c r="B9" s="45" t="n">
        <f aca="false">IF('51'!C9=0,0,('52'!B9*100)/('51'!C9*365))</f>
        <v>52.9971999358908</v>
      </c>
      <c r="C9" s="46" t="n">
        <f aca="false">IF('51'!D9=0,0,('52'!C9*100)/('51'!D9*365))</f>
        <v>52.315542842358</v>
      </c>
      <c r="D9" s="46" t="n">
        <f aca="false">IF('51'!E9=0,0,('52'!D9*100)/('51'!E9*365))</f>
        <v>82.7035409666581</v>
      </c>
      <c r="E9" s="46" t="n">
        <f aca="false">IF('51'!F9=0,0,('52'!E9*100)/('51'!F9*365))</f>
        <v>6.83953033268102</v>
      </c>
      <c r="F9" s="46" t="n">
        <f aca="false">IF('51'!G9=0,0,('52'!F9*100)/('51'!G9*365))</f>
        <v>92.7620713105994</v>
      </c>
      <c r="G9" s="46" t="n">
        <f aca="false">IF('51'!H9=0,0,('52'!G9*100)/('51'!H9*365))</f>
        <v>0</v>
      </c>
      <c r="H9" s="46" t="n">
        <f aca="false">IF('51'!I9=0,0,('52'!H9*100)/('51'!I9*365))</f>
        <v>0</v>
      </c>
      <c r="I9" s="46" t="n">
        <f aca="false">IF('51'!J9=0,0,('52'!I9*100)/('51'!J9*365))</f>
        <v>46.9621273166801</v>
      </c>
      <c r="J9" s="46" t="n">
        <f aca="false">IF('51'!K9=0,0,('52'!J9*100)/('51'!K9*365))</f>
        <v>0</v>
      </c>
      <c r="K9" s="46" t="n">
        <f aca="false">IF('51'!L9=0,0,('52'!K9*100)/('51'!L9*365))</f>
        <v>42.4191197901486</v>
      </c>
      <c r="L9" s="46" t="n">
        <f aca="false">IF('51'!M9=0,0,('52'!L9*100)/('51'!M9*365))</f>
        <v>28.1493419285522</v>
      </c>
      <c r="M9" s="46" t="n">
        <f aca="false">IF('51'!N9=0,0,('52'!M9*100)/('51'!N9*365))</f>
        <v>0</v>
      </c>
      <c r="N9" s="46" t="n">
        <f aca="false">IF('51'!O9=0,0,('52'!N9*100)/('51'!O9*365))</f>
        <v>0</v>
      </c>
      <c r="O9" s="46" t="n">
        <f aca="false">IF('51'!P9=0,0,('52'!O9*100)/('51'!P9*365))</f>
        <v>0</v>
      </c>
      <c r="P9" s="46" t="n">
        <f aca="false">IF('51'!Q9=0,0,('52'!P9*100)/('51'!Q9*365))</f>
        <v>0</v>
      </c>
      <c r="Q9" s="46" t="n">
        <f aca="false">IF('51'!R9=0,0,('52'!Q9*100)/('51'!R9*365))</f>
        <v>0</v>
      </c>
      <c r="R9" s="46" t="n">
        <f aca="false">IF('51'!S9=0,0,('52'!R9*100)/('51'!S9*365))</f>
        <v>57.9671232876712</v>
      </c>
    </row>
    <row r="10" customFormat="false" ht="27.2" hidden="false" customHeight="true" outlineLevel="0" collapsed="false">
      <c r="A10" s="25" t="s">
        <v>40</v>
      </c>
      <c r="B10" s="45" t="n">
        <f aca="false">IF('51'!C10=0,0,('52'!B10*100)/('51'!C10*365))</f>
        <v>89.3937209149898</v>
      </c>
      <c r="C10" s="46" t="n">
        <f aca="false">IF('51'!D10=0,0,('52'!C10*100)/('51'!D10*365))</f>
        <v>90.261066969353</v>
      </c>
      <c r="D10" s="46" t="n">
        <f aca="false">IF('51'!E10=0,0,('52'!D10*100)/('51'!E10*365))</f>
        <v>0</v>
      </c>
      <c r="E10" s="46" t="n">
        <f aca="false">IF('51'!F10=0,0,('52'!E10*100)/('51'!F10*365))</f>
        <v>0</v>
      </c>
      <c r="F10" s="46" t="n">
        <f aca="false">IF('51'!G10=0,0,('52'!F10*100)/('51'!G10*365))</f>
        <v>0</v>
      </c>
      <c r="G10" s="46" t="n">
        <f aca="false">IF('51'!H10=0,0,('52'!G10*100)/('51'!H10*365))</f>
        <v>0</v>
      </c>
      <c r="H10" s="46" t="n">
        <f aca="false">IF('51'!I10=0,0,('52'!H10*100)/('51'!I10*365))</f>
        <v>0</v>
      </c>
      <c r="I10" s="46" t="n">
        <f aca="false">IF('51'!J10=0,0,('52'!I10*100)/('51'!J10*365))</f>
        <v>78.4797206553854</v>
      </c>
      <c r="J10" s="46" t="n">
        <f aca="false">IF('51'!K10=0,0,('52'!J10*100)/('51'!K10*365))</f>
        <v>0</v>
      </c>
      <c r="K10" s="46" t="n">
        <f aca="false">IF('51'!L10=0,0,('52'!K10*100)/('51'!L10*365))</f>
        <v>198.630136986301</v>
      </c>
      <c r="L10" s="46" t="n">
        <f aca="false">IF('51'!M10=0,0,('52'!L10*100)/('51'!M10*365))</f>
        <v>74.663856691254</v>
      </c>
      <c r="M10" s="46" t="n">
        <f aca="false">IF('51'!N10=0,0,('52'!M10*100)/('51'!N10*365))</f>
        <v>0</v>
      </c>
      <c r="N10" s="46" t="n">
        <f aca="false">IF('51'!O10=0,0,('52'!N10*100)/('51'!O10*365))</f>
        <v>77.1862273232136</v>
      </c>
      <c r="O10" s="46" t="n">
        <f aca="false">IF('51'!P10=0,0,('52'!O10*100)/('51'!P10*365))</f>
        <v>0</v>
      </c>
      <c r="P10" s="46" t="n">
        <f aca="false">IF('51'!Q10=0,0,('52'!P10*100)/('51'!Q10*365))</f>
        <v>0</v>
      </c>
      <c r="Q10" s="46" t="n">
        <f aca="false">IF('51'!R10=0,0,('52'!Q10*100)/('51'!R10*365))</f>
        <v>0</v>
      </c>
      <c r="R10" s="46" t="n">
        <f aca="false">IF('51'!S10=0,0,('52'!R10*100)/('51'!S10*365))</f>
        <v>0</v>
      </c>
    </row>
    <row r="11" customFormat="false" ht="27.2" hidden="false" customHeight="true" outlineLevel="0" collapsed="false">
      <c r="A11" s="25" t="s">
        <v>41</v>
      </c>
      <c r="B11" s="45" t="n">
        <f aca="false">IF('51'!C11=0,0,('52'!B11*100)/('51'!C11*365))</f>
        <v>59.6069994013898</v>
      </c>
      <c r="C11" s="46" t="n">
        <f aca="false">IF('51'!D11=0,0,('52'!C11*100)/('51'!D11*365))</f>
        <v>57.6730336356036</v>
      </c>
      <c r="D11" s="46" t="n">
        <f aca="false">IF('51'!E11=0,0,('52'!D11*100)/('51'!E11*365))</f>
        <v>85.2973853357764</v>
      </c>
      <c r="E11" s="46" t="n">
        <f aca="false">IF('51'!F11=0,0,('52'!E11*100)/('51'!F11*365))</f>
        <v>38.8767123287671</v>
      </c>
      <c r="F11" s="46" t="n">
        <f aca="false">IF('51'!G11=0,0,('52'!F11*100)/('51'!G11*365))</f>
        <v>62.3754327863917</v>
      </c>
      <c r="G11" s="46" t="n">
        <f aca="false">IF('51'!H11=0,0,('52'!G11*100)/('51'!H11*365))</f>
        <v>0</v>
      </c>
      <c r="H11" s="46" t="n">
        <f aca="false">IF('51'!I11=0,0,('52'!H11*100)/('51'!I11*365))</f>
        <v>0</v>
      </c>
      <c r="I11" s="46" t="n">
        <f aca="false">IF('51'!J11=0,0,('52'!I11*100)/('51'!J11*365))</f>
        <v>61.300600277051</v>
      </c>
      <c r="J11" s="46" t="n">
        <f aca="false">IF('51'!K11=0,0,('52'!J11*100)/('51'!K11*365))</f>
        <v>10.9827278141751</v>
      </c>
      <c r="K11" s="46" t="n">
        <f aca="false">IF('51'!L11=0,0,('52'!K11*100)/('51'!L11*365))</f>
        <v>24.9037627882781</v>
      </c>
      <c r="L11" s="46" t="n">
        <f aca="false">IF('51'!M11=0,0,('52'!L11*100)/('51'!M11*365))</f>
        <v>31.0502283105023</v>
      </c>
      <c r="M11" s="46" t="n">
        <f aca="false">IF('51'!N11=0,0,('52'!M11*100)/('51'!N11*365))</f>
        <v>85.7534246575343</v>
      </c>
      <c r="N11" s="46" t="n">
        <f aca="false">IF('51'!O11=0,0,('52'!N11*100)/('51'!O11*365))</f>
        <v>13.2602739726027</v>
      </c>
      <c r="O11" s="46" t="n">
        <f aca="false">IF('51'!P11=0,0,('52'!O11*100)/('51'!P11*365))</f>
        <v>0</v>
      </c>
      <c r="P11" s="46" t="n">
        <f aca="false">IF('51'!Q11=0,0,('52'!P11*100)/('51'!Q11*365))</f>
        <v>0</v>
      </c>
      <c r="Q11" s="46" t="n">
        <f aca="false">IF('51'!R11=0,0,('52'!Q11*100)/('51'!R11*365))</f>
        <v>0</v>
      </c>
      <c r="R11" s="46" t="n">
        <f aca="false">IF('51'!S11=0,0,('52'!R11*100)/('51'!S11*365))</f>
        <v>0</v>
      </c>
    </row>
    <row r="12" customFormat="false" ht="27.2" hidden="false" customHeight="true" outlineLevel="0" collapsed="false">
      <c r="A12" s="25" t="s">
        <v>42</v>
      </c>
      <c r="B12" s="45" t="n">
        <f aca="false">IF('51'!C12=0,0,('52'!B12*100)/('51'!C12*365))</f>
        <v>82.3323406789756</v>
      </c>
      <c r="C12" s="46" t="n">
        <f aca="false">IF('51'!D12=0,0,('52'!C12*100)/('51'!D12*365))</f>
        <v>86.2259558016324</v>
      </c>
      <c r="D12" s="46" t="n">
        <f aca="false">IF('51'!E12=0,0,('52'!D12*100)/('51'!E12*365))</f>
        <v>0</v>
      </c>
      <c r="E12" s="46" t="n">
        <f aca="false">IF('51'!F12=0,0,('52'!E12*100)/('51'!F12*365))</f>
        <v>87.5616438356164</v>
      </c>
      <c r="F12" s="46" t="n">
        <f aca="false">IF('51'!G12=0,0,('52'!F12*100)/('51'!G12*365))</f>
        <v>0</v>
      </c>
      <c r="G12" s="46" t="n">
        <f aca="false">IF('51'!H12=0,0,('52'!G12*100)/('51'!H12*365))</f>
        <v>0</v>
      </c>
      <c r="H12" s="46" t="n">
        <f aca="false">IF('51'!I12=0,0,('52'!H12*100)/('51'!I12*365))</f>
        <v>0</v>
      </c>
      <c r="I12" s="46" t="n">
        <f aca="false">IF('51'!J12=0,0,('52'!I12*100)/('51'!J12*365))</f>
        <v>90.4512489927478</v>
      </c>
      <c r="J12" s="46" t="n">
        <f aca="false">IF('51'!K12=0,0,('52'!J12*100)/('51'!K12*365))</f>
        <v>76.7808219178082</v>
      </c>
      <c r="K12" s="46" t="n">
        <f aca="false">IF('51'!L12=0,0,('52'!K12*100)/('51'!L12*365))</f>
        <v>104.701853344077</v>
      </c>
      <c r="L12" s="46" t="n">
        <f aca="false">IF('51'!M12=0,0,('52'!L12*100)/('51'!M12*365))</f>
        <v>27.100025846472</v>
      </c>
      <c r="M12" s="46" t="n">
        <f aca="false">IF('51'!N12=0,0,('52'!M12*100)/('51'!N12*365))</f>
        <v>0</v>
      </c>
      <c r="N12" s="46" t="n">
        <f aca="false">IF('51'!O12=0,0,('52'!N12*100)/('51'!O12*365))</f>
        <v>83.2602739726028</v>
      </c>
      <c r="O12" s="46" t="n">
        <f aca="false">IF('51'!P12=0,0,('52'!O12*100)/('51'!P12*365))</f>
        <v>0</v>
      </c>
      <c r="P12" s="46" t="n">
        <f aca="false">IF('51'!Q12=0,0,('52'!P12*100)/('51'!Q12*365))</f>
        <v>0</v>
      </c>
      <c r="Q12" s="46" t="n">
        <f aca="false">IF('51'!R12=0,0,('52'!Q12*100)/('51'!R12*365))</f>
        <v>0</v>
      </c>
      <c r="R12" s="46" t="n">
        <f aca="false">IF('51'!S12=0,0,('52'!R12*100)/('51'!S12*365))</f>
        <v>70.6384078573275</v>
      </c>
    </row>
    <row r="13" customFormat="false" ht="27.2" hidden="false" customHeight="true" outlineLevel="0" collapsed="false">
      <c r="A13" s="25" t="s">
        <v>43</v>
      </c>
      <c r="B13" s="45" t="n">
        <f aca="false">IF('51'!C13=0,0,('52'!B13*100)/('51'!C13*365))</f>
        <v>68.1369863013699</v>
      </c>
      <c r="C13" s="46" t="n">
        <f aca="false">IF('51'!D13=0,0,('52'!C13*100)/('51'!D13*365))</f>
        <v>71.2767728751987</v>
      </c>
      <c r="D13" s="46" t="n">
        <f aca="false">IF('51'!E13=0,0,('52'!D13*100)/('51'!E13*365))</f>
        <v>87.1002969633107</v>
      </c>
      <c r="E13" s="46" t="n">
        <f aca="false">IF('51'!F13=0,0,('52'!E13*100)/('51'!F13*365))</f>
        <v>0</v>
      </c>
      <c r="F13" s="46" t="n">
        <f aca="false">IF('51'!G13=0,0,('52'!F13*100)/('51'!G13*365))</f>
        <v>0</v>
      </c>
      <c r="G13" s="46" t="n">
        <f aca="false">IF('51'!H13=0,0,('52'!G13*100)/('51'!H13*365))</f>
        <v>0</v>
      </c>
      <c r="H13" s="46" t="n">
        <f aca="false">IF('51'!I13=0,0,('52'!H13*100)/('51'!I13*365))</f>
        <v>0</v>
      </c>
      <c r="I13" s="46" t="n">
        <f aca="false">IF('51'!J13=0,0,('52'!I13*100)/('51'!J13*365))</f>
        <v>72.9236085400469</v>
      </c>
      <c r="J13" s="46" t="n">
        <f aca="false">IF('51'!K13=0,0,('52'!J13*100)/('51'!K13*365))</f>
        <v>55.9871071716358</v>
      </c>
      <c r="K13" s="46" t="n">
        <f aca="false">IF('51'!L13=0,0,('52'!K13*100)/('51'!L13*365))</f>
        <v>18.2266500622665</v>
      </c>
      <c r="L13" s="46" t="n">
        <f aca="false">IF('51'!M13=0,0,('52'!L13*100)/('51'!M13*365))</f>
        <v>29.4710806697108</v>
      </c>
      <c r="M13" s="46" t="n">
        <f aca="false">IF('51'!N13=0,0,('52'!M13*100)/('51'!N13*365))</f>
        <v>0</v>
      </c>
      <c r="N13" s="46" t="n">
        <f aca="false">IF('51'!O13=0,0,('52'!N13*100)/('51'!O13*365))</f>
        <v>36.0445205479452</v>
      </c>
      <c r="O13" s="46" t="n">
        <f aca="false">IF('51'!P13=0,0,('52'!O13*100)/('51'!P13*365))</f>
        <v>0</v>
      </c>
      <c r="P13" s="46" t="n">
        <f aca="false">IF('51'!Q13=0,0,('52'!P13*100)/('51'!Q13*365))</f>
        <v>0</v>
      </c>
      <c r="Q13" s="46" t="n">
        <f aca="false">IF('51'!R13=0,0,('52'!Q13*100)/('51'!R13*365))</f>
        <v>0</v>
      </c>
      <c r="R13" s="46" t="n">
        <f aca="false">IF('51'!S13=0,0,('52'!R13*100)/('51'!S13*365))</f>
        <v>73.1738672286618</v>
      </c>
    </row>
    <row r="14" customFormat="false" ht="27.2" hidden="false" customHeight="true" outlineLevel="0" collapsed="false">
      <c r="A14" s="25" t="s">
        <v>44</v>
      </c>
      <c r="B14" s="45" t="n">
        <f aca="false">IF('51'!C14=0,0,('52'!B14*100)/('51'!C14*365))</f>
        <v>81.1963470319635</v>
      </c>
      <c r="C14" s="46" t="n">
        <f aca="false">IF('51'!D14=0,0,('52'!C14*100)/('51'!D14*365))</f>
        <v>81.1963470319635</v>
      </c>
      <c r="D14" s="46" t="n">
        <f aca="false">IF('51'!E14=0,0,('52'!D14*100)/('51'!E14*365))</f>
        <v>0</v>
      </c>
      <c r="E14" s="46" t="n">
        <f aca="false">IF('51'!F14=0,0,('52'!E14*100)/('51'!F14*365))</f>
        <v>0</v>
      </c>
      <c r="F14" s="46" t="n">
        <f aca="false">IF('51'!G14=0,0,('52'!F14*100)/('51'!G14*365))</f>
        <v>0</v>
      </c>
      <c r="G14" s="46" t="n">
        <f aca="false">IF('51'!H14=0,0,('52'!G14*100)/('51'!H14*365))</f>
        <v>0</v>
      </c>
      <c r="H14" s="46" t="n">
        <f aca="false">IF('51'!I14=0,0,('52'!H14*100)/('51'!I14*365))</f>
        <v>0</v>
      </c>
      <c r="I14" s="46" t="n">
        <f aca="false">IF('51'!J14=0,0,('52'!I14*100)/('51'!J14*365))</f>
        <v>0</v>
      </c>
      <c r="J14" s="46" t="n">
        <f aca="false">IF('51'!K14=0,0,('52'!J14*100)/('51'!K14*365))</f>
        <v>0</v>
      </c>
      <c r="K14" s="46" t="n">
        <f aca="false">IF('51'!L14=0,0,('52'!K14*100)/('51'!L14*365))</f>
        <v>0</v>
      </c>
      <c r="L14" s="46" t="n">
        <f aca="false">IF('51'!M14=0,0,('52'!L14*100)/('51'!M14*365))</f>
        <v>0</v>
      </c>
      <c r="M14" s="46" t="n">
        <f aca="false">IF('51'!N14=0,0,('52'!M14*100)/('51'!N14*365))</f>
        <v>0</v>
      </c>
      <c r="N14" s="46" t="n">
        <f aca="false">IF('51'!O14=0,0,('52'!N14*100)/('51'!O14*365))</f>
        <v>0</v>
      </c>
      <c r="O14" s="46" t="n">
        <f aca="false">IF('51'!P14=0,0,('52'!O14*100)/('51'!P14*365))</f>
        <v>0</v>
      </c>
      <c r="P14" s="46" t="n">
        <f aca="false">IF('51'!Q14=0,0,('52'!P14*100)/('51'!Q14*365))</f>
        <v>0</v>
      </c>
      <c r="Q14" s="46" t="n">
        <f aca="false">IF('51'!R14=0,0,('52'!Q14*100)/('51'!R14*365))</f>
        <v>0</v>
      </c>
      <c r="R14" s="46" t="n">
        <f aca="false">IF('51'!S14=0,0,('52'!R14*100)/('51'!S14*365))</f>
        <v>0</v>
      </c>
    </row>
    <row r="15" customFormat="false" ht="27.2" hidden="false" customHeight="true" outlineLevel="0" collapsed="false">
      <c r="A15" s="25" t="s">
        <v>45</v>
      </c>
      <c r="B15" s="45" t="n">
        <f aca="false">IF('51'!C15=0,0,('52'!B15*100)/('51'!C15*365))</f>
        <v>75.9586319513744</v>
      </c>
      <c r="C15" s="46" t="n">
        <f aca="false">IF('51'!D15=0,0,('52'!C15*100)/('51'!D15*365))</f>
        <v>81.342026225185</v>
      </c>
      <c r="D15" s="46" t="n">
        <f aca="false">IF('51'!E15=0,0,('52'!D15*100)/('51'!E15*365))</f>
        <v>80.6904109589041</v>
      </c>
      <c r="E15" s="46" t="n">
        <f aca="false">IF('51'!F15=0,0,('52'!E15*100)/('51'!F15*365))</f>
        <v>0</v>
      </c>
      <c r="F15" s="46" t="n">
        <f aca="false">IF('51'!G15=0,0,('52'!F15*100)/('51'!G15*365))</f>
        <v>0</v>
      </c>
      <c r="G15" s="46" t="n">
        <f aca="false">IF('51'!H15=0,0,('52'!G15*100)/('51'!H15*365))</f>
        <v>0</v>
      </c>
      <c r="H15" s="46" t="n">
        <f aca="false">IF('51'!I15=0,0,('52'!H15*100)/('51'!I15*365))</f>
        <v>0</v>
      </c>
      <c r="I15" s="46" t="n">
        <f aca="false">IF('51'!J15=0,0,('52'!I15*100)/('51'!J15*365))</f>
        <v>68.2583170254403</v>
      </c>
      <c r="J15" s="46" t="n">
        <f aca="false">IF('51'!K15=0,0,('52'!J15*100)/('51'!K15*365))</f>
        <v>9.10958904109589</v>
      </c>
      <c r="K15" s="46" t="n">
        <f aca="false">IF('51'!L15=0,0,('52'!K15*100)/('51'!L15*365))</f>
        <v>52.0328767123288</v>
      </c>
      <c r="L15" s="46" t="n">
        <f aca="false">IF('51'!M15=0,0,('52'!L15*100)/('51'!M15*365))</f>
        <v>43.8747553816047</v>
      </c>
      <c r="M15" s="46" t="n">
        <f aca="false">IF('51'!N15=0,0,('52'!M15*100)/('51'!N15*365))</f>
        <v>0</v>
      </c>
      <c r="N15" s="46" t="n">
        <f aca="false">IF('51'!O15=0,0,('52'!N15*100)/('51'!O15*365))</f>
        <v>0</v>
      </c>
      <c r="O15" s="46" t="n">
        <f aca="false">IF('51'!P15=0,0,('52'!O15*100)/('51'!P15*365))</f>
        <v>0</v>
      </c>
      <c r="P15" s="46" t="n">
        <f aca="false">IF('51'!Q15=0,0,('52'!P15*100)/('51'!Q15*365))</f>
        <v>0</v>
      </c>
      <c r="Q15" s="46" t="n">
        <f aca="false">IF('51'!R15=0,0,('52'!Q15*100)/('51'!R15*365))</f>
        <v>0</v>
      </c>
      <c r="R15" s="46" t="n">
        <f aca="false">IF('51'!S15=0,0,('52'!R15*100)/('51'!S15*365))</f>
        <v>55.4063926940639</v>
      </c>
    </row>
    <row r="16" customFormat="false" ht="27.2" hidden="false" customHeight="true" outlineLevel="0" collapsed="false">
      <c r="A16" s="25" t="s">
        <v>46</v>
      </c>
      <c r="B16" s="45" t="n">
        <f aca="false">IF('51'!C16=0,0,('52'!B16*100)/('51'!C16*365))</f>
        <v>82.0257198769919</v>
      </c>
      <c r="C16" s="46" t="n">
        <f aca="false">IF('51'!D16=0,0,('52'!C16*100)/('51'!D16*365))</f>
        <v>84.2010847428559</v>
      </c>
      <c r="D16" s="46" t="n">
        <f aca="false">IF('51'!E16=0,0,('52'!D16*100)/('51'!E16*365))</f>
        <v>93.9342791911285</v>
      </c>
      <c r="E16" s="46" t="n">
        <f aca="false">IF('51'!F16=0,0,('52'!E16*100)/('51'!F16*365))</f>
        <v>72.6464587583795</v>
      </c>
      <c r="F16" s="46" t="n">
        <f aca="false">IF('51'!G16=0,0,('52'!F16*100)/('51'!G16*365))</f>
        <v>56.8860674908119</v>
      </c>
      <c r="G16" s="46" t="n">
        <f aca="false">IF('51'!H16=0,0,('52'!G16*100)/('51'!H16*365))</f>
        <v>0</v>
      </c>
      <c r="H16" s="46" t="n">
        <f aca="false">IF('51'!I16=0,0,('52'!H16*100)/('51'!I16*365))</f>
        <v>0</v>
      </c>
      <c r="I16" s="46" t="n">
        <f aca="false">IF('51'!J16=0,0,('52'!I16*100)/('51'!J16*365))</f>
        <v>88.0156807470378</v>
      </c>
      <c r="J16" s="46" t="n">
        <f aca="false">IF('51'!K16=0,0,('52'!J16*100)/('51'!K16*365))</f>
        <v>84.3287671232877</v>
      </c>
      <c r="K16" s="46" t="n">
        <f aca="false">IF('51'!L16=0,0,('52'!K16*100)/('51'!L16*365))</f>
        <v>59.2631081719414</v>
      </c>
      <c r="L16" s="46" t="n">
        <f aca="false">IF('51'!M16=0,0,('52'!L16*100)/('51'!M16*365))</f>
        <v>33.6073059360731</v>
      </c>
      <c r="M16" s="46" t="n">
        <f aca="false">IF('51'!N16=0,0,('52'!M16*100)/('51'!N16*365))</f>
        <v>83.5909980430528</v>
      </c>
      <c r="N16" s="46" t="n">
        <f aca="false">IF('51'!O16=0,0,('52'!N16*100)/('51'!O16*365))</f>
        <v>64.8249619482496</v>
      </c>
      <c r="O16" s="46" t="n">
        <f aca="false">IF('51'!P16=0,0,('52'!O16*100)/('51'!P16*365))</f>
        <v>0</v>
      </c>
      <c r="P16" s="46" t="n">
        <f aca="false">IF('51'!Q16=0,0,('52'!P16*100)/('51'!Q16*365))</f>
        <v>0</v>
      </c>
      <c r="Q16" s="46" t="n">
        <f aca="false">IF('51'!R16=0,0,('52'!Q16*100)/('51'!R16*365))</f>
        <v>0</v>
      </c>
      <c r="R16" s="46" t="n">
        <f aca="false">IF('51'!S16=0,0,('52'!R16*100)/('51'!S16*365))</f>
        <v>73.116894977169</v>
      </c>
    </row>
    <row r="17" customFormat="false" ht="27.2" hidden="false" customHeight="true" outlineLevel="0" collapsed="false">
      <c r="A17" s="25" t="s">
        <v>47</v>
      </c>
      <c r="B17" s="45" t="n">
        <f aca="false">IF('51'!C17=0,0,('52'!B17*100)/('51'!C17*365))</f>
        <v>75.7647903331938</v>
      </c>
      <c r="C17" s="46" t="n">
        <f aca="false">IF('51'!D17=0,0,('52'!C17*100)/('51'!D17*365))</f>
        <v>81.443657491836</v>
      </c>
      <c r="D17" s="46" t="n">
        <f aca="false">IF('51'!E17=0,0,('52'!D17*100)/('51'!E17*365))</f>
        <v>0</v>
      </c>
      <c r="E17" s="46" t="n">
        <f aca="false">IF('51'!F17=0,0,('52'!E17*100)/('51'!F17*365))</f>
        <v>0</v>
      </c>
      <c r="F17" s="46" t="n">
        <f aca="false">IF('51'!G17=0,0,('52'!F17*100)/('51'!G17*365))</f>
        <v>0</v>
      </c>
      <c r="G17" s="46" t="n">
        <f aca="false">IF('51'!H17=0,0,('52'!G17*100)/('51'!H17*365))</f>
        <v>0</v>
      </c>
      <c r="H17" s="46" t="n">
        <f aca="false">IF('51'!I17=0,0,('52'!H17*100)/('51'!I17*365))</f>
        <v>0</v>
      </c>
      <c r="I17" s="46" t="n">
        <f aca="false">IF('51'!J17=0,0,('52'!I17*100)/('51'!J17*365))</f>
        <v>77.7193631988153</v>
      </c>
      <c r="J17" s="46" t="n">
        <f aca="false">IF('51'!K17=0,0,('52'!J17*100)/('51'!K17*365))</f>
        <v>39.041095890411</v>
      </c>
      <c r="K17" s="46" t="n">
        <f aca="false">IF('51'!L17=0,0,('52'!K17*100)/('51'!L17*365))</f>
        <v>45.3182917002417</v>
      </c>
      <c r="L17" s="46" t="n">
        <f aca="false">IF('51'!M17=0,0,('52'!L17*100)/('51'!M17*365))</f>
        <v>23.2465753424658</v>
      </c>
      <c r="M17" s="46" t="n">
        <f aca="false">IF('51'!N17=0,0,('52'!M17*100)/('51'!N17*365))</f>
        <v>0</v>
      </c>
      <c r="N17" s="46" t="n">
        <f aca="false">IF('51'!O17=0,0,('52'!N17*100)/('51'!O17*365))</f>
        <v>72.4008651766402</v>
      </c>
      <c r="O17" s="46" t="n">
        <f aca="false">IF('51'!P17=0,0,('52'!O17*100)/('51'!P17*365))</f>
        <v>0</v>
      </c>
      <c r="P17" s="46" t="n">
        <f aca="false">IF('51'!Q17=0,0,('52'!P17*100)/('51'!Q17*365))</f>
        <v>0</v>
      </c>
      <c r="Q17" s="46" t="n">
        <f aca="false">IF('51'!R17=0,0,('52'!Q17*100)/('51'!R17*365))</f>
        <v>0</v>
      </c>
      <c r="R17" s="46" t="n">
        <f aca="false">IF('51'!S17=0,0,('52'!R17*100)/('51'!S17*365))</f>
        <v>53.5013698630137</v>
      </c>
    </row>
    <row r="18" customFormat="false" ht="27.2" hidden="false" customHeight="true" outlineLevel="0" collapsed="false">
      <c r="A18" s="25" t="s">
        <v>48</v>
      </c>
      <c r="B18" s="45" t="n">
        <f aca="false">IF('51'!C18=0,0,('52'!B18*100)/('51'!C18*365))</f>
        <v>80.1599432759312</v>
      </c>
      <c r="C18" s="46" t="n">
        <f aca="false">IF('51'!D18=0,0,('52'!C18*100)/('51'!D18*365))</f>
        <v>80.4550229485543</v>
      </c>
      <c r="D18" s="46" t="n">
        <f aca="false">IF('51'!E18=0,0,('52'!D18*100)/('51'!E18*365))</f>
        <v>88.2876712328767</v>
      </c>
      <c r="E18" s="46" t="n">
        <f aca="false">IF('51'!F18=0,0,('52'!E18*100)/('51'!F18*365))</f>
        <v>0</v>
      </c>
      <c r="F18" s="46" t="n">
        <f aca="false">IF('51'!G18=0,0,('52'!F18*100)/('51'!G18*365))</f>
        <v>0</v>
      </c>
      <c r="G18" s="46" t="n">
        <f aca="false">IF('51'!H18=0,0,('52'!G18*100)/('51'!H18*365))</f>
        <v>0</v>
      </c>
      <c r="H18" s="46" t="n">
        <f aca="false">IF('51'!I18=0,0,('52'!H18*100)/('51'!I18*365))</f>
        <v>0</v>
      </c>
      <c r="I18" s="46" t="n">
        <f aca="false">IF('51'!J18=0,0,('52'!I18*100)/('51'!J18*365))</f>
        <v>84.0202763864583</v>
      </c>
      <c r="J18" s="46" t="n">
        <f aca="false">IF('51'!K18=0,0,('52'!J18*100)/('51'!K18*365))</f>
        <v>81.4285714285714</v>
      </c>
      <c r="K18" s="46" t="n">
        <f aca="false">IF('51'!L18=0,0,('52'!K18*100)/('51'!L18*365))</f>
        <v>69.1282689912827</v>
      </c>
      <c r="L18" s="46" t="n">
        <f aca="false">IF('51'!M18=0,0,('52'!L18*100)/('51'!M18*365))</f>
        <v>48.3957382039574</v>
      </c>
      <c r="M18" s="46" t="n">
        <f aca="false">IF('51'!N18=0,0,('52'!M18*100)/('51'!N18*365))</f>
        <v>0</v>
      </c>
      <c r="N18" s="46" t="n">
        <f aca="false">IF('51'!O18=0,0,('52'!N18*100)/('51'!O18*365))</f>
        <v>73.5787671232877</v>
      </c>
      <c r="O18" s="46" t="n">
        <f aca="false">IF('51'!P18=0,0,('52'!O18*100)/('51'!P18*365))</f>
        <v>0</v>
      </c>
      <c r="P18" s="46" t="n">
        <f aca="false">IF('51'!Q18=0,0,('52'!P18*100)/('51'!Q18*365))</f>
        <v>0</v>
      </c>
      <c r="Q18" s="46" t="n">
        <f aca="false">IF('51'!R18=0,0,('52'!Q18*100)/('51'!R18*365))</f>
        <v>0</v>
      </c>
      <c r="R18" s="46" t="n">
        <f aca="false">IF('51'!S18=0,0,('52'!R18*100)/('51'!S18*365))</f>
        <v>74.6684931506849</v>
      </c>
    </row>
    <row r="19" customFormat="false" ht="27.2" hidden="false" customHeight="true" outlineLevel="0" collapsed="false">
      <c r="A19" s="25" t="s">
        <v>49</v>
      </c>
      <c r="B19" s="45" t="n">
        <f aca="false">IF('51'!C19=0,0,('52'!B19*100)/('51'!C19*365))</f>
        <v>45.8930453108535</v>
      </c>
      <c r="C19" s="46" t="n">
        <f aca="false">IF('51'!D19=0,0,('52'!C19*100)/('51'!D19*365))</f>
        <v>27.9336697909156</v>
      </c>
      <c r="D19" s="46" t="n">
        <f aca="false">IF('51'!E19=0,0,('52'!D19*100)/('51'!E19*365))</f>
        <v>0</v>
      </c>
      <c r="E19" s="46" t="n">
        <f aca="false">IF('51'!F19=0,0,('52'!E19*100)/('51'!F19*365))</f>
        <v>98.6301369863014</v>
      </c>
      <c r="F19" s="46" t="n">
        <f aca="false">IF('51'!G19=0,0,('52'!F19*100)/('51'!G19*365))</f>
        <v>0</v>
      </c>
      <c r="G19" s="46" t="n">
        <f aca="false">IF('51'!H19=0,0,('52'!G19*100)/('51'!H19*365))</f>
        <v>0</v>
      </c>
      <c r="H19" s="46" t="n">
        <f aca="false">IF('51'!I19=0,0,('52'!H19*100)/('51'!I19*365))</f>
        <v>0</v>
      </c>
      <c r="I19" s="46" t="n">
        <f aca="false">IF('51'!J19=0,0,('52'!I19*100)/('51'!J19*365))</f>
        <v>69.911361804996</v>
      </c>
      <c r="J19" s="46" t="n">
        <f aca="false">IF('51'!K19=0,0,('52'!J19*100)/('51'!K19*365))</f>
        <v>0</v>
      </c>
      <c r="K19" s="46" t="n">
        <f aca="false">IF('51'!L19=0,0,('52'!K19*100)/('51'!L19*365))</f>
        <v>0</v>
      </c>
      <c r="L19" s="46" t="n">
        <f aca="false">IF('51'!M19=0,0,('52'!L19*100)/('51'!M19*365))</f>
        <v>17.2602739726027</v>
      </c>
      <c r="M19" s="46" t="n">
        <f aca="false">IF('51'!N19=0,0,('52'!M19*100)/('51'!N19*365))</f>
        <v>0</v>
      </c>
      <c r="N19" s="46" t="n">
        <f aca="false">IF('51'!O19=0,0,('52'!N19*100)/('51'!O19*365))</f>
        <v>0</v>
      </c>
      <c r="O19" s="46" t="n">
        <f aca="false">IF('51'!P19=0,0,('52'!O19*100)/('51'!P19*365))</f>
        <v>0</v>
      </c>
      <c r="P19" s="46" t="n">
        <f aca="false">IF('51'!Q19=0,0,('52'!P19*100)/('51'!Q19*365))</f>
        <v>0</v>
      </c>
      <c r="Q19" s="46" t="n">
        <f aca="false">IF('51'!R19=0,0,('52'!Q19*100)/('51'!R19*365))</f>
        <v>0</v>
      </c>
      <c r="R19" s="46" t="n">
        <f aca="false">IF('51'!S19=0,0,('52'!R19*100)/('51'!S19*365))</f>
        <v>0</v>
      </c>
    </row>
    <row r="20" customFormat="false" ht="27.2" hidden="false" customHeight="true" outlineLevel="0" collapsed="false">
      <c r="A20" s="29" t="s">
        <v>50</v>
      </c>
      <c r="B20" s="47" t="n">
        <f aca="false">IF('51'!C20=0,0,('52'!B20*100)/('51'!C20*365))</f>
        <v>90.829692706405</v>
      </c>
      <c r="C20" s="48" t="n">
        <f aca="false">IF('51'!D20=0,0,('52'!C20*100)/('51'!D20*365))</f>
        <v>101.104792047871</v>
      </c>
      <c r="D20" s="48" t="n">
        <f aca="false">IF('51'!E20=0,0,('52'!D20*100)/('51'!E20*365))</f>
        <v>47.6712328767123</v>
      </c>
      <c r="E20" s="48" t="n">
        <f aca="false">IF('51'!F20=0,0,('52'!E20*100)/('51'!F20*365))</f>
        <v>0</v>
      </c>
      <c r="F20" s="48" t="n">
        <f aca="false">IF('51'!G20=0,0,('52'!F20*100)/('51'!G20*365))</f>
        <v>0</v>
      </c>
      <c r="G20" s="48" t="n">
        <f aca="false">IF('51'!H20=0,0,('52'!G20*100)/('51'!H20*365))</f>
        <v>0</v>
      </c>
      <c r="H20" s="48" t="n">
        <f aca="false">IF('51'!I20=0,0,('52'!H20*100)/('51'!I20*365))</f>
        <v>0</v>
      </c>
      <c r="I20" s="48" t="n">
        <f aca="false">IF('51'!J20=0,0,('52'!I20*100)/('51'!J20*365))</f>
        <v>76.896404109589</v>
      </c>
      <c r="J20" s="48" t="n">
        <f aca="false">IF('51'!K20=0,0,('52'!J20*100)/('51'!K20*365))</f>
        <v>22.4657534246575</v>
      </c>
      <c r="K20" s="48" t="n">
        <f aca="false">IF('51'!L20=0,0,('52'!K20*100)/('51'!L20*365))</f>
        <v>49.4657534246575</v>
      </c>
      <c r="L20" s="48" t="n">
        <f aca="false">IF('51'!M20=0,0,('52'!L20*100)/('51'!M20*365))</f>
        <v>32.0365296803653</v>
      </c>
      <c r="M20" s="48" t="n">
        <f aca="false">IF('51'!N20=0,0,('52'!M20*100)/('51'!N20*365))</f>
        <v>0</v>
      </c>
      <c r="N20" s="48" t="n">
        <f aca="false">IF('51'!O20=0,0,('52'!N20*100)/('51'!O20*365))</f>
        <v>80.958904109589</v>
      </c>
      <c r="O20" s="48" t="n">
        <f aca="false">IF('51'!P20=0,0,('52'!O20*100)/('51'!P20*365))</f>
        <v>0</v>
      </c>
      <c r="P20" s="48" t="n">
        <f aca="false">IF('51'!Q20=0,0,('52'!P20*100)/('51'!Q20*365))</f>
        <v>0</v>
      </c>
      <c r="Q20" s="48" t="n">
        <f aca="false">IF('51'!R20=0,0,('52'!Q20*100)/('51'!R20*365))</f>
        <v>0</v>
      </c>
      <c r="R20" s="48" t="n">
        <f aca="false">IF('51'!S20=0,0,('52'!R20*100)/('51'!S20*365))</f>
        <v>43.8958904109589</v>
      </c>
    </row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A10" activeCellId="0" sqref="A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3.12"/>
    <col collapsed="false" customWidth="true" hidden="false" outlineLevel="0" max="4" min="4" style="1" width="13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8" min="8" style="1" width="12.36"/>
    <col collapsed="false" customWidth="true" hidden="false" outlineLevel="0" max="12" min="9" style="1" width="11.24"/>
    <col collapsed="false" customWidth="true" hidden="false" outlineLevel="0" max="15" min="13" style="1" width="13.87"/>
    <col collapsed="false" customWidth="true" hidden="false" outlineLevel="0" max="16" min="16" style="1" width="10.74"/>
    <col collapsed="false" customWidth="true" hidden="false" outlineLevel="0" max="17" min="17" style="1" width="9.99"/>
    <col collapsed="false" customWidth="true" hidden="false" outlineLevel="0" max="18" min="18" style="1" width="12.24"/>
    <col collapsed="false" customWidth="true" hidden="false" outlineLevel="0" max="19" min="19" style="1" width="12.12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.2" hidden="false" customHeight="true" outlineLevel="0" collapsed="false">
      <c r="A4" s="5"/>
      <c r="B4" s="41"/>
      <c r="C4" s="41"/>
      <c r="D4" s="41" t="s">
        <v>8</v>
      </c>
      <c r="E4" s="41"/>
      <c r="F4" s="49" t="s">
        <v>67</v>
      </c>
      <c r="G4" s="41"/>
      <c r="H4" s="41"/>
      <c r="I4" s="41"/>
      <c r="J4" s="41"/>
      <c r="K4" s="41"/>
      <c r="L4" s="41"/>
      <c r="M4" s="41"/>
      <c r="N4" s="41"/>
      <c r="O4" s="41"/>
      <c r="P4" s="41"/>
      <c r="Q4" s="9"/>
      <c r="R4" s="10" t="s">
        <v>68</v>
      </c>
      <c r="S4" s="10"/>
      <c r="T4" s="13"/>
      <c r="U4" s="13"/>
      <c r="V4" s="13"/>
      <c r="W4" s="13"/>
      <c r="X4" s="13"/>
      <c r="Y4" s="13"/>
      <c r="Z4" s="13"/>
    </row>
    <row r="5" customFormat="false" ht="27.2" hidden="false" customHeight="true" outlineLevel="0" collapsed="false">
      <c r="A5" s="14" t="s">
        <v>14</v>
      </c>
      <c r="B5" s="6" t="s">
        <v>56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6" t="s">
        <v>31</v>
      </c>
      <c r="S5" s="50" t="s">
        <v>69</v>
      </c>
      <c r="T5" s="13"/>
      <c r="U5" s="13"/>
      <c r="V5" s="13"/>
      <c r="W5" s="13"/>
      <c r="X5" s="13"/>
      <c r="Y5" s="13"/>
      <c r="Z5" s="13"/>
    </row>
    <row r="6" customFormat="false" ht="27.2" hidden="false" customHeight="true" outlineLevel="0" collapsed="false">
      <c r="A6" s="18" t="s">
        <v>29</v>
      </c>
      <c r="B6" s="19" t="s">
        <v>30</v>
      </c>
      <c r="C6" s="10" t="s">
        <v>17</v>
      </c>
      <c r="D6" s="9"/>
      <c r="E6" s="13"/>
      <c r="F6" s="8" t="s">
        <v>18</v>
      </c>
      <c r="G6" s="11"/>
      <c r="H6" s="9"/>
      <c r="I6" s="6" t="s">
        <v>19</v>
      </c>
      <c r="J6" s="6" t="s">
        <v>20</v>
      </c>
      <c r="K6" s="17" t="s">
        <v>21</v>
      </c>
      <c r="L6" s="14" t="s">
        <v>22</v>
      </c>
      <c r="M6" s="14" t="s">
        <v>23</v>
      </c>
      <c r="N6" s="14" t="s">
        <v>24</v>
      </c>
      <c r="O6" s="14" t="s">
        <v>25</v>
      </c>
      <c r="P6" s="6" t="s">
        <v>26</v>
      </c>
      <c r="Q6" s="14" t="s">
        <v>27</v>
      </c>
      <c r="R6" s="16"/>
      <c r="S6" s="13"/>
      <c r="T6" s="13"/>
      <c r="U6" s="13"/>
      <c r="V6" s="13"/>
      <c r="W6" s="13"/>
      <c r="X6" s="13"/>
      <c r="Y6" s="13"/>
      <c r="Z6" s="13"/>
    </row>
    <row r="7" customFormat="false" ht="27.2" hidden="false" customHeight="true" outlineLevel="0" collapsed="false">
      <c r="A7" s="20" t="s">
        <v>29</v>
      </c>
      <c r="B7" s="22" t="s">
        <v>8</v>
      </c>
      <c r="C7" s="34" t="s">
        <v>31</v>
      </c>
      <c r="D7" s="35" t="s">
        <v>32</v>
      </c>
      <c r="E7" s="34" t="s">
        <v>31</v>
      </c>
      <c r="F7" s="34" t="s">
        <v>32</v>
      </c>
      <c r="G7" s="34" t="s">
        <v>33</v>
      </c>
      <c r="H7" s="35" t="s">
        <v>34</v>
      </c>
      <c r="I7" s="22" t="s">
        <v>8</v>
      </c>
      <c r="J7" s="22" t="s">
        <v>8</v>
      </c>
      <c r="K7" s="23" t="s">
        <v>8</v>
      </c>
      <c r="L7" s="23" t="s">
        <v>29</v>
      </c>
      <c r="M7" s="23" t="s">
        <v>29</v>
      </c>
      <c r="N7" s="23" t="s">
        <v>29</v>
      </c>
      <c r="O7" s="23" t="s">
        <v>29</v>
      </c>
      <c r="P7" s="36" t="s">
        <v>35</v>
      </c>
      <c r="Q7" s="37" t="s">
        <v>35</v>
      </c>
      <c r="R7" s="22"/>
      <c r="S7" s="51"/>
      <c r="T7" s="13"/>
      <c r="U7" s="13"/>
      <c r="V7" s="13"/>
      <c r="W7" s="13"/>
      <c r="X7" s="13"/>
      <c r="Y7" s="13"/>
      <c r="Z7" s="13"/>
    </row>
    <row r="8" customFormat="false" ht="27.2" hidden="false" customHeight="true" outlineLevel="0" collapsed="false">
      <c r="A8" s="25" t="s">
        <v>38</v>
      </c>
      <c r="B8" s="52" t="n">
        <f aca="false">IF('53'!B8=0,0,'52'!B8/'53'!B8)</f>
        <v>8.90339643908935</v>
      </c>
      <c r="C8" s="44" t="n">
        <f aca="false">IF('53'!C8=0,0,'52'!C8/'53'!C8)</f>
        <v>8.087175495219</v>
      </c>
      <c r="D8" s="44" t="n">
        <f aca="false">IF('53'!D8=0,0,'52'!D8/'53'!D8)</f>
        <v>34.2182528341431</v>
      </c>
      <c r="E8" s="44" t="n">
        <f aca="false">IF('53'!E8=0,0,'52'!E8/'53'!E8)</f>
        <v>45.6106683016554</v>
      </c>
      <c r="F8" s="44" t="n">
        <f aca="false">IF('53'!F8=0,0,'52'!F8/'53'!F8)</f>
        <v>132.282024793388</v>
      </c>
      <c r="G8" s="44" t="n">
        <f aca="false">IF('53'!G8=0,0,'52'!G8/'53'!G8)</f>
        <v>0</v>
      </c>
      <c r="H8" s="44" t="n">
        <f aca="false">IF('53'!H8=0,0,'52'!H8/'53'!H8)</f>
        <v>0</v>
      </c>
      <c r="I8" s="44" t="n">
        <f aca="false">IF('53'!I8=0,0,'52'!I8/'53'!I8)</f>
        <v>8.78149552630927</v>
      </c>
      <c r="J8" s="44" t="n">
        <f aca="false">IF('53'!J8=0,0,'52'!J8/'53'!J8)</f>
        <v>12.1896974652494</v>
      </c>
      <c r="K8" s="44" t="n">
        <f aca="false">IF('53'!K8=0,0,'52'!K8/'53'!K8)</f>
        <v>6.91288690731373</v>
      </c>
      <c r="L8" s="44" t="n">
        <f aca="false">IF('53'!L8=0,0,'52'!L8/'53'!L8)</f>
        <v>3.52828838330571</v>
      </c>
      <c r="M8" s="44" t="n">
        <f aca="false">IF('53'!M8=0,0,'52'!M8/'53'!M8)</f>
        <v>16.8816901408451</v>
      </c>
      <c r="N8" s="44" t="n">
        <f aca="false">IF('53'!N8=0,0,'52'!N8/'53'!N8)</f>
        <v>88.8062317429406</v>
      </c>
      <c r="O8" s="44" t="n">
        <f aca="false">IF('53'!O8=0,0,'52'!O8/'53'!O8)</f>
        <v>0</v>
      </c>
      <c r="P8" s="44" t="n">
        <f aca="false">IF('53'!P8=0,0,'52'!P8/'53'!P8)</f>
        <v>0</v>
      </c>
      <c r="Q8" s="44" t="n">
        <f aca="false">IF('53'!Q8=0,0,'52'!Q8/'53'!Q8)</f>
        <v>0</v>
      </c>
      <c r="R8" s="44" t="n">
        <f aca="false">IF(SUM('53'!C8:'53'!H8)=0,0,SUM('52'!C8:'52'!H8)/SUM('53'!C8:'53'!H8))</f>
        <v>9.07479309022112</v>
      </c>
      <c r="S8" s="44" t="n">
        <f aca="false">IF(SUM('53'!I8:'53'!O8)=0,0,SUM('52'!I8:'52'!O8)/SUM('53'!I8:'53'!O8))</f>
        <v>7.93320493633308</v>
      </c>
    </row>
    <row r="9" customFormat="false" ht="27.2" hidden="false" customHeight="true" outlineLevel="0" collapsed="false">
      <c r="A9" s="25" t="s">
        <v>39</v>
      </c>
      <c r="B9" s="45" t="n">
        <f aca="false">IF('53'!B9=0,0,'52'!B9/'53'!B9)</f>
        <v>8.29819019219982</v>
      </c>
      <c r="C9" s="46" t="n">
        <f aca="false">IF('53'!C9=0,0,'52'!C9/'53'!C9)</f>
        <v>7.04136356601145</v>
      </c>
      <c r="D9" s="46" t="n">
        <f aca="false">IF('53'!D9=0,0,'52'!D9/'53'!D9)</f>
        <v>35.872197309417</v>
      </c>
      <c r="E9" s="46" t="n">
        <f aca="false">IF('53'!E9=0,0,'52'!E9/'53'!E9)</f>
        <v>0</v>
      </c>
      <c r="F9" s="46" t="n">
        <f aca="false">IF('53'!F9=0,0,'52'!F9/'53'!F9)</f>
        <v>93.2421875</v>
      </c>
      <c r="G9" s="46" t="n">
        <f aca="false">IF('53'!G9=0,0,'52'!G9/'53'!G9)</f>
        <v>0</v>
      </c>
      <c r="H9" s="46" t="n">
        <f aca="false">IF('53'!H9=0,0,'52'!H9/'53'!H9)</f>
        <v>0</v>
      </c>
      <c r="I9" s="46" t="n">
        <f aca="false">IF('53'!I9=0,0,'52'!I9/'53'!I9)</f>
        <v>9.3248</v>
      </c>
      <c r="J9" s="46" t="n">
        <f aca="false">IF('53'!J9=0,0,'52'!J9/'53'!J9)</f>
        <v>0</v>
      </c>
      <c r="K9" s="46" t="n">
        <f aca="false">IF('53'!K9=0,0,'52'!K9/'53'!K9)</f>
        <v>5.55072463768116</v>
      </c>
      <c r="L9" s="46" t="n">
        <f aca="false">IF('53'!L9=0,0,'52'!L9/'53'!L9)</f>
        <v>3.48713398402839</v>
      </c>
      <c r="M9" s="46" t="n">
        <f aca="false">IF('53'!M9=0,0,'52'!M9/'53'!M9)</f>
        <v>0</v>
      </c>
      <c r="N9" s="46" t="n">
        <f aca="false">IF('53'!N9=0,0,'52'!N9/'53'!N9)</f>
        <v>0</v>
      </c>
      <c r="O9" s="46" t="n">
        <f aca="false">IF('53'!O9=0,0,'52'!O9/'53'!O9)</f>
        <v>0</v>
      </c>
      <c r="P9" s="46" t="n">
        <f aca="false">IF('53'!P9=0,0,'52'!P9/'53'!P9)</f>
        <v>0</v>
      </c>
      <c r="Q9" s="46" t="n">
        <f aca="false">IF('53'!Q9=0,0,'52'!Q9/'53'!Q9)</f>
        <v>0</v>
      </c>
      <c r="R9" s="46" t="n">
        <f aca="false">IF(SUM('53'!C9:'53'!H9)=0,0,SUM('52'!C9:'52'!H9)/SUM('53'!C9:'53'!H9))</f>
        <v>9.19390344004179</v>
      </c>
      <c r="S9" s="46" t="n">
        <f aca="false">IF(SUM('53'!I9:'53'!O9)=0,0,SUM('52'!I9:'52'!O9)/SUM('53'!I9:'53'!O9))</f>
        <v>4.90210779459612</v>
      </c>
    </row>
    <row r="10" customFormat="false" ht="27.2" hidden="false" customHeight="true" outlineLevel="0" collapsed="false">
      <c r="A10" s="25" t="s">
        <v>40</v>
      </c>
      <c r="B10" s="45" t="n">
        <f aca="false">IF('53'!B10=0,0,'52'!B10/'53'!B10)</f>
        <v>8.1608865273689</v>
      </c>
      <c r="C10" s="46" t="n">
        <f aca="false">IF('53'!C10=0,0,'52'!C10/'53'!C10)</f>
        <v>8.16243426418066</v>
      </c>
      <c r="D10" s="46" t="n">
        <f aca="false">IF('53'!D10=0,0,'52'!D10/'53'!D10)</f>
        <v>0</v>
      </c>
      <c r="E10" s="46" t="n">
        <f aca="false">IF('53'!E10=0,0,'52'!E10/'53'!E10)</f>
        <v>0</v>
      </c>
      <c r="F10" s="46" t="n">
        <f aca="false">IF('53'!F10=0,0,'52'!F10/'53'!F10)</f>
        <v>0</v>
      </c>
      <c r="G10" s="46" t="n">
        <f aca="false">IF('53'!G10=0,0,'52'!G10/'53'!G10)</f>
        <v>0</v>
      </c>
      <c r="H10" s="46" t="n">
        <f aca="false">IF('53'!H10=0,0,'52'!H10/'53'!H10)</f>
        <v>0</v>
      </c>
      <c r="I10" s="46" t="n">
        <f aca="false">IF('53'!I10=0,0,'52'!I10/'53'!I10)</f>
        <v>12.8600352112676</v>
      </c>
      <c r="J10" s="46" t="n">
        <f aca="false">IF('53'!J10=0,0,'52'!J10/'53'!J10)</f>
        <v>0</v>
      </c>
      <c r="K10" s="46" t="n">
        <f aca="false">IF('53'!K10=0,0,'52'!K10/'53'!K10)</f>
        <v>8.74451754385965</v>
      </c>
      <c r="L10" s="46" t="n">
        <f aca="false">IF('53'!L10=0,0,'52'!L10/'53'!L10)</f>
        <v>4.3194342843209</v>
      </c>
      <c r="M10" s="46" t="n">
        <f aca="false">IF('53'!M10=0,0,'52'!M10/'53'!M10)</f>
        <v>0</v>
      </c>
      <c r="N10" s="46" t="n">
        <f aca="false">IF('53'!N10=0,0,'52'!N10/'53'!N10)</f>
        <v>142.794520547945</v>
      </c>
      <c r="O10" s="46" t="n">
        <f aca="false">IF('53'!O10=0,0,'52'!O10/'53'!O10)</f>
        <v>0</v>
      </c>
      <c r="P10" s="46" t="n">
        <f aca="false">IF('53'!P10=0,0,'52'!P10/'53'!P10)</f>
        <v>0</v>
      </c>
      <c r="Q10" s="46" t="n">
        <f aca="false">IF('53'!Q10=0,0,'52'!Q10/'53'!Q10)</f>
        <v>0</v>
      </c>
      <c r="R10" s="46" t="n">
        <f aca="false">IF(SUM('53'!C10:'53'!H10)=0,0,SUM('52'!C10:'52'!H10)/SUM('53'!C10:'53'!H10))</f>
        <v>8.16243426418066</v>
      </c>
      <c r="S10" s="46" t="n">
        <f aca="false">IF(SUM('53'!I10:'53'!O10)=0,0,SUM('52'!I10:'52'!O10)/SUM('53'!I10:'53'!O10))</f>
        <v>8.15204114432658</v>
      </c>
    </row>
    <row r="11" customFormat="false" ht="27.2" hidden="false" customHeight="true" outlineLevel="0" collapsed="false">
      <c r="A11" s="25" t="s">
        <v>41</v>
      </c>
      <c r="B11" s="45" t="n">
        <f aca="false">IF('53'!B11=0,0,'52'!B11/'53'!B11)</f>
        <v>11.3770594956202</v>
      </c>
      <c r="C11" s="46" t="n">
        <f aca="false">IF('53'!C11=0,0,'52'!C11/'53'!C11)</f>
        <v>9.06127356870036</v>
      </c>
      <c r="D11" s="46" t="n">
        <f aca="false">IF('53'!D11=0,0,'52'!D11/'53'!D11)</f>
        <v>46.3753953194181</v>
      </c>
      <c r="E11" s="46" t="n">
        <f aca="false">IF('53'!E11=0,0,'52'!E11/'53'!E11)</f>
        <v>63.3482142857143</v>
      </c>
      <c r="F11" s="46" t="n">
        <f aca="false">IF('53'!F11=0,0,'52'!F11/'53'!F11)</f>
        <v>2959.71428571429</v>
      </c>
      <c r="G11" s="46" t="n">
        <f aca="false">IF('53'!G11=0,0,'52'!G11/'53'!G11)</f>
        <v>0</v>
      </c>
      <c r="H11" s="46" t="n">
        <f aca="false">IF('53'!H11=0,0,'52'!H11/'53'!H11)</f>
        <v>0</v>
      </c>
      <c r="I11" s="46" t="n">
        <f aca="false">IF('53'!I11=0,0,'52'!I11/'53'!I11)</f>
        <v>14.3314141777618</v>
      </c>
      <c r="J11" s="46" t="n">
        <f aca="false">IF('53'!J11=0,0,'52'!J11/'53'!J11)</f>
        <v>10.8470588235294</v>
      </c>
      <c r="K11" s="46" t="n">
        <f aca="false">IF('53'!K11=0,0,'52'!K11/'53'!K11)</f>
        <v>5.07132768361582</v>
      </c>
      <c r="L11" s="46" t="n">
        <f aca="false">IF('53'!L11=0,0,'52'!L11/'53'!L11)</f>
        <v>3.76225102750553</v>
      </c>
      <c r="M11" s="46" t="n">
        <f aca="false">IF('53'!M11=0,0,'52'!M11/'53'!M11)</f>
        <v>18.9175824175824</v>
      </c>
      <c r="N11" s="46" t="n">
        <f aca="false">IF('53'!N11=0,0,'52'!N11/'53'!N11)</f>
        <v>484</v>
      </c>
      <c r="O11" s="46" t="n">
        <f aca="false">IF('53'!O11=0,0,'52'!O11/'53'!O11)</f>
        <v>0</v>
      </c>
      <c r="P11" s="46" t="n">
        <f aca="false">IF('53'!P11=0,0,'52'!P11/'53'!P11)</f>
        <v>0</v>
      </c>
      <c r="Q11" s="46" t="n">
        <f aca="false">IF('53'!Q11=0,0,'52'!Q11/'53'!Q11)</f>
        <v>0</v>
      </c>
      <c r="R11" s="46" t="n">
        <f aca="false">IF(SUM('53'!C11:'53'!H11)=0,0,SUM('52'!C11:'52'!H11)/SUM('53'!C11:'53'!H11))</f>
        <v>11.804089909787</v>
      </c>
      <c r="S11" s="46" t="n">
        <f aca="false">IF(SUM('53'!I11:'53'!O11)=0,0,SUM('52'!I11:'52'!O11)/SUM('53'!I11:'53'!O11))</f>
        <v>8.42283991084306</v>
      </c>
    </row>
    <row r="12" customFormat="false" ht="27.2" hidden="false" customHeight="true" outlineLevel="0" collapsed="false">
      <c r="A12" s="25" t="s">
        <v>42</v>
      </c>
      <c r="B12" s="45" t="n">
        <f aca="false">IF('53'!B12=0,0,'52'!B12/'53'!B12)</f>
        <v>8.26231254075201</v>
      </c>
      <c r="C12" s="46" t="n">
        <f aca="false">IF('53'!C12=0,0,'52'!C12/'53'!C12)</f>
        <v>7.15888196132305</v>
      </c>
      <c r="D12" s="46" t="n">
        <f aca="false">IF('53'!D12=0,0,'52'!D12/'53'!D12)</f>
        <v>0</v>
      </c>
      <c r="E12" s="46" t="n">
        <f aca="false">IF('53'!E12=0,0,'52'!E12/'53'!E12)</f>
        <v>54.6324786324786</v>
      </c>
      <c r="F12" s="46" t="n">
        <f aca="false">IF('53'!F12=0,0,'52'!F12/'53'!F12)</f>
        <v>0</v>
      </c>
      <c r="G12" s="46" t="n">
        <f aca="false">IF('53'!G12=0,0,'52'!G12/'53'!G12)</f>
        <v>0</v>
      </c>
      <c r="H12" s="46" t="n">
        <f aca="false">IF('53'!H12=0,0,'52'!H12/'53'!H12)</f>
        <v>0</v>
      </c>
      <c r="I12" s="46" t="n">
        <f aca="false">IF('53'!I12=0,0,'52'!I12/'53'!I12)</f>
        <v>17.5756784968685</v>
      </c>
      <c r="J12" s="46" t="n">
        <f aca="false">IF('53'!J12=0,0,'52'!J12/'53'!J12)</f>
        <v>17.6535433070866</v>
      </c>
      <c r="K12" s="46" t="n">
        <f aca="false">IF('53'!K12=0,0,'52'!K12/'53'!K12)</f>
        <v>10.316395394998</v>
      </c>
      <c r="L12" s="46" t="n">
        <f aca="false">IF('53'!L12=0,0,'52'!L12/'53'!L12)</f>
        <v>3.11960725974412</v>
      </c>
      <c r="M12" s="46" t="n">
        <f aca="false">IF('53'!M12=0,0,'52'!M12/'53'!M12)</f>
        <v>0</v>
      </c>
      <c r="N12" s="46" t="n">
        <f aca="false">IF('53'!N12=0,0,'52'!N12/'53'!N12)</f>
        <v>257.542372881356</v>
      </c>
      <c r="O12" s="46" t="n">
        <f aca="false">IF('53'!O12=0,0,'52'!O12/'53'!O12)</f>
        <v>0</v>
      </c>
      <c r="P12" s="46" t="n">
        <f aca="false">IF('53'!P12=0,0,'52'!P12/'53'!P12)</f>
        <v>0</v>
      </c>
      <c r="Q12" s="46" t="n">
        <f aca="false">IF('53'!Q12=0,0,'52'!Q12/'53'!Q12)</f>
        <v>0</v>
      </c>
      <c r="R12" s="46" t="n">
        <f aca="false">IF(SUM('53'!C12:'53'!H12)=0,0,SUM('52'!C12:'52'!H12)/SUM('53'!C12:'53'!H12))</f>
        <v>7.30517000711106</v>
      </c>
      <c r="S12" s="46" t="n">
        <f aca="false">IF(SUM('53'!I12:'53'!O12)=0,0,SUM('52'!I12:'52'!O12)/SUM('53'!I12:'53'!O12))</f>
        <v>12.7818679268748</v>
      </c>
    </row>
    <row r="13" customFormat="false" ht="27.2" hidden="false" customHeight="true" outlineLevel="0" collapsed="false">
      <c r="A13" s="25" t="s">
        <v>43</v>
      </c>
      <c r="B13" s="45" t="n">
        <f aca="false">IF('53'!B13=0,0,'52'!B13/'53'!B13)</f>
        <v>7.96754390378906</v>
      </c>
      <c r="C13" s="46" t="n">
        <f aca="false">IF('53'!C13=0,0,'52'!C13/'53'!C13)</f>
        <v>7.68502009424917</v>
      </c>
      <c r="D13" s="46" t="n">
        <f aca="false">IF('53'!D13=0,0,'52'!D13/'53'!D13)</f>
        <v>20.0273127753304</v>
      </c>
      <c r="E13" s="46" t="n">
        <f aca="false">IF('53'!E13=0,0,'52'!E13/'53'!E13)</f>
        <v>0</v>
      </c>
      <c r="F13" s="46" t="n">
        <f aca="false">IF('53'!F13=0,0,'52'!F13/'53'!F13)</f>
        <v>0</v>
      </c>
      <c r="G13" s="46" t="n">
        <f aca="false">IF('53'!G13=0,0,'52'!G13/'53'!G13)</f>
        <v>0</v>
      </c>
      <c r="H13" s="46" t="n">
        <f aca="false">IF('53'!H13=0,0,'52'!H13/'53'!H13)</f>
        <v>0</v>
      </c>
      <c r="I13" s="46" t="n">
        <f aca="false">IF('53'!I13=0,0,'52'!I13/'53'!I13)</f>
        <v>6.15392626536138</v>
      </c>
      <c r="J13" s="46" t="n">
        <f aca="false">IF('53'!J13=0,0,'52'!J13/'53'!J13)</f>
        <v>13.3103448275862</v>
      </c>
      <c r="K13" s="46" t="n">
        <f aca="false">IF('53'!K13=0,0,'52'!K13/'53'!K13)</f>
        <v>5.72613458528952</v>
      </c>
      <c r="L13" s="46" t="n">
        <f aca="false">IF('53'!L13=0,0,'52'!L13/'53'!L13)</f>
        <v>3.56748042376785</v>
      </c>
      <c r="M13" s="46" t="n">
        <f aca="false">IF('53'!M13=0,0,'52'!M13/'53'!M13)</f>
        <v>0</v>
      </c>
      <c r="N13" s="46" t="n">
        <f aca="false">IF('53'!N13=0,0,'52'!N13/'53'!N13)</f>
        <v>18.3842794759825</v>
      </c>
      <c r="O13" s="46" t="n">
        <f aca="false">IF('53'!O13=0,0,'52'!O13/'53'!O13)</f>
        <v>0</v>
      </c>
      <c r="P13" s="46" t="n">
        <f aca="false">IF('53'!P13=0,0,'52'!P13/'53'!P13)</f>
        <v>0</v>
      </c>
      <c r="Q13" s="46" t="n">
        <f aca="false">IF('53'!Q13=0,0,'52'!Q13/'53'!Q13)</f>
        <v>0</v>
      </c>
      <c r="R13" s="46" t="n">
        <f aca="false">IF(SUM('53'!C13:'53'!H13)=0,0,SUM('52'!C13:'52'!H13)/SUM('53'!C13:'53'!H13))</f>
        <v>8.23127766187682</v>
      </c>
      <c r="S13" s="46" t="n">
        <f aca="false">IF(SUM('53'!I13:'53'!O13)=0,0,SUM('52'!I13:'52'!O13)/SUM('53'!I13:'53'!O13))</f>
        <v>6.3436974789916</v>
      </c>
    </row>
    <row r="14" customFormat="false" ht="27.2" hidden="false" customHeight="true" outlineLevel="0" collapsed="false">
      <c r="A14" s="25" t="s">
        <v>44</v>
      </c>
      <c r="B14" s="45" t="n">
        <f aca="false">IF('53'!B14=0,0,'52'!B14/'53'!B14)</f>
        <v>51.0977011494253</v>
      </c>
      <c r="C14" s="46" t="n">
        <f aca="false">IF('53'!C14=0,0,'52'!C14/'53'!C14)</f>
        <v>51.0977011494253</v>
      </c>
      <c r="D14" s="46" t="n">
        <f aca="false">IF('53'!D14=0,0,'52'!D14/'53'!D14)</f>
        <v>0</v>
      </c>
      <c r="E14" s="46" t="n">
        <f aca="false">IF('53'!E14=0,0,'52'!E14/'53'!E14)</f>
        <v>0</v>
      </c>
      <c r="F14" s="46" t="n">
        <f aca="false">IF('53'!F14=0,0,'52'!F14/'53'!F14)</f>
        <v>0</v>
      </c>
      <c r="G14" s="46" t="n">
        <f aca="false">IF('53'!G14=0,0,'52'!G14/'53'!G14)</f>
        <v>0</v>
      </c>
      <c r="H14" s="46" t="n">
        <f aca="false">IF('53'!H14=0,0,'52'!H14/'53'!H14)</f>
        <v>0</v>
      </c>
      <c r="I14" s="46" t="n">
        <f aca="false">IF('53'!I14=0,0,'52'!I14/'53'!I14)</f>
        <v>0</v>
      </c>
      <c r="J14" s="46" t="n">
        <f aca="false">IF('53'!J14=0,0,'52'!J14/'53'!J14)</f>
        <v>0</v>
      </c>
      <c r="K14" s="46" t="n">
        <f aca="false">IF('53'!K14=0,0,'52'!K14/'53'!K14)</f>
        <v>0</v>
      </c>
      <c r="L14" s="46" t="n">
        <f aca="false">IF('53'!L14=0,0,'52'!L14/'53'!L14)</f>
        <v>0</v>
      </c>
      <c r="M14" s="46" t="n">
        <f aca="false">IF('53'!M14=0,0,'52'!M14/'53'!M14)</f>
        <v>0</v>
      </c>
      <c r="N14" s="46" t="n">
        <f aca="false">IF('53'!N14=0,0,'52'!N14/'53'!N14)</f>
        <v>0</v>
      </c>
      <c r="O14" s="46" t="n">
        <f aca="false">IF('53'!O14=0,0,'52'!O14/'53'!O14)</f>
        <v>0</v>
      </c>
      <c r="P14" s="46" t="n">
        <f aca="false">IF('53'!P14=0,0,'52'!P14/'53'!P14)</f>
        <v>0</v>
      </c>
      <c r="Q14" s="46" t="n">
        <f aca="false">IF('53'!Q14=0,0,'52'!Q14/'53'!Q14)</f>
        <v>0</v>
      </c>
      <c r="R14" s="46" t="n">
        <f aca="false">IF(SUM('53'!C14:'53'!H14)=0,0,SUM('52'!C14:'52'!H14)/SUM('53'!C14:'53'!H14))</f>
        <v>51.0977011494253</v>
      </c>
      <c r="S14" s="46" t="n">
        <f aca="false">IF(SUM('53'!I14:'53'!O14)=0,0,SUM('52'!I14:'52'!O14)/SUM('53'!I14:'53'!O14))</f>
        <v>0</v>
      </c>
    </row>
    <row r="15" customFormat="false" ht="27.2" hidden="false" customHeight="true" outlineLevel="0" collapsed="false">
      <c r="A15" s="25" t="s">
        <v>45</v>
      </c>
      <c r="B15" s="45" t="n">
        <f aca="false">IF('53'!B15=0,0,'52'!B15/'53'!B15)</f>
        <v>7.39526585408938</v>
      </c>
      <c r="C15" s="46" t="n">
        <f aca="false">IF('53'!C15=0,0,'52'!C15/'53'!C15)</f>
        <v>7.32550468399525</v>
      </c>
      <c r="D15" s="46" t="n">
        <f aca="false">IF('53'!D15=0,0,'52'!D15/'53'!D15)</f>
        <v>21.0974212034384</v>
      </c>
      <c r="E15" s="46" t="n">
        <f aca="false">IF('53'!E15=0,0,'52'!E15/'53'!E15)</f>
        <v>0</v>
      </c>
      <c r="F15" s="46" t="n">
        <f aca="false">IF('53'!F15=0,0,'52'!F15/'53'!F15)</f>
        <v>0</v>
      </c>
      <c r="G15" s="46" t="n">
        <f aca="false">IF('53'!G15=0,0,'52'!G15/'53'!G15)</f>
        <v>0</v>
      </c>
      <c r="H15" s="46" t="n">
        <f aca="false">IF('53'!H15=0,0,'52'!H15/'53'!H15)</f>
        <v>0</v>
      </c>
      <c r="I15" s="46" t="n">
        <f aca="false">IF('53'!I15=0,0,'52'!I15/'53'!I15)</f>
        <v>12.4366428963247</v>
      </c>
      <c r="J15" s="46" t="n">
        <f aca="false">IF('53'!J15=0,0,'52'!J15/'53'!J15)</f>
        <v>16.625</v>
      </c>
      <c r="K15" s="46" t="n">
        <f aca="false">IF('53'!K15=0,0,'52'!K15/'53'!K15)</f>
        <v>6.91120815138282</v>
      </c>
      <c r="L15" s="46" t="n">
        <f aca="false">IF('53'!L15=0,0,'52'!L15/'53'!L15)</f>
        <v>2.90522028878193</v>
      </c>
      <c r="M15" s="46" t="n">
        <f aca="false">IF('53'!M15=0,0,'52'!M15/'53'!M15)</f>
        <v>0</v>
      </c>
      <c r="N15" s="46" t="n">
        <f aca="false">IF('53'!N15=0,0,'52'!N15/'53'!N15)</f>
        <v>0</v>
      </c>
      <c r="O15" s="46" t="n">
        <f aca="false">IF('53'!O15=0,0,'52'!O15/'53'!O15)</f>
        <v>0</v>
      </c>
      <c r="P15" s="46" t="n">
        <f aca="false">IF('53'!P15=0,0,'52'!P15/'53'!P15)</f>
        <v>0</v>
      </c>
      <c r="Q15" s="46" t="n">
        <f aca="false">IF('53'!Q15=0,0,'52'!Q15/'53'!Q15)</f>
        <v>0</v>
      </c>
      <c r="R15" s="46" t="n">
        <f aca="false">IF(SUM('53'!C15:'53'!H15)=0,0,SUM('52'!C15:'52'!H15)/SUM('53'!C15:'53'!H15))</f>
        <v>7.53370007796933</v>
      </c>
      <c r="S15" s="46" t="n">
        <f aca="false">IF(SUM('53'!I15:'53'!O15)=0,0,SUM('52'!I15:'52'!O15)/SUM('53'!I15:'53'!O15))</f>
        <v>6.78290860318069</v>
      </c>
    </row>
    <row r="16" customFormat="false" ht="27.2" hidden="false" customHeight="true" outlineLevel="0" collapsed="false">
      <c r="A16" s="25" t="s">
        <v>46</v>
      </c>
      <c r="B16" s="45" t="n">
        <f aca="false">IF('53'!B16=0,0,'52'!B16/'53'!B16)</f>
        <v>9.01690250498539</v>
      </c>
      <c r="C16" s="46" t="n">
        <f aca="false">IF('53'!C16=0,0,'52'!C16/'53'!C16)</f>
        <v>8.06660751840168</v>
      </c>
      <c r="D16" s="46" t="n">
        <f aca="false">IF('53'!D16=0,0,'52'!D16/'53'!D16)</f>
        <v>37.3544098573281</v>
      </c>
      <c r="E16" s="46" t="n">
        <f aca="false">IF('53'!E16=0,0,'52'!E16/'53'!E16)</f>
        <v>26.0449320794148</v>
      </c>
      <c r="F16" s="46" t="n">
        <f aca="false">IF('53'!F16=0,0,'52'!F16/'53'!F16)</f>
        <v>132.719376391982</v>
      </c>
      <c r="G16" s="46" t="n">
        <f aca="false">IF('53'!G16=0,0,'52'!G16/'53'!G16)</f>
        <v>0</v>
      </c>
      <c r="H16" s="46" t="n">
        <f aca="false">IF('53'!H16=0,0,'52'!H16/'53'!H16)</f>
        <v>0</v>
      </c>
      <c r="I16" s="46" t="n">
        <f aca="false">IF('53'!I16=0,0,'52'!I16/'53'!I16)</f>
        <v>6.12725377161781</v>
      </c>
      <c r="J16" s="46" t="n">
        <f aca="false">IF('53'!J16=0,0,'52'!J16/'53'!J16)</f>
        <v>12.312</v>
      </c>
      <c r="K16" s="46" t="n">
        <f aca="false">IF('53'!K16=0,0,'52'!K16/'53'!K16)</f>
        <v>7.94050632911392</v>
      </c>
      <c r="L16" s="46" t="n">
        <f aca="false">IF('53'!L16=0,0,'52'!L16/'53'!L16)</f>
        <v>3.78494623655914</v>
      </c>
      <c r="M16" s="46" t="n">
        <f aca="false">IF('53'!M16=0,0,'52'!M16/'53'!M16)</f>
        <v>16.1799242424242</v>
      </c>
      <c r="N16" s="46" t="n">
        <f aca="false">IF('53'!N16=0,0,'52'!N16/'53'!N16)</f>
        <v>64.8578680203046</v>
      </c>
      <c r="O16" s="46" t="n">
        <f aca="false">IF('53'!O16=0,0,'52'!O16/'53'!O16)</f>
        <v>0</v>
      </c>
      <c r="P16" s="46" t="n">
        <f aca="false">IF('53'!P16=0,0,'52'!P16/'53'!P16)</f>
        <v>0</v>
      </c>
      <c r="Q16" s="46" t="n">
        <f aca="false">IF('53'!Q16=0,0,'52'!Q16/'53'!Q16)</f>
        <v>0</v>
      </c>
      <c r="R16" s="46" t="n">
        <f aca="false">IF(SUM('53'!C16:'53'!H16)=0,0,SUM('52'!C16:'52'!H16)/SUM('53'!C16:'53'!H16))</f>
        <v>9.36196897431428</v>
      </c>
      <c r="S16" s="46" t="n">
        <f aca="false">IF(SUM('53'!I16:'53'!O16)=0,0,SUM('52'!I16:'52'!O16)/SUM('53'!I16:'53'!O16))</f>
        <v>6.86185056902524</v>
      </c>
    </row>
    <row r="17" customFormat="false" ht="27.2" hidden="false" customHeight="true" outlineLevel="0" collapsed="false">
      <c r="A17" s="25" t="s">
        <v>47</v>
      </c>
      <c r="B17" s="45" t="n">
        <f aca="false">IF('53'!B17=0,0,'52'!B17/'53'!B17)</f>
        <v>8.51697935579315</v>
      </c>
      <c r="C17" s="46" t="n">
        <f aca="false">IF('53'!C17=0,0,'52'!C17/'53'!C17)</f>
        <v>7.57478699905333</v>
      </c>
      <c r="D17" s="46" t="n">
        <f aca="false">IF('53'!D17=0,0,'52'!D17/'53'!D17)</f>
        <v>0</v>
      </c>
      <c r="E17" s="46" t="n">
        <f aca="false">IF('53'!E17=0,0,'52'!E17/'53'!E17)</f>
        <v>0</v>
      </c>
      <c r="F17" s="46" t="n">
        <f aca="false">IF('53'!F17=0,0,'52'!F17/'53'!F17)</f>
        <v>0</v>
      </c>
      <c r="G17" s="46" t="n">
        <f aca="false">IF('53'!G17=0,0,'52'!G17/'53'!G17)</f>
        <v>0</v>
      </c>
      <c r="H17" s="46" t="n">
        <f aca="false">IF('53'!H17=0,0,'52'!H17/'53'!H17)</f>
        <v>0</v>
      </c>
      <c r="I17" s="46" t="n">
        <f aca="false">IF('53'!I17=0,0,'52'!I17/'53'!I17)</f>
        <v>10.5593561368209</v>
      </c>
      <c r="J17" s="46" t="n">
        <f aca="false">IF('53'!J17=0,0,'52'!J17/'53'!J17)</f>
        <v>57</v>
      </c>
      <c r="K17" s="46" t="n">
        <f aca="false">IF('53'!K17=0,0,'52'!K17/'53'!K17)</f>
        <v>5.85833333333333</v>
      </c>
      <c r="L17" s="46" t="n">
        <f aca="false">IF('53'!L17=0,0,'52'!L17/'53'!L17)</f>
        <v>2.59083969465649</v>
      </c>
      <c r="M17" s="46" t="n">
        <f aca="false">IF('53'!M17=0,0,'52'!M17/'53'!M17)</f>
        <v>0</v>
      </c>
      <c r="N17" s="46" t="n">
        <f aca="false">IF('53'!N17=0,0,'52'!N17/'53'!N17)</f>
        <v>268.982142857143</v>
      </c>
      <c r="O17" s="46" t="n">
        <f aca="false">IF('53'!O17=0,0,'52'!O17/'53'!O17)</f>
        <v>0</v>
      </c>
      <c r="P17" s="46" t="n">
        <f aca="false">IF('53'!P17=0,0,'52'!P17/'53'!P17)</f>
        <v>0</v>
      </c>
      <c r="Q17" s="46" t="n">
        <f aca="false">IF('53'!Q17=0,0,'52'!Q17/'53'!Q17)</f>
        <v>0</v>
      </c>
      <c r="R17" s="46" t="n">
        <f aca="false">IF(SUM('53'!C17:'53'!H17)=0,0,SUM('52'!C17:'52'!H17)/SUM('53'!C17:'53'!H17))</f>
        <v>7.57478699905333</v>
      </c>
      <c r="S17" s="46" t="n">
        <f aca="false">IF(SUM('53'!I17:'53'!O17)=0,0,SUM('52'!I17:'52'!O17)/SUM('53'!I17:'53'!O17))</f>
        <v>13.9580865603645</v>
      </c>
    </row>
    <row r="18" customFormat="false" ht="27.2" hidden="false" customHeight="true" outlineLevel="0" collapsed="false">
      <c r="A18" s="25" t="s">
        <v>48</v>
      </c>
      <c r="B18" s="45" t="n">
        <f aca="false">IF('53'!B18=0,0,'52'!B18/'53'!B18)</f>
        <v>8.45516294352762</v>
      </c>
      <c r="C18" s="46" t="n">
        <f aca="false">IF('53'!C18=0,0,'52'!C18/'53'!C18)</f>
        <v>8.48059630504897</v>
      </c>
      <c r="D18" s="46" t="n">
        <f aca="false">IF('53'!D18=0,0,'52'!D18/'53'!D18)</f>
        <v>26.5934466019417</v>
      </c>
      <c r="E18" s="46" t="n">
        <f aca="false">IF('53'!E18=0,0,'52'!E18/'53'!E18)</f>
        <v>0</v>
      </c>
      <c r="F18" s="46" t="n">
        <f aca="false">IF('53'!F18=0,0,'52'!F18/'53'!F18)</f>
        <v>0</v>
      </c>
      <c r="G18" s="46" t="n">
        <f aca="false">IF('53'!G18=0,0,'52'!G18/'53'!G18)</f>
        <v>0</v>
      </c>
      <c r="H18" s="46" t="n">
        <f aca="false">IF('53'!H18=0,0,'52'!H18/'53'!H18)</f>
        <v>0</v>
      </c>
      <c r="I18" s="46" t="n">
        <f aca="false">IF('53'!I18=0,0,'52'!I18/'53'!I18)</f>
        <v>8.42898656011624</v>
      </c>
      <c r="J18" s="46" t="n">
        <f aca="false">IF('53'!J18=0,0,'52'!J18/'53'!J18)</f>
        <v>9.20575221238938</v>
      </c>
      <c r="K18" s="46" t="n">
        <f aca="false">IF('53'!K18=0,0,'52'!K18/'53'!K18)</f>
        <v>5.030357951971</v>
      </c>
      <c r="L18" s="46" t="n">
        <f aca="false">IF('53'!L18=0,0,'52'!L18/'53'!L18)</f>
        <v>3.27119341563786</v>
      </c>
      <c r="M18" s="46" t="n">
        <f aca="false">IF('53'!M18=0,0,'52'!M18/'53'!M18)</f>
        <v>0</v>
      </c>
      <c r="N18" s="46" t="n">
        <f aca="false">IF('53'!N18=0,0,'52'!N18/'53'!N18)</f>
        <v>39.4220183486239</v>
      </c>
      <c r="O18" s="46" t="n">
        <f aca="false">IF('53'!O18=0,0,'52'!O18/'53'!O18)</f>
        <v>0</v>
      </c>
      <c r="P18" s="46" t="n">
        <f aca="false">IF('53'!P18=0,0,'52'!P18/'53'!P18)</f>
        <v>0</v>
      </c>
      <c r="Q18" s="46" t="n">
        <f aca="false">IF('53'!Q18=0,0,'52'!Q18/'53'!Q18)</f>
        <v>0</v>
      </c>
      <c r="R18" s="46" t="n">
        <f aca="false">IF(SUM('53'!C18:'53'!H18)=0,0,SUM('52'!C18:'52'!H18)/SUM('53'!C18:'53'!H18))</f>
        <v>8.69974304382938</v>
      </c>
      <c r="S18" s="46" t="n">
        <f aca="false">IF(SUM('53'!I18:'53'!O18)=0,0,SUM('52'!I18:'52'!O18)/SUM('53'!I18:'53'!O18))</f>
        <v>7.21735899531842</v>
      </c>
    </row>
    <row r="19" customFormat="false" ht="27.2" hidden="false" customHeight="true" outlineLevel="0" collapsed="false">
      <c r="A19" s="25" t="s">
        <v>49</v>
      </c>
      <c r="B19" s="45" t="n">
        <f aca="false">IF('53'!B19=0,0,'52'!B19/'53'!B19)</f>
        <v>11.8752556237219</v>
      </c>
      <c r="C19" s="46" t="n">
        <f aca="false">IF('53'!C19=0,0,'52'!C19/'53'!C19)</f>
        <v>6.3142112125163</v>
      </c>
      <c r="D19" s="46" t="n">
        <f aca="false">IF('53'!D19=0,0,'52'!D19/'53'!D19)</f>
        <v>0</v>
      </c>
      <c r="E19" s="46" t="n">
        <f aca="false">IF('53'!E19=0,0,'52'!E19/'53'!E19)</f>
        <v>79.2808988764045</v>
      </c>
      <c r="F19" s="46" t="n">
        <f aca="false">IF('53'!F19=0,0,'52'!F19/'53'!F19)</f>
        <v>0</v>
      </c>
      <c r="G19" s="46" t="n">
        <f aca="false">IF('53'!G19=0,0,'52'!G19/'53'!G19)</f>
        <v>0</v>
      </c>
      <c r="H19" s="46" t="n">
        <f aca="false">IF('53'!H19=0,0,'52'!H19/'53'!H19)</f>
        <v>0</v>
      </c>
      <c r="I19" s="46" t="n">
        <f aca="false">IF('53'!I19=0,0,'52'!I19/'53'!I19)</f>
        <v>7.18211920529801</v>
      </c>
      <c r="J19" s="46" t="n">
        <f aca="false">IF('53'!J19=0,0,'52'!J19/'53'!J19)</f>
        <v>0</v>
      </c>
      <c r="K19" s="46" t="n">
        <f aca="false">IF('53'!K19=0,0,'52'!K19/'53'!K19)</f>
        <v>0</v>
      </c>
      <c r="L19" s="46" t="n">
        <f aca="false">IF('53'!L19=0,0,'52'!L19/'53'!L19)</f>
        <v>4.64516129032258</v>
      </c>
      <c r="M19" s="46" t="n">
        <f aca="false">IF('53'!M19=0,0,'52'!M19/'53'!M19)</f>
        <v>0</v>
      </c>
      <c r="N19" s="46" t="n">
        <f aca="false">IF('53'!N19=0,0,'52'!N19/'53'!N19)</f>
        <v>0</v>
      </c>
      <c r="O19" s="46" t="n">
        <f aca="false">IF('53'!O19=0,0,'52'!O19/'53'!O19)</f>
        <v>0</v>
      </c>
      <c r="P19" s="46" t="n">
        <f aca="false">IF('53'!P19=0,0,'52'!P19/'53'!P19)</f>
        <v>0</v>
      </c>
      <c r="Q19" s="46" t="n">
        <f aca="false">IF('53'!Q19=0,0,'52'!Q19/'53'!Q19)</f>
        <v>0</v>
      </c>
      <c r="R19" s="46" t="n">
        <f aca="false">IF(SUM('53'!C19:'53'!H19)=0,0,SUM('52'!C19:'52'!H19)/SUM('53'!C19:'53'!H19))</f>
        <v>12.7477709530414</v>
      </c>
      <c r="S19" s="46" t="n">
        <f aca="false">IF(SUM('53'!I19:'53'!O19)=0,0,SUM('52'!I19:'52'!O19)/SUM('53'!I19:'53'!O19))</f>
        <v>6.5115712545676</v>
      </c>
    </row>
    <row r="20" customFormat="false" ht="27.2" hidden="false" customHeight="true" outlineLevel="0" collapsed="false">
      <c r="A20" s="29" t="s">
        <v>50</v>
      </c>
      <c r="B20" s="47" t="n">
        <f aca="false">IF('53'!B20=0,0,'52'!B20/'53'!B20)</f>
        <v>10.1919737443397</v>
      </c>
      <c r="C20" s="48" t="n">
        <f aca="false">IF('53'!C20=0,0,'52'!C20/'53'!C20)</f>
        <v>9.56150032737817</v>
      </c>
      <c r="D20" s="48" t="n">
        <f aca="false">IF('53'!D20=0,0,'52'!D20/'53'!D20)</f>
        <v>18.2651933701657</v>
      </c>
      <c r="E20" s="48" t="n">
        <f aca="false">IF('53'!E20=0,0,'52'!E20/'53'!E20)</f>
        <v>0</v>
      </c>
      <c r="F20" s="48" t="n">
        <f aca="false">IF('53'!F20=0,0,'52'!F20/'53'!F20)</f>
        <v>0</v>
      </c>
      <c r="G20" s="48" t="n">
        <f aca="false">IF('53'!G20=0,0,'52'!G20/'53'!G20)</f>
        <v>0</v>
      </c>
      <c r="H20" s="48" t="n">
        <f aca="false">IF('53'!H20=0,0,'52'!H20/'53'!H20)</f>
        <v>0</v>
      </c>
      <c r="I20" s="48" t="n">
        <f aca="false">IF('53'!I20=0,0,'52'!I20/'53'!I20)</f>
        <v>37.5010438413361</v>
      </c>
      <c r="J20" s="48" t="n">
        <f aca="false">IF('53'!J20=0,0,'52'!J20/'53'!J20)</f>
        <v>10.9333333333333</v>
      </c>
      <c r="K20" s="48" t="n">
        <f aca="false">IF('53'!K20=0,0,'52'!K20/'53'!K20)</f>
        <v>5.14387464387464</v>
      </c>
      <c r="L20" s="48" t="n">
        <f aca="false">IF('53'!L20=0,0,'52'!L20/'53'!L20)</f>
        <v>3.18330308529946</v>
      </c>
      <c r="M20" s="48" t="n">
        <f aca="false">IF('53'!M20=0,0,'52'!M20/'53'!M20)</f>
        <v>0</v>
      </c>
      <c r="N20" s="48" t="n">
        <f aca="false">IF('53'!N20=0,0,'52'!N20/'53'!N20)</f>
        <v>633.214285714286</v>
      </c>
      <c r="O20" s="48" t="n">
        <f aca="false">IF('53'!O20=0,0,'52'!O20/'53'!O20)</f>
        <v>0</v>
      </c>
      <c r="P20" s="48" t="n">
        <f aca="false">IF('53'!P20=0,0,'52'!P20/'53'!P20)</f>
        <v>0</v>
      </c>
      <c r="Q20" s="48" t="n">
        <f aca="false">IF('53'!Q20=0,0,'52'!Q20/'53'!Q20)</f>
        <v>0</v>
      </c>
      <c r="R20" s="48" t="n">
        <f aca="false">IF(SUM('53'!C20:'53'!H20)=0,0,SUM('52'!C20:'52'!H20)/SUM('53'!C20:'53'!H20))</f>
        <v>9.70640176600442</v>
      </c>
      <c r="S20" s="48" t="n">
        <f aca="false">IF(SUM('53'!I20:'53'!O20)=0,0,SUM('52'!I20:'52'!O20)/SUM('53'!I20:'53'!O20))</f>
        <v>14.7292651482596</v>
      </c>
    </row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6-07-07T03:21:24Z</cp:lastPrinted>
  <dcterms:modified xsi:type="dcterms:W3CDTF">2006-07-07T03:36:44Z</dcterms:modified>
  <cp:revision>0</cp:revision>
  <dc:subject/>
  <dc:title/>
</cp:coreProperties>
</file>