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0     </t>
    </r>
    <r>
      <rPr>
        <b val="true"/>
        <sz val="16"/>
        <rFont val="Noto Sans"/>
        <family val="2"/>
      </rPr>
      <t xml:space="preserve">醫 院 專 科 醫 師 專 任 人 數 統 計  ─ 按 型 態 別 分</t>
    </r>
  </si>
  <si>
    <t xml:space="preserve">Table  40     Number of Medical Specialists in Hospitals by Categor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0     </t>
    </r>
    <r>
      <rPr>
        <b val="true"/>
        <sz val="16"/>
        <rFont val="Noto Sans"/>
        <family val="2"/>
      </rPr>
      <t xml:space="preserve">醫 院 專 科 醫 師 專 任 人 數 統 計  ─ 按 型 態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40     Number of Medical Specialists in Hospitals by Category, 2005 (Cont'd)</t>
  </si>
  <si>
    <t xml:space="preserve">民國九十四年底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型態別  </t>
    </r>
    <r>
      <rPr>
        <sz val="12"/>
        <rFont val="Times New Roman"/>
        <family val="1"/>
      </rPr>
      <t xml:space="preserve">Category</t>
    </r>
  </si>
  <si>
    <r>
      <rPr>
        <sz val="12"/>
        <rFont val="Noto Sans"/>
        <family val="2"/>
      </rPr>
      <t xml:space="preserve">總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家庭醫學科         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內科 </t>
    </r>
    <r>
      <rPr>
        <sz val="12"/>
        <rFont val="Times New Roman"/>
        <family val="1"/>
      </rPr>
      <t xml:space="preserve">Internal Medicine</t>
    </r>
  </si>
  <si>
    <r>
      <rPr>
        <sz val="12"/>
        <rFont val="Noto Sans"/>
        <family val="2"/>
      </rPr>
      <t xml:space="preserve">外科 </t>
    </r>
    <r>
      <rPr>
        <sz val="12"/>
        <rFont val="Times New Roman"/>
        <family val="1"/>
      </rPr>
      <t xml:space="preserve">Surgery</t>
    </r>
  </si>
  <si>
    <r>
      <rPr>
        <sz val="12"/>
        <rFont val="Noto Sans"/>
        <family val="2"/>
      </rPr>
      <t xml:space="preserve">小兒科 </t>
    </r>
    <r>
      <rPr>
        <sz val="12"/>
        <rFont val="Times New Roman"/>
        <family val="1"/>
      </rPr>
      <t xml:space="preserve">Pediatrics</t>
    </r>
  </si>
  <si>
    <r>
      <rPr>
        <sz val="12"/>
        <rFont val="Noto Sans"/>
        <family val="2"/>
      </rPr>
      <t xml:space="preserve">婦產科 </t>
    </r>
    <r>
      <rPr>
        <sz val="12"/>
        <rFont val="Times New Roman"/>
        <family val="1"/>
      </rPr>
      <t xml:space="preserve">Obstetrics &amp; Gynaecology</t>
    </r>
  </si>
  <si>
    <r>
      <rPr>
        <sz val="12"/>
        <rFont val="Noto Sans"/>
        <family val="2"/>
      </rPr>
      <t xml:space="preserve">骨科 </t>
    </r>
    <r>
      <rPr>
        <sz val="12"/>
        <rFont val="Times New Roman"/>
        <family val="1"/>
      </rPr>
      <t xml:space="preserve">Orthopedics</t>
    </r>
  </si>
  <si>
    <r>
      <rPr>
        <sz val="12"/>
        <rFont val="Noto Sans"/>
        <family val="2"/>
      </rPr>
      <t xml:space="preserve">神經科 </t>
    </r>
    <r>
      <rPr>
        <sz val="12"/>
        <rFont val="Times New Roman"/>
        <family val="1"/>
      </rPr>
      <t xml:space="preserve">Neurology</t>
    </r>
  </si>
  <si>
    <r>
      <rPr>
        <sz val="12"/>
        <rFont val="Noto Sans"/>
        <family val="2"/>
      </rPr>
      <t xml:space="preserve">神經外科</t>
    </r>
    <r>
      <rPr>
        <sz val="12"/>
        <rFont val="Times New Roman"/>
        <family val="1"/>
      </rPr>
      <t xml:space="preserve">Neurology Surgery</t>
    </r>
  </si>
  <si>
    <r>
      <rPr>
        <sz val="12"/>
        <rFont val="Noto Sans"/>
        <family val="2"/>
      </rPr>
      <t xml:space="preserve">泌尿科 </t>
    </r>
    <r>
      <rPr>
        <sz val="12"/>
        <rFont val="Times New Roman"/>
        <family val="1"/>
      </rPr>
      <t xml:space="preserve">Urology</t>
    </r>
  </si>
  <si>
    <r>
      <rPr>
        <sz val="12"/>
        <rFont val="Noto Sans"/>
        <family val="2"/>
      </rPr>
      <t xml:space="preserve">耳鼻喉科 </t>
    </r>
    <r>
      <rPr>
        <sz val="12"/>
        <rFont val="Times New Roman"/>
        <family val="1"/>
      </rPr>
      <t xml:space="preserve">E.N.T</t>
    </r>
  </si>
  <si>
    <r>
      <rPr>
        <sz val="12"/>
        <rFont val="Noto Sans"/>
        <family val="2"/>
      </rPr>
      <t xml:space="preserve">眼科 </t>
    </r>
    <r>
      <rPr>
        <sz val="12"/>
        <rFont val="Times New Roman"/>
        <family val="1"/>
      </rPr>
      <t xml:space="preserve">Ophthalmology</t>
    </r>
  </si>
  <si>
    <r>
      <rPr>
        <sz val="12"/>
        <rFont val="Noto Sans"/>
        <family val="2"/>
      </rPr>
      <t xml:space="preserve">皮膚科 </t>
    </r>
    <r>
      <rPr>
        <sz val="12"/>
        <rFont val="Times New Roman"/>
        <family val="1"/>
      </rPr>
      <t xml:space="preserve">Dermatology</t>
    </r>
  </si>
  <si>
    <r>
      <rPr>
        <sz val="12"/>
        <rFont val="Noto Sans"/>
        <family val="2"/>
      </rPr>
      <t xml:space="preserve">精神科 </t>
    </r>
    <r>
      <rPr>
        <sz val="12"/>
        <rFont val="Times New Roman"/>
        <family val="1"/>
      </rPr>
      <t xml:space="preserve">Psychiatry</t>
    </r>
  </si>
  <si>
    <r>
      <rPr>
        <sz val="12"/>
        <rFont val="Noto Sans"/>
        <family val="2"/>
      </rPr>
      <t xml:space="preserve">復健科 </t>
    </r>
    <r>
      <rPr>
        <sz val="12"/>
        <rFont val="Times New Roman"/>
        <family val="1"/>
      </rPr>
      <t xml:space="preserve">Rehabilitation Medicine</t>
    </r>
  </si>
  <si>
    <r>
      <rPr>
        <sz val="12"/>
        <rFont val="Noto Sans"/>
        <family val="2"/>
      </rPr>
      <t xml:space="preserve">整型外科 </t>
    </r>
    <r>
      <rPr>
        <sz val="12"/>
        <rFont val="Times New Roman"/>
        <family val="1"/>
      </rPr>
      <t xml:space="preserve">Plastic Surgery</t>
    </r>
  </si>
  <si>
    <r>
      <rPr>
        <sz val="12"/>
        <rFont val="Noto Sans"/>
        <family val="2"/>
      </rPr>
      <t xml:space="preserve">麻醉科 </t>
    </r>
    <r>
      <rPr>
        <sz val="12"/>
        <rFont val="Times New Roman"/>
        <family val="1"/>
      </rPr>
      <t xml:space="preserve">Anesthesiolgy</t>
    </r>
  </si>
  <si>
    <r>
      <rPr>
        <sz val="12"/>
        <rFont val="Noto Sans"/>
        <family val="2"/>
      </rPr>
      <t xml:space="preserve">放射線診斷科 </t>
    </r>
    <r>
      <rPr>
        <sz val="12"/>
        <rFont val="Times New Roman"/>
        <family val="1"/>
      </rPr>
      <t xml:space="preserve">Radiology Diagnostic</t>
    </r>
  </si>
  <si>
    <r>
      <rPr>
        <sz val="12"/>
        <rFont val="Noto Sans"/>
        <family val="2"/>
      </rPr>
      <t xml:space="preserve">放射線腫瘤科</t>
    </r>
    <r>
      <rPr>
        <sz val="12"/>
        <rFont val="Times New Roman"/>
        <family val="1"/>
      </rPr>
      <t xml:space="preserve">Radiology Neoplasm</t>
    </r>
  </si>
  <si>
    <r>
      <rPr>
        <sz val="12"/>
        <rFont val="Noto Sans"/>
        <family val="2"/>
      </rPr>
      <t xml:space="preserve">解剖病理科 </t>
    </r>
    <r>
      <rPr>
        <sz val="12"/>
        <rFont val="Times New Roman"/>
        <family val="1"/>
      </rPr>
      <t xml:space="preserve">Anatopathology</t>
    </r>
  </si>
  <si>
    <r>
      <rPr>
        <sz val="12"/>
        <rFont val="Noto Sans"/>
        <family val="2"/>
      </rPr>
      <t xml:space="preserve">臨床病理科 </t>
    </r>
    <r>
      <rPr>
        <sz val="12"/>
        <rFont val="Times New Roman"/>
        <family val="1"/>
      </rPr>
      <t xml:space="preserve">Clinical Pathology</t>
    </r>
  </si>
  <si>
    <r>
      <rPr>
        <sz val="12"/>
        <rFont val="Noto Sans"/>
        <family val="2"/>
      </rPr>
      <t xml:space="preserve">核子醫學科 </t>
    </r>
    <r>
      <rPr>
        <sz val="12"/>
        <rFont val="Times New Roman"/>
        <family val="1"/>
      </rPr>
      <t xml:space="preserve">Nuclear Medicine</t>
    </r>
  </si>
  <si>
    <r>
      <rPr>
        <sz val="12"/>
        <rFont val="Noto Sans"/>
        <family val="2"/>
      </rPr>
      <t xml:space="preserve">口腔顎面外科     </t>
    </r>
    <r>
      <rPr>
        <sz val="12"/>
        <rFont val="Times New Roman"/>
        <family val="1"/>
      </rPr>
      <t xml:space="preserve">Oral Maxilla Facial Surgery</t>
    </r>
  </si>
  <si>
    <r>
      <rPr>
        <sz val="12"/>
        <rFont val="Noto Sans"/>
        <family val="2"/>
      </rPr>
      <t xml:space="preserve">口腔病理科 </t>
    </r>
    <r>
      <rPr>
        <sz val="12"/>
        <rFont val="Times New Roman"/>
        <family val="1"/>
      </rPr>
      <t xml:space="preserve">Oral Pathology</t>
    </r>
  </si>
  <si>
    <r>
      <rPr>
        <sz val="12"/>
        <rFont val="Noto Sans"/>
        <family val="2"/>
      </rPr>
      <t xml:space="preserve">急診醫學科 </t>
    </r>
    <r>
      <rPr>
        <sz val="12"/>
        <rFont val="Times New Roman"/>
        <family val="1"/>
      </rPr>
      <t xml:space="preserve">Emergency Medicine</t>
    </r>
  </si>
  <si>
    <r>
      <rPr>
        <sz val="12"/>
        <rFont val="Noto Sans"/>
        <family val="2"/>
      </rPr>
      <t xml:space="preserve">職業醫學科 </t>
    </r>
    <r>
      <rPr>
        <sz val="12"/>
        <rFont val="Times New Roman"/>
        <family val="1"/>
      </rPr>
      <t xml:space="preserve">Occupational Medicine</t>
    </r>
  </si>
  <si>
    <t xml:space="preserve">總　　　　　計</t>
  </si>
  <si>
    <t xml:space="preserve">Total</t>
  </si>
  <si>
    <t xml:space="preserve">   　綜合醫院</t>
  </si>
  <si>
    <t xml:space="preserve">General Hospital</t>
  </si>
  <si>
    <t xml:space="preserve">   　一般醫院</t>
  </si>
  <si>
    <t xml:space="preserve">Ordinary Hospital</t>
  </si>
  <si>
    <t xml:space="preserve">   　專科醫院</t>
  </si>
  <si>
    <t xml:space="preserve">Speciality Hospital</t>
  </si>
  <si>
    <t xml:space="preserve">   　精神科醫院</t>
  </si>
  <si>
    <t xml:space="preserve">Psychiatric Hospital</t>
  </si>
  <si>
    <t xml:space="preserve">   　慢性醫院</t>
  </si>
  <si>
    <t xml:space="preserve">Chronic Hospital</t>
  </si>
  <si>
    <t xml:space="preserve">　   中醫綜合醫院</t>
  </si>
  <si>
    <t xml:space="preserve">Chinese Medicine General Hospital</t>
  </si>
  <si>
    <t xml:space="preserve">　   中醫醫院</t>
  </si>
  <si>
    <t xml:space="preserve">Chinese Medicine Hospital</t>
  </si>
  <si>
    <t xml:space="preserve">比率</t>
  </si>
  <si>
    <t xml:space="preserve">Ratio</t>
  </si>
  <si>
    <t xml:space="preserve"> 醫 院 專 科 醫 師 專 任 人 數 統 計  ─ 按 型 態 別 分</t>
  </si>
  <si>
    <t xml:space="preserve">Table 11   Number of Medical Specialists in Hospitals by Category, 2005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1    </t>
    </r>
    <r>
      <rPr>
        <b val="true"/>
        <sz val="16"/>
        <rFont val="Noto Sans"/>
        <family val="2"/>
      </rPr>
      <t xml:space="preserve">醫 院 專 科 醫 師 專 任 人 數 統 計  ─ 按 型 態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Table 11  Number of Medical Specialists in Hospitals by Category, 2005 (Cont'd)</t>
  </si>
  <si>
    <r>
      <rPr>
        <sz val="12"/>
        <rFont val="新細明體"/>
        <family val="0"/>
        <charset val="136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r>
      <rPr>
        <sz val="12"/>
        <rFont val="Noto Sans"/>
        <family val="2"/>
      </rPr>
      <t xml:space="preserve">總計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家庭醫學科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口腔顎面外科 </t>
    </r>
    <r>
      <rPr>
        <sz val="12"/>
        <rFont val="Times New Roman"/>
        <family val="1"/>
      </rPr>
      <t xml:space="preserve">Oral Maxilla Facial Surgery</t>
    </r>
  </si>
  <si>
    <t xml:space="preserve">醫 院 專 科 醫 師 兼 任 人 數 統 計  ─ 按 型 態 別 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7.99"/>
    <col collapsed="false" customWidth="true" hidden="false" outlineLevel="0" max="3" min="3" style="1" width="9.62"/>
    <col collapsed="false" customWidth="true" hidden="false" outlineLevel="0" max="4" min="4" style="1" width="11.62"/>
    <col collapsed="false" customWidth="true" hidden="false" outlineLevel="0" max="6" min="5" style="1" width="9.75"/>
    <col collapsed="false" customWidth="true" hidden="false" outlineLevel="0" max="7" min="7" style="2" width="9.75"/>
    <col collapsed="false" customWidth="true" hidden="false" outlineLevel="0" max="8" min="8" style="2" width="13.37"/>
    <col collapsed="false" customWidth="true" hidden="false" outlineLevel="0" max="9" min="9" style="1" width="13.62"/>
    <col collapsed="false" customWidth="true" hidden="false" outlineLevel="0" max="10" min="10" style="1" width="12.87"/>
    <col collapsed="false" customWidth="true" hidden="false" outlineLevel="0" max="11" min="11" style="1" width="11.74"/>
    <col collapsed="false" customWidth="true" hidden="false" outlineLevel="0" max="12" min="12" style="1" width="12.24"/>
    <col collapsed="false" customWidth="true" hidden="false" outlineLevel="0" max="13" min="13" style="1" width="12.36"/>
    <col collapsed="false" customWidth="true" hidden="false" outlineLevel="0" max="14" min="14" style="1" width="15.12"/>
    <col collapsed="false" customWidth="true" hidden="false" outlineLevel="0" max="15" min="15" style="1" width="13.99"/>
    <col collapsed="false" customWidth="true" hidden="false" outlineLevel="0" max="16" min="16" style="1" width="17.5"/>
    <col collapsed="false" customWidth="true" hidden="false" outlineLevel="0" max="17" min="17" style="1" width="17.99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9.62"/>
    <col collapsed="false" customWidth="true" hidden="false" outlineLevel="0" max="21" min="21" style="1" width="13.49"/>
    <col collapsed="false" customWidth="true" hidden="false" outlineLevel="0" max="22" min="22" style="1" width="13.37"/>
    <col collapsed="false" customWidth="true" hidden="false" outlineLevel="0" max="23" min="23" style="1" width="13.87"/>
    <col collapsed="false" customWidth="true" hidden="false" outlineLevel="0" max="24" min="24" style="1" width="15.37"/>
    <col collapsed="false" customWidth="true" hidden="false" outlineLevel="0" max="26" min="25" style="1" width="12.5"/>
    <col collapsed="false" customWidth="true" hidden="false" outlineLevel="0" max="27" min="27" style="1" width="13.49"/>
    <col collapsed="false" customWidth="true" hidden="false" outlineLevel="0" max="28" min="28" style="1" width="11.74"/>
    <col collapsed="false" customWidth="true" hidden="false" outlineLevel="0" max="29" min="29" style="1" width="12.5"/>
    <col collapsed="false" customWidth="true" hidden="false" outlineLevel="0" max="30" min="30" style="1" width="13.12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3" t="s">
        <v>2</v>
      </c>
      <c r="Q1" s="3"/>
      <c r="R1" s="3"/>
      <c r="S1" s="3"/>
      <c r="T1" s="3"/>
      <c r="U1" s="3"/>
      <c r="V1" s="3"/>
      <c r="W1" s="4" t="s">
        <v>3</v>
      </c>
      <c r="X1" s="4"/>
      <c r="Y1" s="4"/>
      <c r="Z1" s="4"/>
      <c r="AA1" s="4"/>
      <c r="AB1" s="4"/>
      <c r="AC1" s="4"/>
      <c r="AD1" s="4"/>
      <c r="AE1" s="5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6" t="s">
        <v>4</v>
      </c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</row>
    <row r="3" customFormat="false" ht="27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6.5" hidden="false" customHeight="true" outlineLevel="0" collapsed="false">
      <c r="A4" s="8" t="s">
        <v>5</v>
      </c>
      <c r="O4" s="9" t="s">
        <v>6</v>
      </c>
      <c r="P4" s="8" t="s">
        <v>5</v>
      </c>
      <c r="AD4" s="9" t="s">
        <v>6</v>
      </c>
    </row>
    <row r="5" s="15" customFormat="true" ht="112.5" hidden="false" customHeight="true" outlineLevel="0" collapsed="false">
      <c r="A5" s="10" t="s">
        <v>7</v>
      </c>
      <c r="B5" s="10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1" t="s">
        <v>25</v>
      </c>
      <c r="W5" s="12" t="s">
        <v>26</v>
      </c>
      <c r="X5" s="11" t="s">
        <v>27</v>
      </c>
      <c r="Y5" s="11" t="s">
        <v>28</v>
      </c>
      <c r="Z5" s="11" t="s">
        <v>29</v>
      </c>
      <c r="AA5" s="11" t="s">
        <v>30</v>
      </c>
      <c r="AB5" s="11" t="s">
        <v>31</v>
      </c>
      <c r="AC5" s="11" t="s">
        <v>32</v>
      </c>
      <c r="AD5" s="13" t="s">
        <v>33</v>
      </c>
      <c r="AE5" s="14"/>
    </row>
    <row r="6" s="19" customFormat="true" ht="45.75" hidden="false" customHeight="tru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45.75" hidden="false" customHeight="true" outlineLevel="0" collapsed="false">
      <c r="A7" s="20" t="s">
        <v>36</v>
      </c>
      <c r="B7" s="21" t="s">
        <v>37</v>
      </c>
      <c r="C7" s="22" t="n">
        <v>12954</v>
      </c>
      <c r="D7" s="22" t="n">
        <v>483</v>
      </c>
      <c r="E7" s="22" t="n">
        <v>3241</v>
      </c>
      <c r="F7" s="22" t="n">
        <v>1237</v>
      </c>
      <c r="G7" s="22" t="n">
        <v>868</v>
      </c>
      <c r="H7" s="22" t="n">
        <v>787</v>
      </c>
      <c r="I7" s="22" t="n">
        <v>644</v>
      </c>
      <c r="J7" s="22" t="n">
        <v>432</v>
      </c>
      <c r="K7" s="22" t="n">
        <v>307</v>
      </c>
      <c r="L7" s="22" t="n">
        <v>451</v>
      </c>
      <c r="M7" s="22" t="n">
        <v>365</v>
      </c>
      <c r="N7" s="22" t="n">
        <v>431</v>
      </c>
      <c r="O7" s="22" t="n">
        <v>208</v>
      </c>
      <c r="P7" s="20" t="s">
        <v>36</v>
      </c>
      <c r="Q7" s="21" t="s">
        <v>37</v>
      </c>
      <c r="R7" s="22" t="n">
        <v>436</v>
      </c>
      <c r="S7" s="22" t="n">
        <v>307</v>
      </c>
      <c r="T7" s="22" t="n">
        <v>243</v>
      </c>
      <c r="U7" s="22" t="n">
        <v>579</v>
      </c>
      <c r="V7" s="22" t="n">
        <v>515</v>
      </c>
      <c r="W7" s="22" t="n">
        <v>134</v>
      </c>
      <c r="X7" s="22" t="n">
        <v>208</v>
      </c>
      <c r="Y7" s="22" t="n">
        <v>90</v>
      </c>
      <c r="Z7" s="22" t="n">
        <v>94</v>
      </c>
      <c r="AA7" s="22" t="n">
        <v>123</v>
      </c>
      <c r="AB7" s="22" t="n">
        <v>56</v>
      </c>
      <c r="AC7" s="22" t="n">
        <v>672</v>
      </c>
      <c r="AD7" s="22" t="n">
        <v>43</v>
      </c>
    </row>
    <row r="8" customFormat="false" ht="45.75" hidden="false" customHeight="true" outlineLevel="0" collapsed="false">
      <c r="A8" s="20" t="s">
        <v>38</v>
      </c>
      <c r="B8" s="21" t="s">
        <v>39</v>
      </c>
      <c r="C8" s="2" t="n">
        <v>2080</v>
      </c>
      <c r="D8" s="2" t="n">
        <v>178</v>
      </c>
      <c r="E8" s="2" t="n">
        <v>693</v>
      </c>
      <c r="F8" s="2" t="n">
        <v>256</v>
      </c>
      <c r="G8" s="2" t="n">
        <v>102</v>
      </c>
      <c r="H8" s="2" t="n">
        <v>192</v>
      </c>
      <c r="I8" s="2" t="n">
        <v>179</v>
      </c>
      <c r="J8" s="2" t="n">
        <v>32</v>
      </c>
      <c r="K8" s="2" t="n">
        <v>15</v>
      </c>
      <c r="L8" s="2" t="n">
        <v>40</v>
      </c>
      <c r="M8" s="2" t="n">
        <v>24</v>
      </c>
      <c r="N8" s="2" t="n">
        <v>47</v>
      </c>
      <c r="O8" s="2" t="n">
        <v>7</v>
      </c>
      <c r="P8" s="20" t="s">
        <v>38</v>
      </c>
      <c r="Q8" s="21" t="s">
        <v>39</v>
      </c>
      <c r="R8" s="2" t="n">
        <v>81</v>
      </c>
      <c r="S8" s="2" t="n">
        <v>99</v>
      </c>
      <c r="T8" s="2" t="n">
        <v>4</v>
      </c>
      <c r="U8" s="2" t="n">
        <v>45</v>
      </c>
      <c r="V8" s="2" t="n">
        <v>43</v>
      </c>
      <c r="W8" s="2" t="n">
        <v>2</v>
      </c>
      <c r="X8" s="2" t="n">
        <v>2</v>
      </c>
      <c r="Y8" s="2" t="n">
        <v>4</v>
      </c>
      <c r="Z8" s="2" t="n">
        <v>0</v>
      </c>
      <c r="AA8" s="2" t="n">
        <v>5</v>
      </c>
      <c r="AB8" s="2" t="n">
        <v>2</v>
      </c>
      <c r="AC8" s="2" t="n">
        <v>26</v>
      </c>
      <c r="AD8" s="2" t="n">
        <v>2</v>
      </c>
    </row>
    <row r="9" s="25" customFormat="true" ht="45.75" hidden="false" customHeight="true" outlineLevel="0" collapsed="false">
      <c r="A9" s="20" t="s">
        <v>40</v>
      </c>
      <c r="B9" s="21" t="s">
        <v>41</v>
      </c>
      <c r="C9" s="23" t="n">
        <v>38</v>
      </c>
      <c r="D9" s="22" t="n">
        <v>1</v>
      </c>
      <c r="E9" s="22" t="n">
        <v>9</v>
      </c>
      <c r="F9" s="22" t="n">
        <v>1</v>
      </c>
      <c r="G9" s="22" t="n">
        <v>9</v>
      </c>
      <c r="H9" s="22" t="n">
        <v>16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0" t="s">
        <v>40</v>
      </c>
      <c r="Q9" s="21" t="s">
        <v>41</v>
      </c>
      <c r="R9" s="24" t="n">
        <v>0</v>
      </c>
      <c r="S9" s="24" t="n">
        <v>1</v>
      </c>
      <c r="T9" s="24" t="n">
        <v>0</v>
      </c>
      <c r="U9" s="24" t="n">
        <v>1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</row>
    <row r="10" s="25" customFormat="true" ht="45.75" hidden="false" customHeight="true" outlineLevel="0" collapsed="false">
      <c r="A10" s="20" t="s">
        <v>42</v>
      </c>
      <c r="B10" s="21" t="s">
        <v>43</v>
      </c>
      <c r="C10" s="23" t="n">
        <v>271</v>
      </c>
      <c r="D10" s="22" t="n">
        <v>8</v>
      </c>
      <c r="E10" s="22" t="n">
        <v>13</v>
      </c>
      <c r="F10" s="22" t="n">
        <v>3</v>
      </c>
      <c r="G10" s="22" t="n">
        <v>2</v>
      </c>
      <c r="H10" s="22" t="n">
        <v>3</v>
      </c>
      <c r="I10" s="22" t="n">
        <v>2</v>
      </c>
      <c r="J10" s="22" t="n">
        <v>21</v>
      </c>
      <c r="K10" s="22" t="n">
        <v>0</v>
      </c>
      <c r="L10" s="22" t="n">
        <v>1</v>
      </c>
      <c r="M10" s="22" t="n">
        <v>1</v>
      </c>
      <c r="N10" s="22" t="n">
        <v>1</v>
      </c>
      <c r="O10" s="22" t="n">
        <v>0</v>
      </c>
      <c r="P10" s="20" t="s">
        <v>42</v>
      </c>
      <c r="Q10" s="21" t="s">
        <v>43</v>
      </c>
      <c r="R10" s="24" t="n">
        <v>211</v>
      </c>
      <c r="S10" s="24" t="n">
        <v>1</v>
      </c>
      <c r="T10" s="24" t="n">
        <v>0</v>
      </c>
      <c r="U10" s="24" t="n">
        <v>2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1</v>
      </c>
      <c r="AB10" s="24" t="n">
        <v>1</v>
      </c>
      <c r="AC10" s="24" t="n">
        <v>0</v>
      </c>
      <c r="AD10" s="24" t="n">
        <v>0</v>
      </c>
    </row>
    <row r="11" customFormat="false" ht="45.75" hidden="false" customHeight="true" outlineLevel="0" collapsed="false">
      <c r="A11" s="20" t="s">
        <v>44</v>
      </c>
      <c r="B11" s="21" t="s">
        <v>45</v>
      </c>
      <c r="C11" s="2" t="n">
        <v>55</v>
      </c>
      <c r="D11" s="2" t="n">
        <v>11</v>
      </c>
      <c r="E11" s="2" t="n">
        <v>25</v>
      </c>
      <c r="F11" s="2" t="n">
        <v>3</v>
      </c>
      <c r="G11" s="2" t="n">
        <v>1</v>
      </c>
      <c r="H11" s="2" t="n">
        <v>0</v>
      </c>
      <c r="I11" s="2" t="n">
        <v>0</v>
      </c>
      <c r="J11" s="2" t="n">
        <v>2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</v>
      </c>
      <c r="P11" s="20" t="s">
        <v>44</v>
      </c>
      <c r="Q11" s="21" t="s">
        <v>45</v>
      </c>
      <c r="R11" s="2" t="n">
        <v>5</v>
      </c>
      <c r="S11" s="2" t="n">
        <v>6</v>
      </c>
      <c r="T11" s="2" t="n">
        <v>0</v>
      </c>
      <c r="U11" s="2" t="n">
        <v>0</v>
      </c>
      <c r="V11" s="2" t="n">
        <v>1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</row>
    <row r="12" customFormat="false" ht="45.75" hidden="false" customHeight="true" outlineLevel="0" collapsed="false">
      <c r="A12" s="20" t="s">
        <v>46</v>
      </c>
      <c r="B12" s="21" t="s">
        <v>47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0" t="s">
        <v>46</v>
      </c>
      <c r="Q12" s="21" t="s">
        <v>47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</row>
    <row r="13" customFormat="false" ht="45.75" hidden="false" customHeight="true" outlineLevel="0" collapsed="false">
      <c r="A13" s="26" t="s">
        <v>48</v>
      </c>
      <c r="B13" s="27" t="s">
        <v>49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6" t="s">
        <v>48</v>
      </c>
      <c r="Q13" s="27" t="s">
        <v>49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</row>
    <row r="14" customFormat="false" ht="16.5" hidden="false" customHeight="false" outlineLevel="0" collapsed="false">
      <c r="A14" s="29"/>
      <c r="B14" s="29"/>
      <c r="C14" s="30" t="s">
        <v>50</v>
      </c>
      <c r="D14" s="30"/>
      <c r="E14" s="30"/>
      <c r="F14" s="30"/>
      <c r="G14" s="30"/>
      <c r="H14" s="31" t="s">
        <v>51</v>
      </c>
      <c r="I14" s="31"/>
      <c r="J14" s="31"/>
      <c r="K14" s="31"/>
      <c r="L14" s="31"/>
      <c r="M14" s="31"/>
      <c r="N14" s="31"/>
      <c r="O14" s="31"/>
      <c r="P14" s="29"/>
      <c r="Q14" s="29"/>
      <c r="R14" s="30" t="s">
        <v>50</v>
      </c>
      <c r="S14" s="30"/>
      <c r="T14" s="30"/>
      <c r="U14" s="30"/>
      <c r="V14" s="30"/>
      <c r="W14" s="31" t="s">
        <v>51</v>
      </c>
      <c r="X14" s="31"/>
      <c r="Y14" s="31"/>
      <c r="Z14" s="31"/>
      <c r="AA14" s="31"/>
      <c r="AB14" s="31"/>
      <c r="AC14" s="31"/>
      <c r="AD14" s="31"/>
    </row>
    <row r="15" s="19" customFormat="true" ht="45.75" hidden="false" customHeight="true" outlineLevel="0" collapsed="false">
      <c r="A15" s="16" t="s">
        <v>34</v>
      </c>
      <c r="B15" s="17" t="s">
        <v>35</v>
      </c>
      <c r="C15" s="32" t="n">
        <v>67.5202806402105</v>
      </c>
      <c r="D15" s="32" t="n">
        <v>55.3658536585366</v>
      </c>
      <c r="E15" s="32" t="n">
        <v>71.382463690156</v>
      </c>
      <c r="F15" s="32" t="n">
        <v>72.9571984435798</v>
      </c>
      <c r="G15" s="32" t="n">
        <v>67.2602739726027</v>
      </c>
      <c r="H15" s="32" t="n">
        <v>69.0179806362379</v>
      </c>
      <c r="I15" s="32" t="n">
        <v>69.8560541913632</v>
      </c>
      <c r="J15" s="32" t="n">
        <v>69.7707736389685</v>
      </c>
      <c r="K15" s="32" t="n">
        <v>67.9324894514768</v>
      </c>
      <c r="L15" s="32" t="n">
        <v>63.3204633204633</v>
      </c>
      <c r="M15" s="32" t="n">
        <v>51.3833992094862</v>
      </c>
      <c r="N15" s="32" t="n">
        <v>54.1855203619909</v>
      </c>
      <c r="O15" s="32" t="n">
        <v>50.1160092807425</v>
      </c>
      <c r="P15" s="16" t="s">
        <v>34</v>
      </c>
      <c r="Q15" s="17" t="s">
        <v>35</v>
      </c>
      <c r="R15" s="32" t="n">
        <v>72.5742574257426</v>
      </c>
      <c r="S15" s="32" t="n">
        <v>66.6666666666667</v>
      </c>
      <c r="T15" s="32" t="n">
        <v>63.659793814433</v>
      </c>
      <c r="U15" s="32" t="n">
        <v>66.2790697674419</v>
      </c>
      <c r="V15" s="32" t="n">
        <v>66.3895486935867</v>
      </c>
      <c r="W15" s="32" t="n">
        <v>70.4663212435233</v>
      </c>
      <c r="X15" s="32" t="n">
        <v>82.03125</v>
      </c>
      <c r="Y15" s="32" t="n">
        <v>66.6666666666667</v>
      </c>
      <c r="Z15" s="32" t="n">
        <v>76.4227642276423</v>
      </c>
      <c r="AA15" s="32" t="n">
        <v>59.7222222222222</v>
      </c>
      <c r="AB15" s="32" t="n">
        <v>51.304347826087</v>
      </c>
      <c r="AC15" s="32" t="n">
        <v>74.8124330117899</v>
      </c>
      <c r="AD15" s="32" t="n">
        <v>93.75</v>
      </c>
    </row>
    <row r="16" s="19" customFormat="true" ht="45.75" hidden="false" customHeight="true" outlineLevel="0" collapsed="false">
      <c r="A16" s="20" t="s">
        <v>36</v>
      </c>
      <c r="B16" s="21" t="s">
        <v>37</v>
      </c>
      <c r="C16" s="33" t="n">
        <v>69.8743190031825</v>
      </c>
      <c r="D16" s="33" t="n">
        <v>52.2162162162162</v>
      </c>
      <c r="E16" s="33" t="n">
        <v>74.971084894749</v>
      </c>
      <c r="F16" s="33" t="n">
        <v>75.4728492983527</v>
      </c>
      <c r="G16" s="33" t="n">
        <v>69.0533015115354</v>
      </c>
      <c r="H16" s="33" t="n">
        <v>68.256721595837</v>
      </c>
      <c r="I16" s="33" t="n">
        <v>72.2783389450056</v>
      </c>
      <c r="J16" s="33" t="n">
        <v>73.0964467005076</v>
      </c>
      <c r="K16" s="33" t="n">
        <v>70.2517162471396</v>
      </c>
      <c r="L16" s="33" t="n">
        <v>67.8195488721805</v>
      </c>
      <c r="M16" s="33" t="n">
        <v>52.9753265602322</v>
      </c>
      <c r="N16" s="33" t="n">
        <v>56.1197916666667</v>
      </c>
      <c r="O16" s="33" t="n">
        <v>54.4502617801047</v>
      </c>
      <c r="P16" s="20" t="s">
        <v>36</v>
      </c>
      <c r="Q16" s="21" t="s">
        <v>37</v>
      </c>
      <c r="R16" s="33" t="n">
        <v>68.8783570300158</v>
      </c>
      <c r="S16" s="33" t="n">
        <v>67.0305676855895</v>
      </c>
      <c r="T16" s="33" t="n">
        <v>65.8536585365854</v>
      </c>
      <c r="U16" s="33" t="n">
        <v>76.8924302788845</v>
      </c>
      <c r="V16" s="33" t="n">
        <v>77.0958083832335</v>
      </c>
      <c r="W16" s="33" t="n">
        <v>70.8994708994709</v>
      </c>
      <c r="X16" s="33" t="n">
        <v>82.2134387351779</v>
      </c>
      <c r="Y16" s="33" t="n">
        <v>68.7022900763359</v>
      </c>
      <c r="Z16" s="33" t="n">
        <v>76.4227642276423</v>
      </c>
      <c r="AA16" s="33" t="n">
        <v>59.4202898550725</v>
      </c>
      <c r="AB16" s="33" t="n">
        <v>50.4504504504505</v>
      </c>
      <c r="AC16" s="33" t="n">
        <v>76.5375854214123</v>
      </c>
      <c r="AD16" s="33" t="n">
        <v>93.4782608695652</v>
      </c>
    </row>
    <row r="17" customFormat="false" ht="45.75" hidden="false" customHeight="true" outlineLevel="0" collapsed="false">
      <c r="A17" s="20" t="s">
        <v>38</v>
      </c>
      <c r="B17" s="21" t="s">
        <v>39</v>
      </c>
      <c r="C17" s="34" t="n">
        <v>55.5703980764093</v>
      </c>
      <c r="D17" s="34" t="n">
        <v>63.7992831541219</v>
      </c>
      <c r="E17" s="34" t="n">
        <v>59.4339622641509</v>
      </c>
      <c r="F17" s="34" t="n">
        <v>63.681592039801</v>
      </c>
      <c r="G17" s="34" t="n">
        <v>55.7377049180328</v>
      </c>
      <c r="H17" s="34" t="n">
        <v>72.4528301886792</v>
      </c>
      <c r="I17" s="34" t="n">
        <v>63.9285714285714</v>
      </c>
      <c r="J17" s="34" t="n">
        <v>42.6666666666667</v>
      </c>
      <c r="K17" s="34" t="n">
        <v>40.5405405405405</v>
      </c>
      <c r="L17" s="34" t="n">
        <v>36.697247706422</v>
      </c>
      <c r="M17" s="34" t="n">
        <v>35.8208955223881</v>
      </c>
      <c r="N17" s="34" t="n">
        <v>43.1192660550459</v>
      </c>
      <c r="O17" s="34" t="n">
        <v>16.2790697674419</v>
      </c>
      <c r="P17" s="20" t="s">
        <v>38</v>
      </c>
      <c r="Q17" s="21" t="s">
        <v>39</v>
      </c>
      <c r="R17" s="34" t="n">
        <v>57.8571428571429</v>
      </c>
      <c r="S17" s="34" t="n">
        <v>66</v>
      </c>
      <c r="T17" s="34" t="n">
        <v>21.0526315789474</v>
      </c>
      <c r="U17" s="34" t="n">
        <v>24.1935483870968</v>
      </c>
      <c r="V17" s="34" t="n">
        <v>28.6666666666667</v>
      </c>
      <c r="W17" s="34" t="n">
        <v>50</v>
      </c>
      <c r="X17" s="34" t="n">
        <v>66.6666666666667</v>
      </c>
      <c r="Y17" s="34" t="n">
        <v>40</v>
      </c>
      <c r="Z17" s="35" t="n">
        <v>0</v>
      </c>
      <c r="AA17" s="34" t="n">
        <v>71.4285714285714</v>
      </c>
      <c r="AB17" s="34" t="n">
        <v>100</v>
      </c>
      <c r="AC17" s="34" t="n">
        <v>47.2727272727273</v>
      </c>
      <c r="AD17" s="34" t="n">
        <v>100</v>
      </c>
    </row>
    <row r="18" s="25" customFormat="true" ht="45.75" hidden="false" customHeight="true" outlineLevel="0" collapsed="false">
      <c r="A18" s="20" t="s">
        <v>40</v>
      </c>
      <c r="B18" s="21" t="s">
        <v>41</v>
      </c>
      <c r="C18" s="36" t="n">
        <v>70.3703703703704</v>
      </c>
      <c r="D18" s="33" t="n">
        <v>100</v>
      </c>
      <c r="E18" s="33" t="n">
        <v>52.9411764705882</v>
      </c>
      <c r="F18" s="33" t="n">
        <v>100</v>
      </c>
      <c r="G18" s="33" t="n">
        <v>90</v>
      </c>
      <c r="H18" s="33" t="n">
        <v>8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20" t="s">
        <v>40</v>
      </c>
      <c r="Q18" s="21" t="s">
        <v>41</v>
      </c>
      <c r="R18" s="35" t="n">
        <v>0</v>
      </c>
      <c r="S18" s="35" t="n">
        <v>100</v>
      </c>
      <c r="T18" s="35" t="n">
        <v>0</v>
      </c>
      <c r="U18" s="35" t="n">
        <v>33.3333333333333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</row>
    <row r="19" s="25" customFormat="true" ht="45.75" hidden="false" customHeight="true" outlineLevel="0" collapsed="false">
      <c r="A19" s="20" t="s">
        <v>42</v>
      </c>
      <c r="B19" s="21" t="s">
        <v>43</v>
      </c>
      <c r="C19" s="36" t="n">
        <v>88.562091503268</v>
      </c>
      <c r="D19" s="33" t="n">
        <v>100</v>
      </c>
      <c r="E19" s="33" t="n">
        <v>54.1666666666667</v>
      </c>
      <c r="F19" s="33" t="n">
        <v>100</v>
      </c>
      <c r="G19" s="33" t="n">
        <v>100</v>
      </c>
      <c r="H19" s="33" t="n">
        <v>100</v>
      </c>
      <c r="I19" s="33" t="n">
        <v>100</v>
      </c>
      <c r="J19" s="33" t="n">
        <v>87.5</v>
      </c>
      <c r="K19" s="34" t="n">
        <v>0</v>
      </c>
      <c r="L19" s="33" t="n">
        <v>50</v>
      </c>
      <c r="M19" s="33" t="n">
        <v>100</v>
      </c>
      <c r="N19" s="33" t="n">
        <v>100</v>
      </c>
      <c r="O19" s="34" t="n">
        <v>0</v>
      </c>
      <c r="P19" s="20" t="s">
        <v>42</v>
      </c>
      <c r="Q19" s="21" t="s">
        <v>43</v>
      </c>
      <c r="R19" s="35" t="n">
        <v>92.5438596491228</v>
      </c>
      <c r="S19" s="35" t="n">
        <v>50</v>
      </c>
      <c r="T19" s="35" t="n">
        <v>0</v>
      </c>
      <c r="U19" s="35" t="n">
        <v>10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50</v>
      </c>
      <c r="AB19" s="35" t="n">
        <v>50</v>
      </c>
      <c r="AC19" s="35" t="n">
        <v>0</v>
      </c>
      <c r="AD19" s="35" t="n">
        <v>0</v>
      </c>
    </row>
    <row r="20" customFormat="false" ht="45.75" hidden="false" customHeight="true" outlineLevel="0" collapsed="false">
      <c r="A20" s="20" t="s">
        <v>44</v>
      </c>
      <c r="B20" s="21" t="s">
        <v>45</v>
      </c>
      <c r="C20" s="34" t="n">
        <v>33.7423312883436</v>
      </c>
      <c r="D20" s="34" t="n">
        <v>64.7058823529412</v>
      </c>
      <c r="E20" s="34" t="n">
        <v>53.1914893617021</v>
      </c>
      <c r="F20" s="34" t="n">
        <v>27.2727272727273</v>
      </c>
      <c r="G20" s="34" t="n">
        <v>12.5</v>
      </c>
      <c r="H20" s="34" t="n">
        <v>0</v>
      </c>
      <c r="I20" s="34" t="n">
        <v>0</v>
      </c>
      <c r="J20" s="34" t="n">
        <v>25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16.6666666666667</v>
      </c>
      <c r="P20" s="20" t="s">
        <v>44</v>
      </c>
      <c r="Q20" s="21" t="s">
        <v>45</v>
      </c>
      <c r="R20" s="34" t="n">
        <v>55.5555555555556</v>
      </c>
      <c r="S20" s="34" t="n">
        <v>60</v>
      </c>
      <c r="T20" s="35" t="n">
        <v>0</v>
      </c>
      <c r="U20" s="35" t="n">
        <v>0</v>
      </c>
      <c r="V20" s="34" t="n">
        <v>4.34782608695652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</row>
    <row r="21" customFormat="false" ht="45.75" hidden="false" customHeight="true" outlineLevel="0" collapsed="false">
      <c r="A21" s="20" t="s">
        <v>46</v>
      </c>
      <c r="B21" s="21" t="s">
        <v>47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20" t="s">
        <v>46</v>
      </c>
      <c r="Q21" s="21" t="s">
        <v>47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</row>
    <row r="22" customFormat="false" ht="45.75" hidden="false" customHeight="true" outlineLevel="0" collapsed="false">
      <c r="A22" s="26" t="s">
        <v>48</v>
      </c>
      <c r="B22" s="27" t="s">
        <v>49</v>
      </c>
      <c r="C22" s="37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26" t="s">
        <v>48</v>
      </c>
      <c r="Q22" s="27" t="s">
        <v>49</v>
      </c>
      <c r="R22" s="39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</row>
    <row r="23" customFormat="false" ht="25.5" hidden="false" customHeight="true" outlineLevel="0" collapsed="false"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1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25.5" hidden="false" customHeight="true" outlineLevel="0" collapsed="false"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1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</sheetData>
  <mergeCells count="12">
    <mergeCell ref="A1:H1"/>
    <mergeCell ref="I1:O1"/>
    <mergeCell ref="P1:V1"/>
    <mergeCell ref="W1:AD1"/>
    <mergeCell ref="A2:H2"/>
    <mergeCell ref="P2:V2"/>
    <mergeCell ref="A5:B5"/>
    <mergeCell ref="P5:Q5"/>
    <mergeCell ref="C14:G14"/>
    <mergeCell ref="H14:O14"/>
    <mergeCell ref="R14:V14"/>
    <mergeCell ref="W14:AD14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0.5"/>
    <col collapsed="false" customWidth="true" hidden="false" outlineLevel="0" max="3" min="3" style="1" width="9.62"/>
    <col collapsed="false" customWidth="true" hidden="false" outlineLevel="0" max="4" min="4" style="1" width="10.74"/>
    <col collapsed="false" customWidth="true" hidden="false" outlineLevel="0" max="6" min="5" style="1" width="9.75"/>
    <col collapsed="false" customWidth="true" hidden="false" outlineLevel="0" max="7" min="7" style="2" width="9.75"/>
    <col collapsed="false" customWidth="true" hidden="false" outlineLevel="0" max="8" min="8" style="2" width="13.37"/>
    <col collapsed="false" customWidth="true" hidden="false" outlineLevel="0" max="9" min="9" style="1" width="13.62"/>
    <col collapsed="false" customWidth="true" hidden="false" outlineLevel="0" max="10" min="10" style="1" width="12.87"/>
    <col collapsed="false" customWidth="true" hidden="false" outlineLevel="0" max="11" min="11" style="1" width="11.74"/>
    <col collapsed="false" customWidth="true" hidden="false" outlineLevel="0" max="12" min="12" style="1" width="12.24"/>
    <col collapsed="false" customWidth="true" hidden="false" outlineLevel="0" max="13" min="13" style="1" width="12.36"/>
    <col collapsed="false" customWidth="true" hidden="false" outlineLevel="0" max="14" min="14" style="1" width="15.12"/>
    <col collapsed="false" customWidth="true" hidden="false" outlineLevel="0" max="15" min="15" style="1" width="13.99"/>
    <col collapsed="false" customWidth="true" hidden="false" outlineLevel="0" max="16" min="16" style="1" width="21.87"/>
    <col collapsed="false" customWidth="true" hidden="false" outlineLevel="0" max="17" min="17" style="1" width="23.99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9.62"/>
    <col collapsed="false" customWidth="true" hidden="false" outlineLevel="0" max="21" min="21" style="1" width="13.49"/>
    <col collapsed="false" customWidth="true" hidden="false" outlineLevel="0" max="22" min="22" style="1" width="13.37"/>
    <col collapsed="false" customWidth="true" hidden="false" outlineLevel="0" max="23" min="23" style="1" width="13.87"/>
    <col collapsed="false" customWidth="true" hidden="false" outlineLevel="0" max="24" min="24" style="1" width="15.37"/>
    <col collapsed="false" customWidth="true" hidden="false" outlineLevel="0" max="26" min="25" style="1" width="12.5"/>
    <col collapsed="false" customWidth="true" hidden="false" outlineLevel="0" max="27" min="27" style="1" width="12.87"/>
    <col collapsed="false" customWidth="true" hidden="false" outlineLevel="0" max="28" min="28" style="1" width="11.74"/>
    <col collapsed="false" customWidth="true" hidden="false" outlineLevel="0" max="29" min="29" style="1" width="12.5"/>
    <col collapsed="false" customWidth="true" hidden="false" outlineLevel="0" max="30" min="30" style="1" width="13.12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4" t="s">
        <v>53</v>
      </c>
      <c r="J1" s="4"/>
      <c r="K1" s="4"/>
      <c r="L1" s="4"/>
      <c r="M1" s="4"/>
      <c r="N1" s="4"/>
      <c r="O1" s="4"/>
      <c r="P1" s="3" t="s">
        <v>54</v>
      </c>
      <c r="Q1" s="3"/>
      <c r="R1" s="3"/>
      <c r="S1" s="3"/>
      <c r="T1" s="3"/>
      <c r="U1" s="3"/>
      <c r="V1" s="3"/>
      <c r="W1" s="4" t="s">
        <v>55</v>
      </c>
      <c r="X1" s="4"/>
      <c r="Y1" s="4"/>
      <c r="Z1" s="4"/>
      <c r="AA1" s="4"/>
      <c r="AB1" s="4"/>
      <c r="AC1" s="4"/>
      <c r="AD1" s="4"/>
      <c r="AE1" s="43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44"/>
      <c r="J2" s="44"/>
      <c r="K2" s="44"/>
      <c r="L2" s="44"/>
      <c r="M2" s="44"/>
      <c r="N2" s="44"/>
      <c r="O2" s="44"/>
      <c r="P2" s="6" t="s">
        <v>4</v>
      </c>
      <c r="Q2" s="6"/>
      <c r="R2" s="6"/>
      <c r="S2" s="6"/>
      <c r="T2" s="6"/>
      <c r="U2" s="6"/>
      <c r="V2" s="6"/>
      <c r="W2" s="44"/>
      <c r="X2" s="44"/>
      <c r="Y2" s="44"/>
      <c r="Z2" s="44"/>
      <c r="AA2" s="44"/>
      <c r="AB2" s="44"/>
      <c r="AC2" s="44"/>
      <c r="AD2" s="44"/>
    </row>
    <row r="3" customFormat="false" ht="27.2" hidden="false" customHeight="true" outlineLevel="0" collapsed="false">
      <c r="B3" s="5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</row>
    <row r="4" customFormat="false" ht="16.5" hidden="false" customHeight="true" outlineLevel="0" collapsed="false">
      <c r="A4" s="8" t="s">
        <v>5</v>
      </c>
      <c r="O4" s="45" t="s">
        <v>56</v>
      </c>
      <c r="P4" s="8" t="s">
        <v>5</v>
      </c>
      <c r="AD4" s="45" t="s">
        <v>56</v>
      </c>
    </row>
    <row r="5" s="15" customFormat="true" ht="112.5" hidden="false" customHeight="true" outlineLevel="0" collapsed="false">
      <c r="A5" s="10" t="s">
        <v>7</v>
      </c>
      <c r="B5" s="10"/>
      <c r="C5" s="11" t="s">
        <v>57</v>
      </c>
      <c r="D5" s="11" t="s">
        <v>58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1" t="s">
        <v>25</v>
      </c>
      <c r="W5" s="11" t="s">
        <v>26</v>
      </c>
      <c r="X5" s="11" t="s">
        <v>27</v>
      </c>
      <c r="Y5" s="11" t="s">
        <v>28</v>
      </c>
      <c r="Z5" s="11" t="s">
        <v>29</v>
      </c>
      <c r="AA5" s="11" t="s">
        <v>59</v>
      </c>
      <c r="AB5" s="11" t="s">
        <v>31</v>
      </c>
      <c r="AC5" s="11" t="s">
        <v>32</v>
      </c>
      <c r="AD5" s="13" t="s">
        <v>33</v>
      </c>
      <c r="AE5" s="14"/>
    </row>
    <row r="6" s="19" customFormat="true" ht="45.75" hidden="false" customHeight="tru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45.75" hidden="false" customHeight="true" outlineLevel="0" collapsed="false">
      <c r="A7" s="20" t="s">
        <v>36</v>
      </c>
      <c r="B7" s="21" t="s">
        <v>37</v>
      </c>
      <c r="C7" s="22" t="n">
        <v>12954</v>
      </c>
      <c r="D7" s="22" t="n">
        <v>483</v>
      </c>
      <c r="E7" s="22" t="n">
        <v>3241</v>
      </c>
      <c r="F7" s="22" t="n">
        <v>1237</v>
      </c>
      <c r="G7" s="22" t="n">
        <v>868</v>
      </c>
      <c r="H7" s="22" t="n">
        <v>787</v>
      </c>
      <c r="I7" s="22" t="n">
        <v>644</v>
      </c>
      <c r="J7" s="22" t="n">
        <v>432</v>
      </c>
      <c r="K7" s="22" t="n">
        <v>307</v>
      </c>
      <c r="L7" s="22" t="n">
        <v>451</v>
      </c>
      <c r="M7" s="22" t="n">
        <v>365</v>
      </c>
      <c r="N7" s="22" t="n">
        <v>431</v>
      </c>
      <c r="O7" s="22" t="n">
        <v>208</v>
      </c>
      <c r="P7" s="20" t="s">
        <v>36</v>
      </c>
      <c r="Q7" s="21" t="s">
        <v>37</v>
      </c>
      <c r="R7" s="22" t="n">
        <v>436</v>
      </c>
      <c r="S7" s="22" t="n">
        <v>307</v>
      </c>
      <c r="T7" s="22" t="n">
        <v>243</v>
      </c>
      <c r="U7" s="22" t="n">
        <v>579</v>
      </c>
      <c r="V7" s="22" t="n">
        <v>515</v>
      </c>
      <c r="W7" s="22" t="n">
        <v>134</v>
      </c>
      <c r="X7" s="22" t="n">
        <v>208</v>
      </c>
      <c r="Y7" s="22" t="n">
        <v>90</v>
      </c>
      <c r="Z7" s="22" t="n">
        <v>94</v>
      </c>
      <c r="AA7" s="22" t="n">
        <v>123</v>
      </c>
      <c r="AB7" s="22" t="n">
        <v>56</v>
      </c>
      <c r="AC7" s="22" t="n">
        <v>672</v>
      </c>
      <c r="AD7" s="22" t="n">
        <v>43</v>
      </c>
    </row>
    <row r="8" customFormat="false" ht="45.75" hidden="false" customHeight="true" outlineLevel="0" collapsed="false">
      <c r="A8" s="20" t="s">
        <v>38</v>
      </c>
      <c r="B8" s="46" t="s">
        <v>39</v>
      </c>
      <c r="C8" s="2" t="n">
        <v>2080</v>
      </c>
      <c r="D8" s="2" t="n">
        <v>178</v>
      </c>
      <c r="E8" s="2" t="n">
        <v>693</v>
      </c>
      <c r="F8" s="2" t="n">
        <v>256</v>
      </c>
      <c r="G8" s="2" t="n">
        <v>102</v>
      </c>
      <c r="H8" s="2" t="n">
        <v>192</v>
      </c>
      <c r="I8" s="2" t="n">
        <v>179</v>
      </c>
      <c r="J8" s="2" t="n">
        <v>32</v>
      </c>
      <c r="K8" s="2" t="n">
        <v>15</v>
      </c>
      <c r="L8" s="2" t="n">
        <v>40</v>
      </c>
      <c r="M8" s="2" t="n">
        <v>24</v>
      </c>
      <c r="N8" s="2" t="n">
        <v>47</v>
      </c>
      <c r="O8" s="2" t="n">
        <v>7</v>
      </c>
      <c r="P8" s="20" t="s">
        <v>38</v>
      </c>
      <c r="Q8" s="46" t="s">
        <v>39</v>
      </c>
      <c r="R8" s="2" t="n">
        <v>81</v>
      </c>
      <c r="S8" s="2" t="n">
        <v>99</v>
      </c>
      <c r="T8" s="2" t="n">
        <v>4</v>
      </c>
      <c r="U8" s="2" t="n">
        <v>45</v>
      </c>
      <c r="V8" s="2" t="n">
        <v>43</v>
      </c>
      <c r="W8" s="2" t="n">
        <v>2</v>
      </c>
      <c r="X8" s="2" t="n">
        <v>2</v>
      </c>
      <c r="Y8" s="2" t="n">
        <v>4</v>
      </c>
      <c r="Z8" s="2" t="n">
        <v>0</v>
      </c>
      <c r="AA8" s="2" t="n">
        <v>5</v>
      </c>
      <c r="AB8" s="2" t="n">
        <v>2</v>
      </c>
      <c r="AC8" s="2" t="n">
        <v>26</v>
      </c>
      <c r="AD8" s="2" t="n">
        <v>2</v>
      </c>
    </row>
    <row r="9" s="47" customFormat="true" ht="45.75" hidden="false" customHeight="true" outlineLevel="0" collapsed="false">
      <c r="A9" s="20" t="s">
        <v>40</v>
      </c>
      <c r="B9" s="46" t="s">
        <v>41</v>
      </c>
      <c r="C9" s="23" t="n">
        <v>38</v>
      </c>
      <c r="D9" s="22" t="n">
        <v>1</v>
      </c>
      <c r="E9" s="22" t="n">
        <v>9</v>
      </c>
      <c r="F9" s="22" t="n">
        <v>1</v>
      </c>
      <c r="G9" s="22" t="n">
        <v>9</v>
      </c>
      <c r="H9" s="22" t="n">
        <v>16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0" t="s">
        <v>40</v>
      </c>
      <c r="Q9" s="46" t="s">
        <v>41</v>
      </c>
      <c r="R9" s="25" t="n">
        <v>0</v>
      </c>
      <c r="S9" s="25" t="n">
        <v>1</v>
      </c>
      <c r="T9" s="25" t="n">
        <v>0</v>
      </c>
      <c r="U9" s="25" t="n">
        <v>1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</row>
    <row r="10" s="47" customFormat="true" ht="45.75" hidden="false" customHeight="true" outlineLevel="0" collapsed="false">
      <c r="A10" s="20" t="s">
        <v>42</v>
      </c>
      <c r="B10" s="46" t="s">
        <v>43</v>
      </c>
      <c r="C10" s="23" t="n">
        <v>271</v>
      </c>
      <c r="D10" s="22" t="n">
        <v>8</v>
      </c>
      <c r="E10" s="22" t="n">
        <v>13</v>
      </c>
      <c r="F10" s="22" t="n">
        <v>3</v>
      </c>
      <c r="G10" s="22" t="n">
        <v>2</v>
      </c>
      <c r="H10" s="22" t="n">
        <v>3</v>
      </c>
      <c r="I10" s="22" t="n">
        <v>2</v>
      </c>
      <c r="J10" s="22" t="n">
        <v>21</v>
      </c>
      <c r="K10" s="22" t="n">
        <v>0</v>
      </c>
      <c r="L10" s="22" t="n">
        <v>1</v>
      </c>
      <c r="M10" s="22" t="n">
        <v>1</v>
      </c>
      <c r="N10" s="22" t="n">
        <v>1</v>
      </c>
      <c r="O10" s="22" t="n">
        <v>0</v>
      </c>
      <c r="P10" s="20" t="s">
        <v>42</v>
      </c>
      <c r="Q10" s="46" t="s">
        <v>43</v>
      </c>
      <c r="R10" s="25" t="n">
        <v>211</v>
      </c>
      <c r="S10" s="25" t="n">
        <v>1</v>
      </c>
      <c r="T10" s="25" t="n">
        <v>0</v>
      </c>
      <c r="U10" s="25" t="n">
        <v>2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1</v>
      </c>
      <c r="AB10" s="25" t="n">
        <v>1</v>
      </c>
      <c r="AC10" s="25" t="n">
        <v>0</v>
      </c>
      <c r="AD10" s="25" t="n">
        <v>0</v>
      </c>
    </row>
    <row r="11" customFormat="false" ht="45.75" hidden="false" customHeight="true" outlineLevel="0" collapsed="false">
      <c r="A11" s="20" t="s">
        <v>44</v>
      </c>
      <c r="B11" s="46" t="s">
        <v>45</v>
      </c>
      <c r="C11" s="2" t="n">
        <v>55</v>
      </c>
      <c r="D11" s="2" t="n">
        <v>11</v>
      </c>
      <c r="E11" s="2" t="n">
        <v>25</v>
      </c>
      <c r="F11" s="2" t="n">
        <v>3</v>
      </c>
      <c r="G11" s="2" t="n">
        <v>1</v>
      </c>
      <c r="H11" s="2" t="n">
        <v>0</v>
      </c>
      <c r="I11" s="2" t="n">
        <v>0</v>
      </c>
      <c r="J11" s="2" t="n">
        <v>2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</v>
      </c>
      <c r="P11" s="20" t="s">
        <v>44</v>
      </c>
      <c r="Q11" s="46" t="s">
        <v>45</v>
      </c>
      <c r="R11" s="2" t="n">
        <v>5</v>
      </c>
      <c r="S11" s="2" t="n">
        <v>6</v>
      </c>
      <c r="T11" s="2" t="n">
        <v>0</v>
      </c>
      <c r="U11" s="2" t="n">
        <v>0</v>
      </c>
      <c r="V11" s="2" t="n">
        <v>1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</row>
    <row r="12" customFormat="false" ht="45.75" hidden="false" customHeight="true" outlineLevel="0" collapsed="false">
      <c r="A12" s="20" t="s">
        <v>46</v>
      </c>
      <c r="B12" s="46" t="s">
        <v>47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0" t="s">
        <v>46</v>
      </c>
      <c r="Q12" s="46" t="s">
        <v>47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</row>
    <row r="13" customFormat="false" ht="45.75" hidden="false" customHeight="true" outlineLevel="0" collapsed="false">
      <c r="A13" s="26" t="s">
        <v>48</v>
      </c>
      <c r="B13" s="48" t="s">
        <v>49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6" t="s">
        <v>48</v>
      </c>
      <c r="Q13" s="48" t="s">
        <v>49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</row>
    <row r="14" customFormat="false" ht="27.2" hidden="false" customHeight="true" outlineLevel="0" collapsed="false">
      <c r="A14" s="3" t="s">
        <v>60</v>
      </c>
      <c r="B14" s="3"/>
      <c r="C14" s="3"/>
      <c r="D14" s="3"/>
      <c r="E14" s="3"/>
      <c r="F14" s="3"/>
      <c r="G14" s="3"/>
      <c r="H14" s="3"/>
      <c r="I14" s="4" t="s">
        <v>53</v>
      </c>
      <c r="J14" s="4"/>
      <c r="K14" s="4"/>
      <c r="L14" s="4"/>
      <c r="M14" s="4"/>
      <c r="N14" s="4"/>
      <c r="O14" s="4"/>
      <c r="P14" s="3" t="s">
        <v>54</v>
      </c>
      <c r="Q14" s="3"/>
      <c r="R14" s="3"/>
      <c r="S14" s="3"/>
      <c r="T14" s="3"/>
      <c r="U14" s="3"/>
      <c r="V14" s="3"/>
      <c r="W14" s="4" t="s">
        <v>55</v>
      </c>
      <c r="X14" s="4"/>
      <c r="Y14" s="4"/>
      <c r="Z14" s="4"/>
      <c r="AA14" s="4"/>
      <c r="AB14" s="4"/>
      <c r="AC14" s="4"/>
      <c r="AD14" s="4"/>
      <c r="AE14" s="43"/>
    </row>
    <row r="15" customFormat="false" ht="16.5" hidden="false" customHeight="false" outlineLevel="0" collapsed="false">
      <c r="A15" s="6" t="s">
        <v>4</v>
      </c>
      <c r="B15" s="6"/>
      <c r="C15" s="6"/>
      <c r="D15" s="6"/>
      <c r="E15" s="6"/>
      <c r="F15" s="6"/>
      <c r="G15" s="6"/>
      <c r="H15" s="6"/>
      <c r="I15" s="44"/>
      <c r="J15" s="44"/>
      <c r="K15" s="44"/>
      <c r="L15" s="44"/>
      <c r="M15" s="44"/>
      <c r="N15" s="44"/>
      <c r="O15" s="44"/>
      <c r="P15" s="6" t="s">
        <v>4</v>
      </c>
      <c r="Q15" s="6"/>
      <c r="R15" s="6"/>
      <c r="S15" s="6"/>
      <c r="T15" s="6"/>
      <c r="U15" s="6"/>
      <c r="V15" s="6"/>
      <c r="W15" s="44"/>
      <c r="X15" s="44"/>
      <c r="Y15" s="44"/>
      <c r="Z15" s="44"/>
      <c r="AA15" s="44"/>
      <c r="AB15" s="44"/>
      <c r="AC15" s="44"/>
      <c r="AD15" s="44"/>
    </row>
    <row r="16" customFormat="false" ht="27.2" hidden="false" customHeight="true" outlineLevel="0" collapsed="false">
      <c r="B16" s="5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</row>
    <row r="17" customFormat="false" ht="16.5" hidden="false" customHeight="true" outlineLevel="0" collapsed="false">
      <c r="A17" s="8" t="s">
        <v>5</v>
      </c>
      <c r="O17" s="45" t="s">
        <v>56</v>
      </c>
      <c r="P17" s="8" t="s">
        <v>5</v>
      </c>
      <c r="AD17" s="45" t="s">
        <v>56</v>
      </c>
    </row>
    <row r="18" s="15" customFormat="true" ht="112.5" hidden="false" customHeight="true" outlineLevel="0" collapsed="false">
      <c r="A18" s="10" t="s">
        <v>7</v>
      </c>
      <c r="B18" s="10"/>
      <c r="C18" s="11" t="s">
        <v>57</v>
      </c>
      <c r="D18" s="11" t="s">
        <v>58</v>
      </c>
      <c r="E18" s="11" t="s">
        <v>10</v>
      </c>
      <c r="F18" s="11" t="s">
        <v>11</v>
      </c>
      <c r="G18" s="11" t="s">
        <v>12</v>
      </c>
      <c r="H18" s="11" t="s">
        <v>13</v>
      </c>
      <c r="I18" s="11" t="s">
        <v>14</v>
      </c>
      <c r="J18" s="11" t="s">
        <v>15</v>
      </c>
      <c r="K18" s="11" t="s">
        <v>16</v>
      </c>
      <c r="L18" s="11" t="s">
        <v>17</v>
      </c>
      <c r="M18" s="11" t="s">
        <v>18</v>
      </c>
      <c r="N18" s="11" t="s">
        <v>19</v>
      </c>
      <c r="O18" s="11" t="s">
        <v>20</v>
      </c>
      <c r="P18" s="10" t="s">
        <v>7</v>
      </c>
      <c r="Q18" s="10"/>
      <c r="R18" s="11" t="s">
        <v>21</v>
      </c>
      <c r="S18" s="11" t="s">
        <v>22</v>
      </c>
      <c r="T18" s="11" t="s">
        <v>23</v>
      </c>
      <c r="U18" s="11" t="s">
        <v>24</v>
      </c>
      <c r="V18" s="11" t="s">
        <v>25</v>
      </c>
      <c r="W18" s="11" t="s">
        <v>26</v>
      </c>
      <c r="X18" s="11" t="s">
        <v>27</v>
      </c>
      <c r="Y18" s="11" t="s">
        <v>28</v>
      </c>
      <c r="Z18" s="11" t="s">
        <v>29</v>
      </c>
      <c r="AA18" s="11" t="s">
        <v>59</v>
      </c>
      <c r="AB18" s="11" t="s">
        <v>31</v>
      </c>
      <c r="AC18" s="11" t="s">
        <v>32</v>
      </c>
      <c r="AD18" s="13" t="s">
        <v>33</v>
      </c>
      <c r="AE18" s="14"/>
    </row>
    <row r="19" s="19" customFormat="true" ht="45.75" hidden="false" customHeight="true" outlineLevel="0" collapsed="false">
      <c r="A19" s="16" t="s">
        <v>34</v>
      </c>
      <c r="B19" s="17" t="s">
        <v>35</v>
      </c>
      <c r="C19" s="18" t="n">
        <v>7407</v>
      </c>
      <c r="D19" s="18" t="n">
        <v>549</v>
      </c>
      <c r="E19" s="18" t="n">
        <v>1596</v>
      </c>
      <c r="F19" s="18" t="n">
        <v>556</v>
      </c>
      <c r="G19" s="18" t="n">
        <v>478</v>
      </c>
      <c r="H19" s="18" t="n">
        <v>448</v>
      </c>
      <c r="I19" s="18" t="n">
        <v>356</v>
      </c>
      <c r="J19" s="18" t="n">
        <v>211</v>
      </c>
      <c r="K19" s="18" t="n">
        <v>152</v>
      </c>
      <c r="L19" s="18" t="n">
        <v>285</v>
      </c>
      <c r="M19" s="18" t="n">
        <v>369</v>
      </c>
      <c r="N19" s="18" t="n">
        <v>405</v>
      </c>
      <c r="O19" s="18" t="n">
        <v>215</v>
      </c>
      <c r="P19" s="16" t="s">
        <v>34</v>
      </c>
      <c r="Q19" s="17" t="s">
        <v>35</v>
      </c>
      <c r="R19" s="18" t="n">
        <v>277</v>
      </c>
      <c r="S19" s="18" t="n">
        <v>207</v>
      </c>
      <c r="T19" s="18" t="n">
        <v>141</v>
      </c>
      <c r="U19" s="18" t="n">
        <v>319</v>
      </c>
      <c r="V19" s="18" t="n">
        <v>283</v>
      </c>
      <c r="W19" s="18" t="n">
        <v>57</v>
      </c>
      <c r="X19" s="18" t="n">
        <v>46</v>
      </c>
      <c r="Y19" s="18" t="n">
        <v>47</v>
      </c>
      <c r="Z19" s="18" t="n">
        <v>29</v>
      </c>
      <c r="AA19" s="18" t="n">
        <v>87</v>
      </c>
      <c r="AB19" s="18" t="n">
        <v>56</v>
      </c>
      <c r="AC19" s="18" t="n">
        <v>235</v>
      </c>
      <c r="AD19" s="18" t="n">
        <v>3</v>
      </c>
    </row>
    <row r="20" s="19" customFormat="true" ht="45.75" hidden="false" customHeight="true" outlineLevel="0" collapsed="false">
      <c r="A20" s="20" t="s">
        <v>36</v>
      </c>
      <c r="B20" s="21" t="s">
        <v>37</v>
      </c>
      <c r="C20" s="22" t="n">
        <v>5585</v>
      </c>
      <c r="D20" s="22" t="n">
        <v>442</v>
      </c>
      <c r="E20" s="22" t="n">
        <v>1082</v>
      </c>
      <c r="F20" s="22" t="n">
        <v>402</v>
      </c>
      <c r="G20" s="22" t="n">
        <v>389</v>
      </c>
      <c r="H20" s="22" t="n">
        <v>366</v>
      </c>
      <c r="I20" s="22" t="n">
        <v>247</v>
      </c>
      <c r="J20" s="22" t="n">
        <v>159</v>
      </c>
      <c r="K20" s="22" t="n">
        <v>130</v>
      </c>
      <c r="L20" s="22" t="n">
        <v>214</v>
      </c>
      <c r="M20" s="22" t="n">
        <v>324</v>
      </c>
      <c r="N20" s="22" t="n">
        <v>337</v>
      </c>
      <c r="O20" s="22" t="n">
        <v>174</v>
      </c>
      <c r="P20" s="20" t="s">
        <v>36</v>
      </c>
      <c r="Q20" s="21" t="s">
        <v>37</v>
      </c>
      <c r="R20" s="22" t="n">
        <v>197</v>
      </c>
      <c r="S20" s="22" t="n">
        <v>151</v>
      </c>
      <c r="T20" s="22" t="n">
        <v>126</v>
      </c>
      <c r="U20" s="22" t="n">
        <v>174</v>
      </c>
      <c r="V20" s="22" t="n">
        <v>153</v>
      </c>
      <c r="W20" s="22" t="n">
        <v>55</v>
      </c>
      <c r="X20" s="22" t="n">
        <v>45</v>
      </c>
      <c r="Y20" s="22" t="n">
        <v>41</v>
      </c>
      <c r="Z20" s="22" t="n">
        <v>29</v>
      </c>
      <c r="AA20" s="22" t="n">
        <v>84</v>
      </c>
      <c r="AB20" s="22" t="n">
        <v>55</v>
      </c>
      <c r="AC20" s="22" t="n">
        <v>206</v>
      </c>
      <c r="AD20" s="22" t="n">
        <v>3</v>
      </c>
    </row>
    <row r="21" customFormat="false" ht="45.75" hidden="false" customHeight="true" outlineLevel="0" collapsed="false">
      <c r="A21" s="20" t="s">
        <v>38</v>
      </c>
      <c r="B21" s="46" t="s">
        <v>39</v>
      </c>
      <c r="C21" s="2" t="n">
        <v>1663</v>
      </c>
      <c r="D21" s="2" t="n">
        <v>101</v>
      </c>
      <c r="E21" s="2" t="n">
        <v>473</v>
      </c>
      <c r="F21" s="2" t="n">
        <v>146</v>
      </c>
      <c r="G21" s="2" t="n">
        <v>81</v>
      </c>
      <c r="H21" s="2" t="n">
        <v>73</v>
      </c>
      <c r="I21" s="2" t="n">
        <v>101</v>
      </c>
      <c r="J21" s="2" t="n">
        <v>43</v>
      </c>
      <c r="K21" s="2" t="n">
        <v>22</v>
      </c>
      <c r="L21" s="2" t="n">
        <v>69</v>
      </c>
      <c r="M21" s="2" t="n">
        <v>43</v>
      </c>
      <c r="N21" s="2" t="n">
        <v>62</v>
      </c>
      <c r="O21" s="2" t="n">
        <v>36</v>
      </c>
      <c r="P21" s="20" t="s">
        <v>38</v>
      </c>
      <c r="Q21" s="46" t="s">
        <v>39</v>
      </c>
      <c r="R21" s="2" t="n">
        <v>59</v>
      </c>
      <c r="S21" s="2" t="n">
        <v>51</v>
      </c>
      <c r="T21" s="2" t="n">
        <v>15</v>
      </c>
      <c r="U21" s="2" t="n">
        <v>141</v>
      </c>
      <c r="V21" s="2" t="n">
        <v>107</v>
      </c>
      <c r="W21" s="2" t="n">
        <v>2</v>
      </c>
      <c r="X21" s="2" t="n">
        <v>1</v>
      </c>
      <c r="Y21" s="2" t="n">
        <v>6</v>
      </c>
      <c r="Z21" s="2" t="n">
        <v>0</v>
      </c>
      <c r="AA21" s="2" t="n">
        <v>2</v>
      </c>
      <c r="AB21" s="2" t="n">
        <v>0</v>
      </c>
      <c r="AC21" s="2" t="n">
        <v>29</v>
      </c>
      <c r="AD21" s="2" t="n">
        <v>0</v>
      </c>
    </row>
    <row r="22" s="47" customFormat="true" ht="45.75" hidden="false" customHeight="true" outlineLevel="0" collapsed="false">
      <c r="A22" s="20" t="s">
        <v>40</v>
      </c>
      <c r="B22" s="46" t="s">
        <v>41</v>
      </c>
      <c r="C22" s="23" t="n">
        <v>16</v>
      </c>
      <c r="D22" s="22" t="n">
        <v>0</v>
      </c>
      <c r="E22" s="22" t="n">
        <v>8</v>
      </c>
      <c r="F22" s="22" t="n">
        <v>0</v>
      </c>
      <c r="G22" s="22" t="n">
        <v>1</v>
      </c>
      <c r="H22" s="22" t="n">
        <v>4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0" t="s">
        <v>40</v>
      </c>
      <c r="Q22" s="46" t="s">
        <v>41</v>
      </c>
      <c r="R22" s="25" t="n">
        <v>0</v>
      </c>
      <c r="S22" s="25" t="n">
        <v>0</v>
      </c>
      <c r="T22" s="25" t="n">
        <v>0</v>
      </c>
      <c r="U22" s="25" t="n">
        <v>2</v>
      </c>
      <c r="V22" s="25" t="n">
        <v>1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</row>
    <row r="23" s="47" customFormat="true" ht="45.75" hidden="false" customHeight="true" outlineLevel="0" collapsed="false">
      <c r="A23" s="20" t="s">
        <v>42</v>
      </c>
      <c r="B23" s="46" t="s">
        <v>43</v>
      </c>
      <c r="C23" s="23" t="n">
        <v>35</v>
      </c>
      <c r="D23" s="22" t="n">
        <v>0</v>
      </c>
      <c r="E23" s="22" t="n">
        <v>11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3</v>
      </c>
      <c r="K23" s="22" t="n">
        <v>0</v>
      </c>
      <c r="L23" s="22" t="n">
        <v>1</v>
      </c>
      <c r="M23" s="22" t="n">
        <v>0</v>
      </c>
      <c r="N23" s="22" t="n">
        <v>0</v>
      </c>
      <c r="O23" s="22" t="n">
        <v>0</v>
      </c>
      <c r="P23" s="20" t="s">
        <v>42</v>
      </c>
      <c r="Q23" s="46" t="s">
        <v>43</v>
      </c>
      <c r="R23" s="25" t="n">
        <v>17</v>
      </c>
      <c r="S23" s="25" t="n">
        <v>1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1</v>
      </c>
      <c r="AB23" s="25" t="n">
        <v>1</v>
      </c>
      <c r="AC23" s="25" t="n">
        <v>0</v>
      </c>
      <c r="AD23" s="25" t="n">
        <v>0</v>
      </c>
    </row>
    <row r="24" customFormat="false" ht="45.75" hidden="false" customHeight="true" outlineLevel="0" collapsed="false">
      <c r="A24" s="20" t="s">
        <v>44</v>
      </c>
      <c r="B24" s="46" t="s">
        <v>45</v>
      </c>
      <c r="C24" s="2" t="n">
        <v>108</v>
      </c>
      <c r="D24" s="2" t="n">
        <v>6</v>
      </c>
      <c r="E24" s="2" t="n">
        <v>22</v>
      </c>
      <c r="F24" s="2" t="n">
        <v>8</v>
      </c>
      <c r="G24" s="2" t="n">
        <v>7</v>
      </c>
      <c r="H24" s="2" t="n">
        <v>5</v>
      </c>
      <c r="I24" s="2" t="n">
        <v>8</v>
      </c>
      <c r="J24" s="2" t="n">
        <v>6</v>
      </c>
      <c r="K24" s="2" t="n">
        <v>0</v>
      </c>
      <c r="L24" s="2" t="n">
        <v>1</v>
      </c>
      <c r="M24" s="2" t="n">
        <v>2</v>
      </c>
      <c r="N24" s="2" t="n">
        <v>6</v>
      </c>
      <c r="O24" s="2" t="n">
        <v>5</v>
      </c>
      <c r="P24" s="20" t="s">
        <v>44</v>
      </c>
      <c r="Q24" s="46" t="s">
        <v>45</v>
      </c>
      <c r="R24" s="2" t="n">
        <v>4</v>
      </c>
      <c r="S24" s="2" t="n">
        <v>4</v>
      </c>
      <c r="T24" s="2" t="n">
        <v>0</v>
      </c>
      <c r="U24" s="2" t="n">
        <v>2</v>
      </c>
      <c r="V24" s="2" t="n">
        <v>22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</row>
    <row r="25" customFormat="false" ht="45.75" hidden="false" customHeight="true" outlineLevel="0" collapsed="false">
      <c r="A25" s="20" t="s">
        <v>46</v>
      </c>
      <c r="B25" s="46" t="s">
        <v>47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0" t="s">
        <v>46</v>
      </c>
      <c r="Q25" s="46" t="s">
        <v>47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</row>
    <row r="26" customFormat="false" ht="45.75" hidden="false" customHeight="true" outlineLevel="0" collapsed="false">
      <c r="A26" s="26" t="s">
        <v>48</v>
      </c>
      <c r="B26" s="48" t="s">
        <v>49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6" t="s">
        <v>48</v>
      </c>
      <c r="Q26" s="48" t="s">
        <v>49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</row>
    <row r="27" customFormat="false" ht="45.75" hidden="false" customHeight="true" outlineLevel="0" collapsed="false">
      <c r="A27" s="26"/>
      <c r="B27" s="4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6"/>
      <c r="Q27" s="49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</row>
    <row r="28" customFormat="false" ht="16.5" hidden="false" customHeight="false" outlineLevel="0" collapsed="false">
      <c r="A28" s="50"/>
      <c r="B28" s="50"/>
      <c r="C28" s="30" t="s">
        <v>50</v>
      </c>
      <c r="D28" s="30"/>
      <c r="E28" s="30"/>
      <c r="F28" s="30"/>
      <c r="G28" s="30"/>
      <c r="H28" s="31" t="s">
        <v>51</v>
      </c>
      <c r="I28" s="31"/>
      <c r="J28" s="31"/>
      <c r="K28" s="31"/>
      <c r="L28" s="31"/>
      <c r="M28" s="31"/>
      <c r="N28" s="31"/>
      <c r="O28" s="31"/>
      <c r="P28" s="50"/>
      <c r="Q28" s="50"/>
      <c r="R28" s="30" t="s">
        <v>50</v>
      </c>
      <c r="S28" s="30"/>
      <c r="T28" s="30"/>
      <c r="U28" s="30"/>
      <c r="V28" s="30"/>
      <c r="W28" s="31" t="s">
        <v>51</v>
      </c>
      <c r="X28" s="31"/>
      <c r="Y28" s="31"/>
      <c r="Z28" s="31"/>
      <c r="AA28" s="31"/>
      <c r="AB28" s="31"/>
      <c r="AC28" s="31"/>
      <c r="AD28" s="31"/>
    </row>
    <row r="29" s="19" customFormat="true" ht="45.75" hidden="false" customHeight="true" outlineLevel="0" collapsed="false">
      <c r="A29" s="16" t="s">
        <v>34</v>
      </c>
      <c r="B29" s="17" t="s">
        <v>35</v>
      </c>
      <c r="C29" s="32" t="n">
        <f aca="false">IF(C6+C19=0,0,C6/(C6+C19)*100)</f>
        <v>67.5202806402105</v>
      </c>
      <c r="D29" s="32" t="n">
        <f aca="false">IF(D6+D19=0,0,D6/(D6+D19)*100)</f>
        <v>55.3658536585366</v>
      </c>
      <c r="E29" s="32" t="n">
        <f aca="false">IF(E6+E19=0,0,E6/(E6+E19)*100)</f>
        <v>71.382463690156</v>
      </c>
      <c r="F29" s="32" t="n">
        <f aca="false">IF(F6+F19=0,0,F6/(F6+F19)*100)</f>
        <v>72.9571984435798</v>
      </c>
      <c r="G29" s="32" t="n">
        <f aca="false">IF(G6+G19=0,0,G6/(G6+G19)*100)</f>
        <v>67.2602739726027</v>
      </c>
      <c r="H29" s="32" t="n">
        <f aca="false">IF(H6+H19=0,0,H6/(H6+H19)*100)</f>
        <v>69.0179806362379</v>
      </c>
      <c r="I29" s="32" t="n">
        <f aca="false">IF(I6+I19=0,0,I6/(I6+I19)*100)</f>
        <v>69.8560541913632</v>
      </c>
      <c r="J29" s="32" t="n">
        <f aca="false">IF(J6+J19=0,0,J6/(J6+J19)*100)</f>
        <v>69.7707736389685</v>
      </c>
      <c r="K29" s="32" t="n">
        <f aca="false">IF(K6+K19=0,0,K6/(K6+K19)*100)</f>
        <v>67.9324894514768</v>
      </c>
      <c r="L29" s="32" t="n">
        <f aca="false">IF(L6+L19=0,0,L6/(L6+L19)*100)</f>
        <v>63.3204633204633</v>
      </c>
      <c r="M29" s="32" t="n">
        <f aca="false">IF(M6+M19=0,0,M6/(M6+M19)*100)</f>
        <v>51.3833992094862</v>
      </c>
      <c r="N29" s="32" t="n">
        <f aca="false">IF(N6+N19=0,0,N6/(N6+N19)*100)</f>
        <v>54.1855203619909</v>
      </c>
      <c r="O29" s="32" t="n">
        <f aca="false">IF(O6+O19=0,0,O6/(O6+O19)*100)</f>
        <v>50.1160092807425</v>
      </c>
      <c r="P29" s="16" t="s">
        <v>34</v>
      </c>
      <c r="Q29" s="17" t="s">
        <v>35</v>
      </c>
      <c r="R29" s="32" t="n">
        <f aca="false">IF(R6+R19=0,0,R6/(R6+R19)*100)</f>
        <v>72.5742574257426</v>
      </c>
      <c r="S29" s="32" t="n">
        <f aca="false">IF(S6+S19=0,0,S6/(S6+S19)*100)</f>
        <v>66.6666666666667</v>
      </c>
      <c r="T29" s="32" t="n">
        <f aca="false">IF(T6+T19=0,0,T6/(T6+T19)*100)</f>
        <v>63.659793814433</v>
      </c>
      <c r="U29" s="32" t="n">
        <f aca="false">IF(U6+U19=0,0,U6/(U6+U19)*100)</f>
        <v>66.2790697674419</v>
      </c>
      <c r="V29" s="32" t="n">
        <f aca="false">IF(V6+V19=0,0,V6/(V6+V19)*100)</f>
        <v>66.3895486935867</v>
      </c>
      <c r="W29" s="32" t="n">
        <f aca="false">IF(W6+W19=0,0,W6/(W6+W19)*100)</f>
        <v>70.4663212435233</v>
      </c>
      <c r="X29" s="32" t="n">
        <f aca="false">IF(X6+X19=0,0,X6/(X6+X19)*100)</f>
        <v>82.03125</v>
      </c>
      <c r="Y29" s="32" t="n">
        <f aca="false">IF(Y6+Y19=0,0,Y6/(Y6+Y19)*100)</f>
        <v>66.6666666666667</v>
      </c>
      <c r="Z29" s="32" t="n">
        <f aca="false">IF(Z6+Z19=0,0,Z6/(Z6+Z19)*100)</f>
        <v>76.4227642276423</v>
      </c>
      <c r="AA29" s="32" t="n">
        <f aca="false">IF(AA6+AA19=0,0,AA6/(AA6+AA19)*100)</f>
        <v>59.7222222222222</v>
      </c>
      <c r="AB29" s="32" t="n">
        <f aca="false">IF(AB6+AB19=0,0,AB6/(AB6+AB19)*100)</f>
        <v>51.304347826087</v>
      </c>
      <c r="AC29" s="32" t="n">
        <f aca="false">IF(AC6+AC19=0,0,AC6/(AC6+AC19)*100)</f>
        <v>74.8124330117899</v>
      </c>
      <c r="AD29" s="32" t="n">
        <f aca="false">IF(AD6+AD19=0,0,AD6/(AD6+AD19)*100)</f>
        <v>93.75</v>
      </c>
    </row>
    <row r="30" s="19" customFormat="true" ht="45.75" hidden="false" customHeight="true" outlineLevel="0" collapsed="false">
      <c r="A30" s="20" t="s">
        <v>36</v>
      </c>
      <c r="B30" s="21" t="s">
        <v>37</v>
      </c>
      <c r="C30" s="51" t="n">
        <f aca="false">IF(C7+C20=0,0,C7/(C7+C20)*100)</f>
        <v>69.8743190031825</v>
      </c>
      <c r="D30" s="52" t="n">
        <f aca="false">IF(D7+D20=0,0,D7/(D7+D20)*100)</f>
        <v>52.2162162162162</v>
      </c>
      <c r="E30" s="52" t="n">
        <f aca="false">IF(E7+E20=0,0,E7/(E7+E20)*100)</f>
        <v>74.971084894749</v>
      </c>
      <c r="F30" s="52" t="n">
        <f aca="false">IF(F7+F20=0,0,F7/(F7+F20)*100)</f>
        <v>75.4728492983527</v>
      </c>
      <c r="G30" s="52" t="n">
        <f aca="false">IF(G7+G20=0,0,G7/(G7+G20)*100)</f>
        <v>69.0533015115354</v>
      </c>
      <c r="H30" s="52" t="n">
        <f aca="false">IF(H7+H20=0,0,H7/(H7+H20)*100)</f>
        <v>68.256721595837</v>
      </c>
      <c r="I30" s="52" t="n">
        <f aca="false">IF(I7+I20=0,0,I7/(I7+I20)*100)</f>
        <v>72.2783389450056</v>
      </c>
      <c r="J30" s="52" t="n">
        <f aca="false">IF(J7+J20=0,0,J7/(J7+J20)*100)</f>
        <v>73.0964467005076</v>
      </c>
      <c r="K30" s="52" t="n">
        <f aca="false">IF(K7+K20=0,0,K7/(K7+K20)*100)</f>
        <v>70.2517162471396</v>
      </c>
      <c r="L30" s="52" t="n">
        <f aca="false">IF(L7+L20=0,0,L7/(L7+L20)*100)</f>
        <v>67.8195488721805</v>
      </c>
      <c r="M30" s="52" t="n">
        <f aca="false">IF(M7+M20=0,0,M7/(M7+M20)*100)</f>
        <v>52.9753265602322</v>
      </c>
      <c r="N30" s="52" t="n">
        <f aca="false">IF(N7+N20=0,0,N7/(N7+N20)*100)</f>
        <v>56.1197916666667</v>
      </c>
      <c r="O30" s="52" t="n">
        <f aca="false">IF(O7+O20=0,0,O7/(O7+O20)*100)</f>
        <v>54.4502617801047</v>
      </c>
      <c r="P30" s="20" t="s">
        <v>36</v>
      </c>
      <c r="Q30" s="21" t="s">
        <v>37</v>
      </c>
      <c r="R30" s="52" t="n">
        <f aca="false">IF(R7+R20=0,0,R7/(R7+R20)*100)</f>
        <v>68.8783570300158</v>
      </c>
      <c r="S30" s="52" t="n">
        <f aca="false">IF(S7+S20=0,0,S7/(S7+S20)*100)</f>
        <v>67.0305676855895</v>
      </c>
      <c r="T30" s="52" t="n">
        <f aca="false">IF(T7+T20=0,0,T7/(T7+T20)*100)</f>
        <v>65.8536585365854</v>
      </c>
      <c r="U30" s="52" t="n">
        <f aca="false">IF(U7+U20=0,0,U7/(U7+U20)*100)</f>
        <v>76.8924302788845</v>
      </c>
      <c r="V30" s="52" t="n">
        <f aca="false">IF(V7+V20=0,0,V7/(V7+V20)*100)</f>
        <v>77.0958083832335</v>
      </c>
      <c r="W30" s="52" t="n">
        <f aca="false">IF(W7+W20=0,0,W7/(W7+W20)*100)</f>
        <v>70.8994708994709</v>
      </c>
      <c r="X30" s="52" t="n">
        <f aca="false">IF(X7+X20=0,0,X7/(X7+X20)*100)</f>
        <v>82.2134387351779</v>
      </c>
      <c r="Y30" s="52" t="n">
        <f aca="false">IF(Y7+Y20=0,0,Y7/(Y7+Y20)*100)</f>
        <v>68.7022900763359</v>
      </c>
      <c r="Z30" s="52" t="n">
        <f aca="false">IF(Z7+Z20=0,0,Z7/(Z7+Z20)*100)</f>
        <v>76.4227642276423</v>
      </c>
      <c r="AA30" s="52" t="n">
        <f aca="false">IF(AA7+AA20=0,0,AA7/(AA7+AA20)*100)</f>
        <v>59.4202898550725</v>
      </c>
      <c r="AB30" s="52" t="n">
        <f aca="false">IF(AB7+AB20=0,0,AB7/(AB7+AB20)*100)</f>
        <v>50.4504504504505</v>
      </c>
      <c r="AC30" s="52" t="n">
        <f aca="false">IF(AC7+AC20=0,0,AC7/(AC7+AC20)*100)</f>
        <v>76.5375854214123</v>
      </c>
      <c r="AD30" s="52" t="n">
        <f aca="false">IF(AD7+AD20=0,0,AD7/(AD7+AD20)*100)</f>
        <v>93.4782608695652</v>
      </c>
    </row>
    <row r="31" customFormat="false" ht="45.75" hidden="false" customHeight="true" outlineLevel="0" collapsed="false">
      <c r="A31" s="20" t="s">
        <v>38</v>
      </c>
      <c r="B31" s="46" t="s">
        <v>39</v>
      </c>
      <c r="C31" s="51" t="n">
        <f aca="false">IF(C8+C21=0,0,C8/(C8+C21)*100)</f>
        <v>55.5703980764093</v>
      </c>
      <c r="D31" s="52" t="n">
        <f aca="false">IF(D8+D21=0,0,D8/(D8+D21)*100)</f>
        <v>63.7992831541219</v>
      </c>
      <c r="E31" s="52" t="n">
        <f aca="false">IF(E8+E21=0,0,E8/(E8+E21)*100)</f>
        <v>59.4339622641509</v>
      </c>
      <c r="F31" s="52" t="n">
        <f aca="false">IF(F8+F21=0,0,F8/(F8+F21)*100)</f>
        <v>63.681592039801</v>
      </c>
      <c r="G31" s="52" t="n">
        <f aca="false">IF(G8+G21=0,0,G8/(G8+G21)*100)</f>
        <v>55.7377049180328</v>
      </c>
      <c r="H31" s="52" t="n">
        <f aca="false">IF(H8+H21=0,0,H8/(H8+H21)*100)</f>
        <v>72.4528301886792</v>
      </c>
      <c r="I31" s="52" t="n">
        <f aca="false">IF(I8+I21=0,0,I8/(I8+I21)*100)</f>
        <v>63.9285714285714</v>
      </c>
      <c r="J31" s="52" t="n">
        <f aca="false">IF(J8+J21=0,0,J8/(J8+J21)*100)</f>
        <v>42.6666666666667</v>
      </c>
      <c r="K31" s="52" t="n">
        <f aca="false">IF(K8+K21=0,0,K8/(K8+K21)*100)</f>
        <v>40.5405405405405</v>
      </c>
      <c r="L31" s="52" t="n">
        <f aca="false">IF(L8+L21=0,0,L8/(L8+L21)*100)</f>
        <v>36.697247706422</v>
      </c>
      <c r="M31" s="52" t="n">
        <f aca="false">IF(M8+M21=0,0,M8/(M8+M21)*100)</f>
        <v>35.8208955223881</v>
      </c>
      <c r="N31" s="52" t="n">
        <f aca="false">IF(N8+N21=0,0,N8/(N8+N21)*100)</f>
        <v>43.1192660550459</v>
      </c>
      <c r="O31" s="52" t="n">
        <f aca="false">IF(O8+O21=0,0,O8/(O8+O21)*100)</f>
        <v>16.2790697674419</v>
      </c>
      <c r="P31" s="20" t="s">
        <v>38</v>
      </c>
      <c r="Q31" s="46" t="s">
        <v>39</v>
      </c>
      <c r="R31" s="52" t="n">
        <f aca="false">IF(R8+R21=0,0,R8/(R8+R21)*100)</f>
        <v>57.8571428571429</v>
      </c>
      <c r="S31" s="52" t="n">
        <f aca="false">IF(S8+S21=0,0,S8/(S8+S21)*100)</f>
        <v>66</v>
      </c>
      <c r="T31" s="52" t="n">
        <f aca="false">IF(T8+T21=0,0,T8/(T8+T21)*100)</f>
        <v>21.0526315789474</v>
      </c>
      <c r="U31" s="52" t="n">
        <f aca="false">IF(U8+U21=0,0,U8/(U8+U21)*100)</f>
        <v>24.1935483870968</v>
      </c>
      <c r="V31" s="52" t="n">
        <f aca="false">IF(V8+V21=0,0,V8/(V8+V21)*100)</f>
        <v>28.6666666666667</v>
      </c>
      <c r="W31" s="52" t="n">
        <f aca="false">IF(W8+W21=0,0,W8/(W8+W21)*100)</f>
        <v>50</v>
      </c>
      <c r="X31" s="52" t="n">
        <f aca="false">IF(X8+X21=0,0,X8/(X8+X21)*100)</f>
        <v>66.6666666666667</v>
      </c>
      <c r="Y31" s="52" t="n">
        <f aca="false">IF(Y8+Y21=0,0,Y8/(Y8+Y21)*100)</f>
        <v>40</v>
      </c>
      <c r="Z31" s="52" t="n">
        <f aca="false">IF(Z8+Z21=0,0,Z8/(Z8+Z21)*100)</f>
        <v>0</v>
      </c>
      <c r="AA31" s="52" t="n">
        <f aca="false">IF(AA8+AA21=0,0,AA8/(AA8+AA21)*100)</f>
        <v>71.4285714285714</v>
      </c>
      <c r="AB31" s="52" t="n">
        <f aca="false">IF(AB8+AB21=0,0,AB8/(AB8+AB21)*100)</f>
        <v>100</v>
      </c>
      <c r="AC31" s="52" t="n">
        <f aca="false">IF(AC8+AC21=0,0,AC8/(AC8+AC21)*100)</f>
        <v>47.2727272727273</v>
      </c>
      <c r="AD31" s="52" t="n">
        <f aca="false">IF(AD8+AD21=0,0,AD8/(AD8+AD21)*100)</f>
        <v>100</v>
      </c>
    </row>
    <row r="32" s="47" customFormat="true" ht="45.75" hidden="false" customHeight="true" outlineLevel="0" collapsed="false">
      <c r="A32" s="20" t="s">
        <v>40</v>
      </c>
      <c r="B32" s="46" t="s">
        <v>41</v>
      </c>
      <c r="C32" s="51" t="n">
        <f aca="false">IF(C9+C22=0,0,C9/(C9+C22)*100)</f>
        <v>70.3703703703704</v>
      </c>
      <c r="D32" s="52" t="n">
        <f aca="false">IF(D9+D22=0,0,D9/(D9+D22)*100)</f>
        <v>100</v>
      </c>
      <c r="E32" s="52" t="n">
        <f aca="false">IF(E9+E22=0,0,E9/(E9+E22)*100)</f>
        <v>52.9411764705882</v>
      </c>
      <c r="F32" s="52" t="n">
        <f aca="false">IF(F9+F22=0,0,F9/(F9+F22)*100)</f>
        <v>100</v>
      </c>
      <c r="G32" s="52" t="n">
        <f aca="false">IF(G9+G22=0,0,G9/(G9+G22)*100)</f>
        <v>90</v>
      </c>
      <c r="H32" s="52" t="n">
        <f aca="false">IF(H9+H22=0,0,H9/(H9+H22)*100)</f>
        <v>80</v>
      </c>
      <c r="I32" s="52" t="n">
        <f aca="false">IF(I9+I22=0,0,I9/(I9+I22)*100)</f>
        <v>0</v>
      </c>
      <c r="J32" s="52" t="n">
        <f aca="false">IF(J9+J22=0,0,J9/(J9+J22)*100)</f>
        <v>0</v>
      </c>
      <c r="K32" s="52" t="n">
        <f aca="false">IF(K9+K22=0,0,K9/(K9+K22)*100)</f>
        <v>0</v>
      </c>
      <c r="L32" s="52" t="n">
        <f aca="false">IF(L9+L22=0,0,L9/(L9+L22)*100)</f>
        <v>0</v>
      </c>
      <c r="M32" s="52" t="n">
        <f aca="false">IF(M9+M22=0,0,M9/(M9+M22)*100)</f>
        <v>0</v>
      </c>
      <c r="N32" s="52" t="n">
        <f aca="false">IF(N9+N22=0,0,N9/(N9+N22)*100)</f>
        <v>0</v>
      </c>
      <c r="O32" s="52" t="n">
        <f aca="false">IF(O9+O22=0,0,O9/(O9+O22)*100)</f>
        <v>0</v>
      </c>
      <c r="P32" s="20" t="s">
        <v>40</v>
      </c>
      <c r="Q32" s="46" t="s">
        <v>41</v>
      </c>
      <c r="R32" s="52" t="n">
        <f aca="false">IF(R9+R22=0,0,R9/(R9+R22)*100)</f>
        <v>0</v>
      </c>
      <c r="S32" s="52" t="n">
        <f aca="false">IF(S9+S22=0,0,S9/(S9+S22)*100)</f>
        <v>100</v>
      </c>
      <c r="T32" s="52" t="n">
        <f aca="false">IF(T9+T22=0,0,T9/(T9+T22)*100)</f>
        <v>0</v>
      </c>
      <c r="U32" s="52" t="n">
        <f aca="false">IF(U9+U22=0,0,U9/(U9+U22)*100)</f>
        <v>33.3333333333333</v>
      </c>
      <c r="V32" s="52" t="n">
        <f aca="false">IF(V9+V22=0,0,V9/(V9+V22)*100)</f>
        <v>0</v>
      </c>
      <c r="W32" s="52" t="n">
        <f aca="false">IF(W9+W22=0,0,W9/(W9+W22)*100)</f>
        <v>0</v>
      </c>
      <c r="X32" s="52" t="n">
        <f aca="false">IF(X9+X22=0,0,X9/(X9+X22)*100)</f>
        <v>0</v>
      </c>
      <c r="Y32" s="52" t="n">
        <f aca="false">IF(Y9+Y22=0,0,Y9/(Y9+Y22)*100)</f>
        <v>0</v>
      </c>
      <c r="Z32" s="52" t="n">
        <f aca="false">IF(Z9+Z22=0,0,Z9/(Z9+Z22)*100)</f>
        <v>0</v>
      </c>
      <c r="AA32" s="52" t="n">
        <f aca="false">IF(AA9+AA22=0,0,AA9/(AA9+AA22)*100)</f>
        <v>0</v>
      </c>
      <c r="AB32" s="52" t="n">
        <f aca="false">IF(AB9+AB22=0,0,AB9/(AB9+AB22)*100)</f>
        <v>0</v>
      </c>
      <c r="AC32" s="52" t="n">
        <f aca="false">IF(AC9+AC22=0,0,AC9/(AC9+AC22)*100)</f>
        <v>0</v>
      </c>
      <c r="AD32" s="52" t="n">
        <f aca="false">IF(AD9+AD22=0,0,AD9/(AD9+AD22)*100)</f>
        <v>0</v>
      </c>
    </row>
    <row r="33" s="47" customFormat="true" ht="45.75" hidden="false" customHeight="true" outlineLevel="0" collapsed="false">
      <c r="A33" s="20" t="s">
        <v>42</v>
      </c>
      <c r="B33" s="46" t="s">
        <v>43</v>
      </c>
      <c r="C33" s="51" t="n">
        <f aca="false">IF(C10+C23=0,0,C10/(C10+C23)*100)</f>
        <v>88.562091503268</v>
      </c>
      <c r="D33" s="52" t="n">
        <f aca="false">IF(D10+D23=0,0,D10/(D10+D23)*100)</f>
        <v>100</v>
      </c>
      <c r="E33" s="52" t="n">
        <f aca="false">IF(E10+E23=0,0,E10/(E10+E23)*100)</f>
        <v>54.1666666666667</v>
      </c>
      <c r="F33" s="52" t="n">
        <f aca="false">IF(F10+F23=0,0,F10/(F10+F23)*100)</f>
        <v>100</v>
      </c>
      <c r="G33" s="52" t="n">
        <f aca="false">IF(G10+G23=0,0,G10/(G10+G23)*100)</f>
        <v>100</v>
      </c>
      <c r="H33" s="52" t="n">
        <f aca="false">IF(H10+H23=0,0,H10/(H10+H23)*100)</f>
        <v>100</v>
      </c>
      <c r="I33" s="52" t="n">
        <f aca="false">IF(I10+I23=0,0,I10/(I10+I23)*100)</f>
        <v>100</v>
      </c>
      <c r="J33" s="52" t="n">
        <f aca="false">IF(J10+J23=0,0,J10/(J10+J23)*100)</f>
        <v>87.5</v>
      </c>
      <c r="K33" s="52" t="n">
        <f aca="false">IF(K10+K23=0,0,K10/(K10+K23)*100)</f>
        <v>0</v>
      </c>
      <c r="L33" s="52" t="n">
        <f aca="false">IF(L10+L23=0,0,L10/(L10+L23)*100)</f>
        <v>50</v>
      </c>
      <c r="M33" s="52" t="n">
        <f aca="false">IF(M10+M23=0,0,M10/(M10+M23)*100)</f>
        <v>100</v>
      </c>
      <c r="N33" s="52" t="n">
        <f aca="false">IF(N10+N23=0,0,N10/(N10+N23)*100)</f>
        <v>100</v>
      </c>
      <c r="O33" s="52" t="n">
        <f aca="false">IF(O10+O23=0,0,O10/(O10+O23)*100)</f>
        <v>0</v>
      </c>
      <c r="P33" s="20" t="s">
        <v>42</v>
      </c>
      <c r="Q33" s="46" t="s">
        <v>43</v>
      </c>
      <c r="R33" s="52" t="n">
        <f aca="false">IF(R10+R23=0,0,R10/(R10+R23)*100)</f>
        <v>92.5438596491228</v>
      </c>
      <c r="S33" s="52" t="n">
        <f aca="false">IF(S10+S23=0,0,S10/(S10+S23)*100)</f>
        <v>50</v>
      </c>
      <c r="T33" s="52" t="n">
        <f aca="false">IF(T10+T23=0,0,T10/(T10+T23)*100)</f>
        <v>0</v>
      </c>
      <c r="U33" s="52" t="n">
        <f aca="false">IF(U10+U23=0,0,U10/(U10+U23)*100)</f>
        <v>100</v>
      </c>
      <c r="V33" s="52" t="n">
        <f aca="false">IF(V10+V23=0,0,V10/(V10+V23)*100)</f>
        <v>0</v>
      </c>
      <c r="W33" s="52" t="n">
        <f aca="false">IF(W10+W23=0,0,W10/(W10+W23)*100)</f>
        <v>0</v>
      </c>
      <c r="X33" s="52" t="n">
        <f aca="false">IF(X10+X23=0,0,X10/(X10+X23)*100)</f>
        <v>0</v>
      </c>
      <c r="Y33" s="52" t="n">
        <f aca="false">IF(Y10+Y23=0,0,Y10/(Y10+Y23)*100)</f>
        <v>0</v>
      </c>
      <c r="Z33" s="52" t="n">
        <f aca="false">IF(Z10+Z23=0,0,Z10/(Z10+Z23)*100)</f>
        <v>0</v>
      </c>
      <c r="AA33" s="52" t="n">
        <f aca="false">IF(AA10+AA23=0,0,AA10/(AA10+AA23)*100)</f>
        <v>50</v>
      </c>
      <c r="AB33" s="52" t="n">
        <f aca="false">IF(AB10+AB23=0,0,AB10/(AB10+AB23)*100)</f>
        <v>50</v>
      </c>
      <c r="AC33" s="52" t="n">
        <f aca="false">IF(AC10+AC23=0,0,AC10/(AC10+AC23)*100)</f>
        <v>0</v>
      </c>
      <c r="AD33" s="52" t="n">
        <f aca="false">IF(AD10+AD23=0,0,AD10/(AD10+AD23)*100)</f>
        <v>0</v>
      </c>
    </row>
    <row r="34" customFormat="false" ht="45.75" hidden="false" customHeight="true" outlineLevel="0" collapsed="false">
      <c r="A34" s="20" t="s">
        <v>44</v>
      </c>
      <c r="B34" s="46" t="s">
        <v>45</v>
      </c>
      <c r="C34" s="51" t="n">
        <f aca="false">IF(C11+C24=0,0,C11/(C11+C24)*100)</f>
        <v>33.7423312883436</v>
      </c>
      <c r="D34" s="52" t="n">
        <f aca="false">IF(D11+D24=0,0,D11/(D11+D24)*100)</f>
        <v>64.7058823529412</v>
      </c>
      <c r="E34" s="52" t="n">
        <f aca="false">IF(E11+E24=0,0,E11/(E11+E24)*100)</f>
        <v>53.1914893617021</v>
      </c>
      <c r="F34" s="52" t="n">
        <f aca="false">IF(F11+F24=0,0,F11/(F11+F24)*100)</f>
        <v>27.2727272727273</v>
      </c>
      <c r="G34" s="52" t="n">
        <f aca="false">IF(G11+G24=0,0,G11/(G11+G24)*100)</f>
        <v>12.5</v>
      </c>
      <c r="H34" s="52" t="n">
        <f aca="false">IF(H11+H24=0,0,H11/(H11+H24)*100)</f>
        <v>0</v>
      </c>
      <c r="I34" s="52" t="n">
        <f aca="false">IF(I11+I24=0,0,I11/(I11+I24)*100)</f>
        <v>0</v>
      </c>
      <c r="J34" s="52" t="n">
        <f aca="false">IF(J11+J24=0,0,J11/(J11+J24)*100)</f>
        <v>25</v>
      </c>
      <c r="K34" s="52" t="n">
        <f aca="false">IF(K11+K24=0,0,K11/(K11+K24)*100)</f>
        <v>0</v>
      </c>
      <c r="L34" s="52" t="n">
        <f aca="false">IF(L11+L24=0,0,L11/(L11+L24)*100)</f>
        <v>0</v>
      </c>
      <c r="M34" s="52" t="n">
        <f aca="false">IF(M11+M24=0,0,M11/(M11+M24)*100)</f>
        <v>0</v>
      </c>
      <c r="N34" s="52" t="n">
        <f aca="false">IF(N11+N24=0,0,N11/(N11+N24)*100)</f>
        <v>0</v>
      </c>
      <c r="O34" s="52" t="n">
        <f aca="false">IF(O11+O24=0,0,O11/(O11+O24)*100)</f>
        <v>16.6666666666667</v>
      </c>
      <c r="P34" s="20" t="s">
        <v>44</v>
      </c>
      <c r="Q34" s="46" t="s">
        <v>45</v>
      </c>
      <c r="R34" s="52" t="n">
        <f aca="false">IF(R11+R24=0,0,R11/(R11+R24)*100)</f>
        <v>55.5555555555556</v>
      </c>
      <c r="S34" s="52" t="n">
        <f aca="false">IF(S11+S24=0,0,S11/(S11+S24)*100)</f>
        <v>60</v>
      </c>
      <c r="T34" s="52" t="n">
        <f aca="false">IF(T11+T24=0,0,T11/(T11+T24)*100)</f>
        <v>0</v>
      </c>
      <c r="U34" s="52" t="n">
        <f aca="false">IF(U11+U24=0,0,U11/(U11+U24)*100)</f>
        <v>0</v>
      </c>
      <c r="V34" s="52" t="n">
        <f aca="false">IF(V11+V24=0,0,V11/(V11+V24)*100)</f>
        <v>4.34782608695652</v>
      </c>
      <c r="W34" s="52" t="n">
        <f aca="false">IF(W11+W24=0,0,W11/(W11+W24)*100)</f>
        <v>0</v>
      </c>
      <c r="X34" s="52" t="n">
        <f aca="false">IF(X11+X24=0,0,X11/(X11+X24)*100)</f>
        <v>0</v>
      </c>
      <c r="Y34" s="52" t="n">
        <f aca="false">IF(Y11+Y24=0,0,Y11/(Y11+Y24)*100)</f>
        <v>0</v>
      </c>
      <c r="Z34" s="52" t="n">
        <f aca="false">IF(Z11+Z24=0,0,Z11/(Z11+Z24)*100)</f>
        <v>0</v>
      </c>
      <c r="AA34" s="52" t="n">
        <f aca="false">IF(AA11+AA24=0,0,AA11/(AA11+AA24)*100)</f>
        <v>0</v>
      </c>
      <c r="AB34" s="52" t="n">
        <f aca="false">IF(AB11+AB24=0,0,AB11/(AB11+AB24)*100)</f>
        <v>0</v>
      </c>
      <c r="AC34" s="52" t="n">
        <f aca="false">IF(AC11+AC24=0,0,AC11/(AC11+AC24)*100)</f>
        <v>0</v>
      </c>
      <c r="AD34" s="52" t="n">
        <f aca="false">IF(AD11+AD24=0,0,AD11/(AD11+AD24)*100)</f>
        <v>0</v>
      </c>
    </row>
    <row r="35" customFormat="false" ht="45.75" hidden="false" customHeight="true" outlineLevel="0" collapsed="false">
      <c r="A35" s="20" t="s">
        <v>46</v>
      </c>
      <c r="B35" s="46" t="s">
        <v>47</v>
      </c>
      <c r="C35" s="51" t="n">
        <f aca="false">IF(C12+C25=0,0,C12/(C12+C25)*100)</f>
        <v>0</v>
      </c>
      <c r="D35" s="52" t="n">
        <f aca="false">IF(D12+D25=0,0,D12/(D12+D25)*100)</f>
        <v>0</v>
      </c>
      <c r="E35" s="52" t="n">
        <f aca="false">IF(E12+E25=0,0,E12/(E12+E25)*100)</f>
        <v>0</v>
      </c>
      <c r="F35" s="52" t="n">
        <f aca="false">IF(F12+F25=0,0,F12/(F12+F25)*100)</f>
        <v>0</v>
      </c>
      <c r="G35" s="52" t="n">
        <f aca="false">IF(G12+G25=0,0,G12/(G12+G25)*100)</f>
        <v>0</v>
      </c>
      <c r="H35" s="52" t="n">
        <f aca="false">IF(H12+H25=0,0,H12/(H12+H25)*100)</f>
        <v>0</v>
      </c>
      <c r="I35" s="52" t="n">
        <f aca="false">IF(I12+I25=0,0,I12/(I12+I25)*100)</f>
        <v>0</v>
      </c>
      <c r="J35" s="52" t="n">
        <f aca="false">IF(J12+J25=0,0,J12/(J12+J25)*100)</f>
        <v>0</v>
      </c>
      <c r="K35" s="52" t="n">
        <f aca="false">IF(K12+K25=0,0,K12/(K12+K25)*100)</f>
        <v>0</v>
      </c>
      <c r="L35" s="52" t="n">
        <f aca="false">IF(L12+L25=0,0,L12/(L12+L25)*100)</f>
        <v>0</v>
      </c>
      <c r="M35" s="52" t="n">
        <f aca="false">IF(M12+M25=0,0,M12/(M12+M25)*100)</f>
        <v>0</v>
      </c>
      <c r="N35" s="52" t="n">
        <f aca="false">IF(N12+N25=0,0,N12/(N12+N25)*100)</f>
        <v>0</v>
      </c>
      <c r="O35" s="52" t="n">
        <f aca="false">IF(O12+O25=0,0,O12/(O12+O25)*100)</f>
        <v>0</v>
      </c>
      <c r="P35" s="20" t="s">
        <v>46</v>
      </c>
      <c r="Q35" s="46" t="s">
        <v>47</v>
      </c>
      <c r="R35" s="52" t="n">
        <f aca="false">IF(R12+R25=0,0,R12/(R12+R25)*100)</f>
        <v>0</v>
      </c>
      <c r="S35" s="52" t="n">
        <f aca="false">IF(S12+S25=0,0,S12/(S12+S25)*100)</f>
        <v>0</v>
      </c>
      <c r="T35" s="52" t="n">
        <f aca="false">IF(T12+T25=0,0,T12/(T12+T25)*100)</f>
        <v>0</v>
      </c>
      <c r="U35" s="52" t="n">
        <f aca="false">IF(U12+U25=0,0,U12/(U12+U25)*100)</f>
        <v>0</v>
      </c>
      <c r="V35" s="52" t="n">
        <f aca="false">IF(V12+V25=0,0,V12/(V12+V25)*100)</f>
        <v>0</v>
      </c>
      <c r="W35" s="52" t="n">
        <f aca="false">IF(W12+W25=0,0,W12/(W12+W25)*100)</f>
        <v>0</v>
      </c>
      <c r="X35" s="52" t="n">
        <f aca="false">IF(X12+X25=0,0,X12/(X12+X25)*100)</f>
        <v>0</v>
      </c>
      <c r="Y35" s="52" t="n">
        <f aca="false">IF(Y12+Y25=0,0,Y12/(Y12+Y25)*100)</f>
        <v>0</v>
      </c>
      <c r="Z35" s="52" t="n">
        <f aca="false">IF(Z12+Z25=0,0,Z12/(Z12+Z25)*100)</f>
        <v>0</v>
      </c>
      <c r="AA35" s="52" t="n">
        <f aca="false">IF(AA12+AA25=0,0,AA12/(AA12+AA25)*100)</f>
        <v>0</v>
      </c>
      <c r="AB35" s="52" t="n">
        <f aca="false">IF(AB12+AB25=0,0,AB12/(AB12+AB25)*100)</f>
        <v>0</v>
      </c>
      <c r="AC35" s="52" t="n">
        <f aca="false">IF(AC12+AC25=0,0,AC12/(AC12+AC25)*100)</f>
        <v>0</v>
      </c>
      <c r="AD35" s="52" t="n">
        <f aca="false">IF(AD12+AD25=0,0,AD12/(AD12+AD25)*100)</f>
        <v>0</v>
      </c>
    </row>
    <row r="36" customFormat="false" ht="45.75" hidden="false" customHeight="true" outlineLevel="0" collapsed="false">
      <c r="A36" s="26" t="s">
        <v>48</v>
      </c>
      <c r="B36" s="48" t="s">
        <v>49</v>
      </c>
      <c r="C36" s="53" t="n">
        <f aca="false">IF(C13+C26=0,0,C13/(C13+C26)*100)</f>
        <v>0</v>
      </c>
      <c r="D36" s="54" t="n">
        <f aca="false">IF(D13+D26=0,0,D13/(D13+D26)*100)</f>
        <v>0</v>
      </c>
      <c r="E36" s="54" t="n">
        <f aca="false">IF(E13+E26=0,0,E13/(E13+E26)*100)</f>
        <v>0</v>
      </c>
      <c r="F36" s="54" t="n">
        <f aca="false">IF(F13+F26=0,0,F13/(F13+F26)*100)</f>
        <v>0</v>
      </c>
      <c r="G36" s="54" t="n">
        <f aca="false">IF(G13+G26=0,0,G13/(G13+G26)*100)</f>
        <v>0</v>
      </c>
      <c r="H36" s="54" t="n">
        <f aca="false">IF(H13+H26=0,0,H13/(H13+H26)*100)</f>
        <v>0</v>
      </c>
      <c r="I36" s="54" t="n">
        <f aca="false">IF(I13+I26=0,0,I13/(I13+I26)*100)</f>
        <v>0</v>
      </c>
      <c r="J36" s="54" t="n">
        <f aca="false">IF(J13+J26=0,0,J13/(J13+J26)*100)</f>
        <v>0</v>
      </c>
      <c r="K36" s="54" t="n">
        <f aca="false">IF(K13+K26=0,0,K13/(K13+K26)*100)</f>
        <v>0</v>
      </c>
      <c r="L36" s="54" t="n">
        <f aca="false">IF(L13+L26=0,0,L13/(L13+L26)*100)</f>
        <v>0</v>
      </c>
      <c r="M36" s="54" t="n">
        <f aca="false">IF(M13+M26=0,0,M13/(M13+M26)*100)</f>
        <v>0</v>
      </c>
      <c r="N36" s="54" t="n">
        <f aca="false">IF(N13+N26=0,0,N13/(N13+N26)*100)</f>
        <v>0</v>
      </c>
      <c r="O36" s="54" t="n">
        <f aca="false">IF(O13+O26=0,0,O13/(O13+O26)*100)</f>
        <v>0</v>
      </c>
      <c r="P36" s="26" t="s">
        <v>48</v>
      </c>
      <c r="Q36" s="48" t="s">
        <v>49</v>
      </c>
      <c r="R36" s="54" t="n">
        <f aca="false">IF(R13+R26=0,0,R13/(R13+R26)*100)</f>
        <v>0</v>
      </c>
      <c r="S36" s="54" t="n">
        <f aca="false">IF(S13+S26=0,0,S13/(S13+S26)*100)</f>
        <v>0</v>
      </c>
      <c r="T36" s="54" t="n">
        <f aca="false">IF(T13+T26=0,0,T13/(T13+T26)*100)</f>
        <v>0</v>
      </c>
      <c r="U36" s="54" t="n">
        <f aca="false">IF(U13+U26=0,0,U13/(U13+U26)*100)</f>
        <v>0</v>
      </c>
      <c r="V36" s="54" t="n">
        <f aca="false">IF(V13+V26=0,0,V13/(V13+V26)*100)</f>
        <v>0</v>
      </c>
      <c r="W36" s="54" t="n">
        <f aca="false">IF(W13+W26=0,0,W13/(W13+W26)*100)</f>
        <v>0</v>
      </c>
      <c r="X36" s="54" t="n">
        <f aca="false">IF(X13+X26=0,0,X13/(X13+X26)*100)</f>
        <v>0</v>
      </c>
      <c r="Y36" s="54" t="n">
        <f aca="false">IF(Y13+Y26=0,0,Y13/(Y13+Y26)*100)</f>
        <v>0</v>
      </c>
      <c r="Z36" s="54" t="n">
        <f aca="false">IF(Z13+Z26=0,0,Z13/(Z13+Z26)*100)</f>
        <v>0</v>
      </c>
      <c r="AA36" s="54" t="n">
        <f aca="false">IF(AA13+AA26=0,0,AA13/(AA13+AA26)*100)</f>
        <v>0</v>
      </c>
      <c r="AB36" s="54" t="n">
        <f aca="false">IF(AB13+AB26=0,0,AB13/(AB13+AB26)*100)</f>
        <v>0</v>
      </c>
      <c r="AC36" s="54" t="n">
        <f aca="false">IF(AC13+AC26=0,0,AC13/(AC13+AC26)*100)</f>
        <v>0</v>
      </c>
      <c r="AD36" s="54" t="n">
        <f aca="false">IF(AD13+AD26=0,0,AD13/(AD13+AD26)*100)</f>
        <v>0</v>
      </c>
    </row>
    <row r="37" customFormat="false" ht="25.5" hidden="false" customHeight="true" outlineLevel="0" collapsed="false">
      <c r="C37" s="55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55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25.5" hidden="false" customHeight="true" outlineLevel="0" collapsed="false">
      <c r="C38" s="55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55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</sheetData>
  <mergeCells count="20">
    <mergeCell ref="A1:H1"/>
    <mergeCell ref="I1:O1"/>
    <mergeCell ref="P1:V1"/>
    <mergeCell ref="W1:AD1"/>
    <mergeCell ref="A2:H2"/>
    <mergeCell ref="P2:V2"/>
    <mergeCell ref="A5:B5"/>
    <mergeCell ref="P5:Q5"/>
    <mergeCell ref="A14:H14"/>
    <mergeCell ref="I14:O14"/>
    <mergeCell ref="P14:V14"/>
    <mergeCell ref="W14:AD14"/>
    <mergeCell ref="A15:H15"/>
    <mergeCell ref="P15:V15"/>
    <mergeCell ref="A18:B18"/>
    <mergeCell ref="P18:Q18"/>
    <mergeCell ref="C28:G28"/>
    <mergeCell ref="H28:O28"/>
    <mergeCell ref="R28:V28"/>
    <mergeCell ref="W28:A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doh</cp:lastModifiedBy>
  <cp:lastPrinted>2006-08-02T08:57:55Z</cp:lastPrinted>
  <dcterms:modified xsi:type="dcterms:W3CDTF">2006-09-11T07:46:40Z</dcterms:modified>
  <cp:revision>0</cp:revision>
  <dc:subject>衛生署中英文網站</dc:subject>
  <dc:title>表40 醫院專科醫師專任人數統計─按型態別分</dc:title>
</cp:coreProperties>
</file>