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花蓮縣" sheetId="2" state="visible" r:id="rId3"/>
    <sheet name="花蓮市" sheetId="3" state="visible" r:id="rId4"/>
    <sheet name="鳳林鎮" sheetId="4" state="visible" r:id="rId5"/>
    <sheet name="玉里鎮" sheetId="5" state="visible" r:id="rId6"/>
    <sheet name="新城鄉" sheetId="6" state="visible" r:id="rId7"/>
    <sheet name="吉安鄉" sheetId="7" state="visible" r:id="rId8"/>
    <sheet name="壽豐鄉" sheetId="8" state="visible" r:id="rId9"/>
    <sheet name="光復鄉" sheetId="9" state="visible" r:id="rId10"/>
    <sheet name="豐濱鄉" sheetId="10" state="visible" r:id="rId11"/>
    <sheet name="瑞穗鄉" sheetId="11" state="visible" r:id="rId12"/>
    <sheet name="富里鄉" sheetId="12" state="visible" r:id="rId13"/>
    <sheet name="秀林鄉" sheetId="13" state="visible" r:id="rId14"/>
    <sheet name="萬榮鄉" sheetId="14" state="visible" r:id="rId15"/>
    <sheet name="卓溪鄉" sheetId="15" state="visible" r:id="rId16"/>
    <sheet name="花蓮縣2" sheetId="16" state="visible" r:id="rId17"/>
    <sheet name="花蓮市2" sheetId="17" state="visible" r:id="rId18"/>
    <sheet name="鳳林鎮2" sheetId="18" state="visible" r:id="rId19"/>
    <sheet name="玉里鎮2" sheetId="19" state="visible" r:id="rId20"/>
    <sheet name="新城鄉2" sheetId="20" state="visible" r:id="rId21"/>
    <sheet name="吉安鄉2" sheetId="21" state="visible" r:id="rId22"/>
    <sheet name="壽豐鄉2" sheetId="22" state="visible" r:id="rId23"/>
    <sheet name="光復鄉2" sheetId="23" state="visible" r:id="rId24"/>
    <sheet name="豐濱鄉2" sheetId="24" state="visible" r:id="rId25"/>
    <sheet name="瑞穗鄉2" sheetId="25" state="visible" r:id="rId26"/>
    <sheet name="富里鄉2" sheetId="26" state="visible" r:id="rId27"/>
    <sheet name="秀林鄉2" sheetId="27" state="visible" r:id="rId28"/>
    <sheet name="萬榮鄉2" sheetId="28" state="visible" r:id="rId29"/>
    <sheet name="卓溪鄉2" sheetId="29" state="visible" r:id="rId30"/>
  </sheets>
  <definedNames>
    <definedName function="false" hidden="false" localSheetId="8" name="_xlnm.Print_Area" vbProcedure="false">光復鄉!$A$1:$S$29</definedName>
    <definedName function="false" hidden="false" localSheetId="22" name="_xlnm.Print_Area" vbProcedure="false">光復鄉2!$A$1:$T$31</definedName>
    <definedName function="false" hidden="false" localSheetId="14" name="_xlnm.Print_Area" vbProcedure="false">卓溪鄉!$A$1:$S$29</definedName>
    <definedName function="false" hidden="false" localSheetId="28" name="_xlnm.Print_Area" vbProcedure="false">卓溪鄉2!$A$1:$T$31</definedName>
    <definedName function="false" hidden="false" localSheetId="6" name="_xlnm.Print_Area" vbProcedure="false">吉安鄉!$A$1:$S$29</definedName>
    <definedName function="false" hidden="false" localSheetId="20" name="_xlnm.Print_Area" vbProcedure="false">吉安鄉2!$A$1:$T$31</definedName>
    <definedName function="false" hidden="false" localSheetId="7" name="_xlnm.Print_Area" vbProcedure="false">壽豐鄉!$A$1:$S$29</definedName>
    <definedName function="false" hidden="false" localSheetId="21" name="_xlnm.Print_Area" vbProcedure="false">壽豐鄉2!$A$1:$T$31</definedName>
    <definedName function="false" hidden="false" localSheetId="11" name="_xlnm.Print_Area" vbProcedure="false">富里鄉!$A$1:$S$29</definedName>
    <definedName function="false" hidden="false" localSheetId="25" name="_xlnm.Print_Area" vbProcedure="false">富里鄉2!$A$1:$T$31</definedName>
    <definedName function="false" hidden="false" localSheetId="5" name="_xlnm.Print_Area" vbProcedure="false">新城鄉!$A$1:$S$29</definedName>
    <definedName function="false" hidden="false" localSheetId="19" name="_xlnm.Print_Area" vbProcedure="false">新城鄉2!$A$1:$T$31</definedName>
    <definedName function="false" hidden="false" localSheetId="4" name="_xlnm.Print_Area" vbProcedure="false">玉里鎮!$A$1:$S$29</definedName>
    <definedName function="false" hidden="false" localSheetId="18" name="_xlnm.Print_Area" vbProcedure="false">玉里鎮2!$A$1:$T$31</definedName>
    <definedName function="false" hidden="false" localSheetId="10" name="_xlnm.Print_Area" vbProcedure="false">瑞穗鄉!$A$1:$S$29</definedName>
    <definedName function="false" hidden="false" localSheetId="24" name="_xlnm.Print_Area" vbProcedure="false">瑞穗鄉2!$A$1:$T$31</definedName>
    <definedName function="false" hidden="false" localSheetId="13" name="_xlnm.Print_Area" vbProcedure="false">萬榮鄉!$A$1:$S$29</definedName>
    <definedName function="false" hidden="false" localSheetId="27" name="_xlnm.Print_Area" vbProcedure="false">萬榮鄉2!$A$1:$T$31</definedName>
    <definedName function="false" hidden="false" localSheetId="12" name="_xlnm.Print_Area" vbProcedure="false">秀林鄉!$A$1:$S$29</definedName>
    <definedName function="false" hidden="false" localSheetId="26" name="_xlnm.Print_Area" vbProcedure="false">秀林鄉2!$A$1:$T$31</definedName>
    <definedName function="false" hidden="false" localSheetId="2" name="_xlnm.Print_Area" vbProcedure="false">花蓮市!$A$1:$S$29</definedName>
    <definedName function="false" hidden="false" localSheetId="16" name="_xlnm.Print_Area" vbProcedure="false">花蓮市2!$A$1:$T$31</definedName>
    <definedName function="false" hidden="false" localSheetId="1" name="_xlnm.Print_Area" vbProcedure="false">花蓮縣!$A$1:$S$29</definedName>
    <definedName function="false" hidden="false" localSheetId="15" name="_xlnm.Print_Area" vbProcedure="false">花蓮縣2!$A$1:$T$31</definedName>
    <definedName function="false" hidden="false" localSheetId="9" name="_xlnm.Print_Area" vbProcedure="false">豐濱鄉!$A$1:$S$29</definedName>
    <definedName function="false" hidden="false" localSheetId="23" name="_xlnm.Print_Area" vbProcedure="false">豐濱鄉2!$A$1:$T$31</definedName>
    <definedName function="false" hidden="false" localSheetId="3" name="_xlnm.Print_Area" vbProcedure="false">鳳林鎮!$A$1:$S$29</definedName>
    <definedName function="false" hidden="false" localSheetId="17" name="_xlnm.Print_Area" vbProcedure="false">鳳林鎮2!$A$1:$T$31</definedName>
    <definedName function="false" hidden="false" name="_xlfn_IFERROR" vbProcedure="false"/>
    <definedName function="false" hidden="false" name="目錄" vbProcedure="false">INDEX(#NAME!(),ROW(花蓮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1" uniqueCount="225">
  <si>
    <t xml:space="preserve">目錄</t>
  </si>
  <si>
    <t xml:space="preserve">主要死亡原因</t>
  </si>
  <si>
    <t xml:space="preserve">花蓮縣</t>
  </si>
  <si>
    <t xml:space="preserve">花蓮市</t>
  </si>
  <si>
    <t xml:space="preserve">鳳林鎮</t>
  </si>
  <si>
    <t xml:space="preserve">玉里鎮</t>
  </si>
  <si>
    <t xml:space="preserve">新城鄉</t>
  </si>
  <si>
    <t xml:space="preserve">吉安鄉</t>
  </si>
  <si>
    <t xml:space="preserve">壽豐鄉</t>
  </si>
  <si>
    <t xml:space="preserve">光復鄉</t>
  </si>
  <si>
    <t xml:space="preserve">豐濱鄉</t>
  </si>
  <si>
    <t xml:space="preserve">瑞穗鄉</t>
  </si>
  <si>
    <t xml:space="preserve">富里鄉</t>
  </si>
  <si>
    <t xml:space="preserve">秀林鄉</t>
  </si>
  <si>
    <t xml:space="preserve">萬榮鄉</t>
  </si>
  <si>
    <t xml:space="preserve">卓溪鄉</t>
  </si>
  <si>
    <t xml:space="preserve">主要癌症死亡原因</t>
  </si>
  <si>
    <t xml:space="preserve">花蓮縣2</t>
  </si>
  <si>
    <t xml:space="preserve">花蓮市2</t>
  </si>
  <si>
    <t xml:space="preserve">鳳林鎮2</t>
  </si>
  <si>
    <t xml:space="preserve">玉里鎮2</t>
  </si>
  <si>
    <t xml:space="preserve">新城鄉2</t>
  </si>
  <si>
    <t xml:space="preserve">吉安鄉2</t>
  </si>
  <si>
    <t xml:space="preserve">壽豐鄉2</t>
  </si>
  <si>
    <t xml:space="preserve">光復鄉2</t>
  </si>
  <si>
    <t xml:space="preserve">豐濱鄉2</t>
  </si>
  <si>
    <t xml:space="preserve">瑞穗鄉2</t>
  </si>
  <si>
    <t xml:space="preserve">富里鄉2</t>
  </si>
  <si>
    <t xml:space="preserve">秀林鄉2</t>
  </si>
  <si>
    <t xml:space="preserve">萬榮鄉2</t>
  </si>
  <si>
    <t xml:space="preserve">卓溪鄉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花蓮縣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F01-F03</t>
  </si>
  <si>
    <t xml:space="preserve">血管性及未明示之失智症</t>
  </si>
  <si>
    <t xml:space="preserve">J40-J47</t>
  </si>
  <si>
    <t xml:space="preserve">慢性下呼吸道疾病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其他</t>
  </si>
  <si>
    <t xml:space="preserve">M00-M99</t>
  </si>
  <si>
    <t xml:space="preserve">肌肉骨骼系統與結締組織疾病</t>
  </si>
  <si>
    <t xml:space="preserve">*</t>
  </si>
  <si>
    <t xml:space="preserve">X60-X84, Y87.0</t>
  </si>
  <si>
    <t xml:space="preserve">蓄意自我傷害（自殺）</t>
  </si>
  <si>
    <t xml:space="preserve">A40-A41</t>
  </si>
  <si>
    <t xml:space="preserve">敗血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18,1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0,1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8,016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花蓮市主要死亡原因</t>
    </r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t xml:space="preserve">D00-D48</t>
  </si>
  <si>
    <t xml:space="preserve">原位與良性腫瘤（惡性腫瘤除外）</t>
  </si>
  <si>
    <t xml:space="preserve">J10-J11</t>
  </si>
  <si>
    <t xml:space="preserve">流行性感冒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9,3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7,5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1,73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鳳林鎮主要死亡原因</t>
    </r>
  </si>
  <si>
    <t xml:space="preserve">D50-D64</t>
  </si>
  <si>
    <t xml:space="preserve">貧血</t>
  </si>
  <si>
    <t xml:space="preserve">K25-K28</t>
  </si>
  <si>
    <t xml:space="preserve">胃及十二指腸潰瘍</t>
  </si>
  <si>
    <t xml:space="preserve">A00-A09</t>
  </si>
  <si>
    <t xml:space="preserve">腸道感染症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4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4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06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玉里鎮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2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6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52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城鄉主要死亡原因</t>
    </r>
  </si>
  <si>
    <t xml:space="preserve">L00-L99</t>
  </si>
  <si>
    <t xml:space="preserve">皮膚與皮下組織疾病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2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2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99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吉安鄉主要死亡原因</t>
    </r>
  </si>
  <si>
    <t xml:space="preserve">G30</t>
  </si>
  <si>
    <t xml:space="preserve">阿茲海默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2,9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1,2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1,70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壽豐鄉主要死亡原因</t>
    </r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年</t>
    </r>
  </si>
  <si>
    <t xml:space="preserve">G12</t>
  </si>
  <si>
    <r>
      <rPr>
        <sz val="9"/>
        <rFont val="Noto Sans"/>
        <family val="2"/>
      </rPr>
      <t xml:space="preserve">脊椎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骨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肌肉萎縮及有關症候群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0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0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99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光復鄉主要死亡原因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8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2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58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豐濱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2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3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88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瑞穗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8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8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05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富里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6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2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44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秀林鄉主要死亡原因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0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7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37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萬榮鄉主要死亡原因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1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2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91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卓溪鄉主要死亡原因</t>
    </r>
  </si>
  <si>
    <t xml:space="preserve">P00-P96</t>
  </si>
  <si>
    <t xml:space="preserve">源於周產期的病況</t>
  </si>
  <si>
    <t xml:space="preserve">Q00-Q99</t>
  </si>
  <si>
    <t xml:space="preserve">先天性畸形、變形與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0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2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75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8-C21</t>
  </si>
  <si>
    <t xml:space="preserve">結腸、直腸和肛門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C16</t>
  </si>
  <si>
    <t xml:space="preserve">胃癌</t>
  </si>
  <si>
    <t xml:space="preserve">(2)</t>
  </si>
  <si>
    <t xml:space="preserve">C91-C95</t>
  </si>
  <si>
    <t xml:space="preserve">白血病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71</t>
  </si>
  <si>
    <t xml:space="preserve">腦癌</t>
  </si>
  <si>
    <t xml:space="preserve">C54</t>
  </si>
  <si>
    <t xml:space="preserve">子宮體癌</t>
  </si>
  <si>
    <t xml:space="preserve">C23-C24</t>
  </si>
  <si>
    <t xml:space="preserve">膽囊和其他膽道癌</t>
  </si>
  <si>
    <t xml:space="preserve">C11</t>
  </si>
  <si>
    <t xml:space="preserve">鼻咽癌</t>
  </si>
  <si>
    <t xml:space="preserve">C45-C49</t>
  </si>
  <si>
    <t xml:space="preserve">間皮和軟組織癌</t>
  </si>
  <si>
    <t xml:space="preserve">C32</t>
  </si>
  <si>
    <t xml:space="preserve">喉癌</t>
  </si>
  <si>
    <r>
      <rPr>
        <sz val="10"/>
        <color rgb="FFFFFFFF"/>
        <rFont val="Noto Sans"/>
        <family val="2"/>
      </rPr>
      <t xml:space="preserve">附註：</t>
    </r>
    <r>
      <rPr>
        <sz val="10"/>
        <rFont val="標楷體"/>
        <family val="4"/>
        <charset val="136"/>
      </rPr>
      <t xml:space="preserve">2.(1)</t>
    </r>
    <r>
      <rPr>
        <sz val="1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rFont val="標楷體"/>
        <family val="4"/>
        <charset val="136"/>
      </rPr>
      <t xml:space="preserve">(2)</t>
    </r>
    <r>
      <rPr>
        <sz val="10"/>
        <rFont val="Noto Sans"/>
        <family val="2"/>
      </rPr>
      <t xml:space="preserve">每十萬男性人口死亡率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市主要癌症死亡原因</t>
    </r>
  </si>
  <si>
    <t xml:space="preserve">C73</t>
  </si>
  <si>
    <t xml:space="preserve">甲狀腺癌</t>
  </si>
  <si>
    <t xml:space="preserve">C17</t>
  </si>
  <si>
    <t xml:space="preserve">小腸癌</t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林鎮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玉里鎮主要癌症死亡原因</t>
    </r>
  </si>
  <si>
    <t xml:space="preserve">C07-C08</t>
  </si>
  <si>
    <t xml:space="preserve">主唾液腺癌</t>
  </si>
  <si>
    <t xml:space="preserve">C64</t>
  </si>
  <si>
    <t xml:space="preserve">腎臟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城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吉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壽豐鄉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光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豐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瑞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富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秀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榮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卓溪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  <numFmt numFmtId="176" formatCode="0.0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11"/>
      <name val="Times New Roman"/>
      <family val="1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7"/>
      <name val="Calibri"/>
      <family val="2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/>
      <c r="B3" s="4" t="s">
        <v>3</v>
      </c>
    </row>
    <row r="4" customFormat="false" ht="16.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/>
      <c r="B5" s="4" t="s">
        <v>5</v>
      </c>
    </row>
    <row r="6" customFormat="false" ht="16.5" hidden="false" customHeight="false" outlineLevel="0" collapsed="false">
      <c r="A6" s="3"/>
      <c r="B6" s="4" t="s">
        <v>6</v>
      </c>
    </row>
    <row r="7" customFormat="false" ht="16.5" hidden="false" customHeight="false" outlineLevel="0" collapsed="false">
      <c r="A7" s="3"/>
      <c r="B7" s="4" t="s">
        <v>7</v>
      </c>
    </row>
    <row r="8" customFormat="false" ht="16.5" hidden="false" customHeight="false" outlineLevel="0" collapsed="false">
      <c r="A8" s="3"/>
      <c r="B8" s="4" t="s">
        <v>8</v>
      </c>
    </row>
    <row r="9" customFormat="false" ht="16.5" hidden="false" customHeight="false" outlineLevel="0" collapsed="false">
      <c r="A9" s="3"/>
      <c r="B9" s="4" t="s">
        <v>9</v>
      </c>
    </row>
    <row r="10" customFormat="false" ht="16.5" hidden="false" customHeight="false" outlineLevel="0" collapsed="false">
      <c r="A10" s="3"/>
      <c r="B10" s="4" t="s">
        <v>10</v>
      </c>
    </row>
    <row r="11" customFormat="false" ht="16.5" hidden="false" customHeight="false" outlineLevel="0" collapsed="false">
      <c r="A11" s="3"/>
      <c r="B11" s="4" t="s">
        <v>11</v>
      </c>
    </row>
    <row r="12" customFormat="false" ht="16.5" hidden="false" customHeight="false" outlineLevel="0" collapsed="false">
      <c r="A12" s="3"/>
      <c r="B12" s="4" t="s">
        <v>12</v>
      </c>
    </row>
    <row r="13" customFormat="false" ht="16.5" hidden="false" customHeight="false" outlineLevel="0" collapsed="false">
      <c r="A13" s="3"/>
      <c r="B13" s="4" t="s">
        <v>13</v>
      </c>
    </row>
    <row r="14" customFormat="false" ht="16.5" hidden="false" customHeight="false" outlineLevel="0" collapsed="false">
      <c r="A14" s="3"/>
      <c r="B14" s="4" t="s">
        <v>14</v>
      </c>
    </row>
    <row r="15" customFormat="false" ht="16.5" hidden="false" customHeight="false" outlineLevel="0" collapsed="false">
      <c r="A15" s="3"/>
      <c r="B15" s="4" t="s">
        <v>15</v>
      </c>
    </row>
    <row r="16" customFormat="false" ht="16.5" hidden="false" customHeight="false" outlineLevel="0" collapsed="false">
      <c r="A16" s="3" t="s">
        <v>16</v>
      </c>
      <c r="B16" s="4" t="s">
        <v>17</v>
      </c>
    </row>
    <row r="17" customFormat="false" ht="16.5" hidden="false" customHeight="false" outlineLevel="0" collapsed="false">
      <c r="A17" s="3"/>
      <c r="B17" s="4" t="s">
        <v>18</v>
      </c>
    </row>
    <row r="18" customFormat="false" ht="16.5" hidden="false" customHeight="false" outlineLevel="0" collapsed="false">
      <c r="A18" s="3"/>
      <c r="B18" s="4" t="s">
        <v>19</v>
      </c>
    </row>
    <row r="19" customFormat="false" ht="16.5" hidden="false" customHeight="false" outlineLevel="0" collapsed="false">
      <c r="A19" s="3"/>
      <c r="B19" s="4" t="s">
        <v>20</v>
      </c>
    </row>
    <row r="20" customFormat="false" ht="16.5" hidden="false" customHeight="false" outlineLevel="0" collapsed="false">
      <c r="A20" s="3"/>
      <c r="B20" s="4" t="s">
        <v>21</v>
      </c>
    </row>
    <row r="21" customFormat="false" ht="16.5" hidden="false" customHeight="false" outlineLevel="0" collapsed="false">
      <c r="A21" s="3"/>
      <c r="B21" s="4" t="s">
        <v>22</v>
      </c>
    </row>
    <row r="22" customFormat="false" ht="16.5" hidden="false" customHeight="false" outlineLevel="0" collapsed="false">
      <c r="A22" s="3"/>
      <c r="B22" s="4" t="s">
        <v>23</v>
      </c>
    </row>
    <row r="23" customFormat="false" ht="16.5" hidden="false" customHeight="false" outlineLevel="0" collapsed="false">
      <c r="A23" s="3"/>
      <c r="B23" s="4" t="s">
        <v>24</v>
      </c>
    </row>
    <row r="24" customFormat="false" ht="16.5" hidden="false" customHeight="false" outlineLevel="0" collapsed="false">
      <c r="A24" s="3"/>
      <c r="B24" s="4" t="s">
        <v>25</v>
      </c>
    </row>
    <row r="25" customFormat="false" ht="16.5" hidden="false" customHeight="false" outlineLevel="0" collapsed="false">
      <c r="A25" s="3"/>
      <c r="B25" s="4" t="s">
        <v>26</v>
      </c>
    </row>
    <row r="26" customFormat="false" ht="16.5" hidden="false" customHeight="false" outlineLevel="0" collapsed="false">
      <c r="A26" s="3"/>
      <c r="B26" s="4" t="s">
        <v>27</v>
      </c>
    </row>
    <row r="27" customFormat="false" ht="16.5" hidden="false" customHeight="false" outlineLevel="0" collapsed="false">
      <c r="A27" s="3"/>
      <c r="B27" s="4" t="s">
        <v>28</v>
      </c>
    </row>
    <row r="28" customFormat="false" ht="16.5" hidden="false" customHeight="false" outlineLevel="0" collapsed="false">
      <c r="A28" s="3"/>
      <c r="B28" s="4" t="s">
        <v>29</v>
      </c>
    </row>
    <row r="29" customFormat="false" ht="16.5" hidden="false" customHeight="false" outlineLevel="0" collapsed="false">
      <c r="A29" s="3"/>
      <c r="B29" s="4" t="s">
        <v>30</v>
      </c>
    </row>
    <row r="30" customFormat="false" ht="16.5" hidden="false" customHeight="false" outlineLevel="0" collapsed="false"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B33" s="2" t="str">
        <f aca="false">IFERROR(HYPERLINK(目錄&amp;"!A1",MID(目錄,FIND("]",目錄)+1,99)),"")</f>
        <v/>
      </c>
    </row>
  </sheetData>
  <mergeCells count="3">
    <mergeCell ref="A1:B1"/>
    <mergeCell ref="A2:A15"/>
    <mergeCell ref="A16:A29"/>
  </mergeCells>
  <hyperlinks>
    <hyperlink ref="B2" location="花蓮縣!A1" display="花蓮縣"/>
    <hyperlink ref="B3" location="花蓮市!A1" display="花蓮市"/>
    <hyperlink ref="B4" location="鳳林鎮!A1" display="鳳林鎮"/>
    <hyperlink ref="B5" location="玉里鎮!A1" display="玉里鎮"/>
    <hyperlink ref="B6" location="新城鄉!A1" display="新城鄉"/>
    <hyperlink ref="B7" location="吉安鄉!A1" display="吉安鄉"/>
    <hyperlink ref="B8" location="壽豐鄉!A1" display="壽豐鄉"/>
    <hyperlink ref="B9" location="光復鄉!A1" display="光復鄉"/>
    <hyperlink ref="B10" location="壽豐鄉!A1" display="豐濱鄉"/>
    <hyperlink ref="B11" location="瑞穗鄉!A1" display="瑞穗鄉"/>
    <hyperlink ref="B12" location="富里鄉!A1" display="富里鄉"/>
    <hyperlink ref="B13" location="秀林鄉!A1" display="秀林鄉"/>
    <hyperlink ref="B14" location="萬榮鄉!A1" display="萬榮鄉"/>
    <hyperlink ref="B15" location="卓溪鄉!A1" display="卓溪鄉"/>
    <hyperlink ref="B16" location="花蓮縣2!A1" display="花蓮縣2"/>
    <hyperlink ref="B17" location="花蓮市2!A1" display="花蓮市2"/>
    <hyperlink ref="B18" location="鳳林鎮2!A1" display="鳳林鎮2"/>
    <hyperlink ref="B19" location="玉里鎮2!A1" display="玉里鎮2"/>
    <hyperlink ref="B20" location="新城鄉2!A1" display="新城鄉2"/>
    <hyperlink ref="B21" location="吉安鄉2!A1" display="吉安鄉2"/>
    <hyperlink ref="B22" location="壽豐鄉2!A1" display="壽豐鄉2"/>
    <hyperlink ref="B23" location="光復鄉2!A1" display="光復鄉2"/>
    <hyperlink ref="B24" location="豐濱鄉2!A1" display="豐濱鄉2"/>
    <hyperlink ref="B25" location="瑞穗鄉2!A1" display="瑞穗鄉2"/>
    <hyperlink ref="B26" location="富里鄉2!A1" display="富里鄉2"/>
    <hyperlink ref="B27" location="秀林鄉2!A1" display="秀林鄉2"/>
    <hyperlink ref="B28" location="萬榮鄉2!A1" display="萬榮鄉2"/>
    <hyperlink ref="B29" location="卓溪鄉2!A1" display="卓溪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32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74</v>
      </c>
      <c r="E10" s="54" t="n">
        <v>1735.45966228893</v>
      </c>
      <c r="F10" s="54" t="n">
        <v>702.271922518223</v>
      </c>
      <c r="G10" s="55" t="n">
        <v>100</v>
      </c>
      <c r="H10" s="51" t="s">
        <v>52</v>
      </c>
      <c r="I10" s="52" t="s">
        <v>53</v>
      </c>
      <c r="J10" s="53" t="n">
        <v>40</v>
      </c>
      <c r="K10" s="54" t="n">
        <v>1677.50052421891</v>
      </c>
      <c r="L10" s="54" t="n">
        <v>845.038308136746</v>
      </c>
      <c r="M10" s="55" t="n">
        <v>100</v>
      </c>
      <c r="N10" s="51" t="s">
        <v>52</v>
      </c>
      <c r="O10" s="52" t="s">
        <v>53</v>
      </c>
      <c r="P10" s="53" t="n">
        <v>34</v>
      </c>
      <c r="Q10" s="54" t="n">
        <v>1808.99175312583</v>
      </c>
      <c r="R10" s="54" t="n">
        <v>480.938221228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15</v>
      </c>
      <c r="E11" s="63" t="s">
        <v>81</v>
      </c>
      <c r="F11" s="63" t="s">
        <v>81</v>
      </c>
      <c r="G11" s="55" t="n">
        <v>20.2702702702703</v>
      </c>
      <c r="H11" s="51" t="s">
        <v>54</v>
      </c>
      <c r="I11" s="52" t="s">
        <v>55</v>
      </c>
      <c r="J11" s="53" t="n">
        <v>7</v>
      </c>
      <c r="K11" s="63" t="s">
        <v>81</v>
      </c>
      <c r="L11" s="63" t="s">
        <v>81</v>
      </c>
      <c r="M11" s="55" t="n">
        <v>17.5</v>
      </c>
      <c r="N11" s="51" t="s">
        <v>54</v>
      </c>
      <c r="O11" s="52" t="s">
        <v>55</v>
      </c>
      <c r="P11" s="53" t="n">
        <v>8</v>
      </c>
      <c r="Q11" s="63" t="s">
        <v>81</v>
      </c>
      <c r="R11" s="63" t="s">
        <v>81</v>
      </c>
      <c r="S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8</v>
      </c>
      <c r="E12" s="63" t="s">
        <v>81</v>
      </c>
      <c r="F12" s="63" t="s">
        <v>81</v>
      </c>
      <c r="G12" s="55" t="n">
        <v>10.8108108108108</v>
      </c>
      <c r="H12" s="51" t="s">
        <v>56</v>
      </c>
      <c r="I12" s="52" t="s">
        <v>57</v>
      </c>
      <c r="J12" s="53" t="n">
        <v>5</v>
      </c>
      <c r="K12" s="63" t="s">
        <v>81</v>
      </c>
      <c r="L12" s="63" t="s">
        <v>81</v>
      </c>
      <c r="M12" s="55" t="n">
        <v>12.5</v>
      </c>
      <c r="N12" s="51" t="s">
        <v>60</v>
      </c>
      <c r="O12" s="52" t="s">
        <v>61</v>
      </c>
      <c r="P12" s="53" t="n">
        <v>5</v>
      </c>
      <c r="Q12" s="63" t="s">
        <v>81</v>
      </c>
      <c r="R12" s="63" t="s">
        <v>81</v>
      </c>
      <c r="S12" s="56" t="n">
        <v>14.7058823529412</v>
      </c>
    </row>
    <row r="13" s="28" customFormat="true" ht="32.1" hidden="false" customHeight="true" outlineLevel="0" collapsed="false">
      <c r="A13" s="50" t="n">
        <v>3</v>
      </c>
      <c r="B13" s="51" t="s">
        <v>60</v>
      </c>
      <c r="C13" s="52" t="s">
        <v>61</v>
      </c>
      <c r="D13" s="53" t="n">
        <v>7</v>
      </c>
      <c r="E13" s="63" t="s">
        <v>81</v>
      </c>
      <c r="F13" s="63" t="s">
        <v>81</v>
      </c>
      <c r="G13" s="55" t="n">
        <v>9.4594594594595</v>
      </c>
      <c r="H13" s="51" t="s">
        <v>74</v>
      </c>
      <c r="I13" s="52" t="s">
        <v>75</v>
      </c>
      <c r="J13" s="53" t="n">
        <v>4</v>
      </c>
      <c r="K13" s="63" t="s">
        <v>81</v>
      </c>
      <c r="L13" s="63" t="s">
        <v>81</v>
      </c>
      <c r="M13" s="55" t="n">
        <v>10</v>
      </c>
      <c r="N13" s="51" t="s">
        <v>56</v>
      </c>
      <c r="O13" s="52" t="s">
        <v>57</v>
      </c>
      <c r="P13" s="53" t="n">
        <v>3</v>
      </c>
      <c r="Q13" s="63" t="s">
        <v>81</v>
      </c>
      <c r="R13" s="63" t="s">
        <v>81</v>
      </c>
      <c r="S13" s="56" t="n">
        <v>8.8235294117647</v>
      </c>
    </row>
    <row r="14" s="28" customFormat="true" ht="32.1" hidden="false" customHeight="true" outlineLevel="0" collapsed="false">
      <c r="A14" s="50" t="n">
        <v>4</v>
      </c>
      <c r="B14" s="51" t="s">
        <v>58</v>
      </c>
      <c r="C14" s="52" t="s">
        <v>59</v>
      </c>
      <c r="D14" s="53" t="n">
        <v>6</v>
      </c>
      <c r="E14" s="63" t="s">
        <v>81</v>
      </c>
      <c r="F14" s="63" t="s">
        <v>81</v>
      </c>
      <c r="G14" s="55" t="n">
        <v>8.1081081081081</v>
      </c>
      <c r="H14" s="51" t="s">
        <v>64</v>
      </c>
      <c r="I14" s="52" t="s">
        <v>65</v>
      </c>
      <c r="J14" s="53" t="n">
        <v>4</v>
      </c>
      <c r="K14" s="63" t="s">
        <v>81</v>
      </c>
      <c r="L14" s="63" t="s">
        <v>81</v>
      </c>
      <c r="M14" s="55" t="n">
        <v>10</v>
      </c>
      <c r="N14" s="51" t="s">
        <v>58</v>
      </c>
      <c r="O14" s="52" t="s">
        <v>59</v>
      </c>
      <c r="P14" s="53" t="n">
        <v>3</v>
      </c>
      <c r="Q14" s="63" t="s">
        <v>81</v>
      </c>
      <c r="R14" s="63" t="s">
        <v>81</v>
      </c>
      <c r="S14" s="56" t="n">
        <v>8.8235294117647</v>
      </c>
    </row>
    <row r="15" s="28" customFormat="true" ht="32.1" hidden="false" customHeight="true" outlineLevel="0" collapsed="false">
      <c r="A15" s="50" t="n">
        <v>5</v>
      </c>
      <c r="B15" s="51" t="s">
        <v>64</v>
      </c>
      <c r="C15" s="52" t="s">
        <v>65</v>
      </c>
      <c r="D15" s="53" t="n">
        <v>6</v>
      </c>
      <c r="E15" s="63" t="s">
        <v>81</v>
      </c>
      <c r="F15" s="63" t="s">
        <v>81</v>
      </c>
      <c r="G15" s="55" t="n">
        <v>8.1081081081081</v>
      </c>
      <c r="H15" s="51" t="s">
        <v>58</v>
      </c>
      <c r="I15" s="52" t="s">
        <v>59</v>
      </c>
      <c r="J15" s="53" t="n">
        <v>3</v>
      </c>
      <c r="K15" s="63" t="s">
        <v>81</v>
      </c>
      <c r="L15" s="63" t="s">
        <v>81</v>
      </c>
      <c r="M15" s="55" t="n">
        <v>7.5</v>
      </c>
      <c r="N15" s="51" t="s">
        <v>64</v>
      </c>
      <c r="O15" s="52" t="s">
        <v>65</v>
      </c>
      <c r="P15" s="53" t="n">
        <v>2</v>
      </c>
      <c r="Q15" s="63" t="s">
        <v>81</v>
      </c>
      <c r="R15" s="63" t="s">
        <v>81</v>
      </c>
      <c r="S15" s="56" t="n">
        <v>5.8823529411765</v>
      </c>
    </row>
    <row r="16" s="28" customFormat="true" ht="32.1" hidden="false" customHeight="true" outlineLevel="0" collapsed="false">
      <c r="A16" s="50" t="n">
        <v>6</v>
      </c>
      <c r="B16" s="51" t="s">
        <v>74</v>
      </c>
      <c r="C16" s="52" t="s">
        <v>75</v>
      </c>
      <c r="D16" s="53" t="n">
        <v>4</v>
      </c>
      <c r="E16" s="63" t="s">
        <v>81</v>
      </c>
      <c r="F16" s="63" t="s">
        <v>81</v>
      </c>
      <c r="G16" s="55" t="n">
        <v>5.4054054054054</v>
      </c>
      <c r="H16" s="51" t="s">
        <v>62</v>
      </c>
      <c r="I16" s="52" t="s">
        <v>63</v>
      </c>
      <c r="J16" s="53" t="n">
        <v>2</v>
      </c>
      <c r="K16" s="63" t="s">
        <v>81</v>
      </c>
      <c r="L16" s="63" t="s">
        <v>81</v>
      </c>
      <c r="M16" s="55" t="n">
        <v>5</v>
      </c>
      <c r="N16" s="51" t="s">
        <v>105</v>
      </c>
      <c r="O16" s="52" t="s">
        <v>106</v>
      </c>
      <c r="P16" s="53" t="n">
        <v>1</v>
      </c>
      <c r="Q16" s="63" t="s">
        <v>81</v>
      </c>
      <c r="R16" s="63" t="s">
        <v>81</v>
      </c>
      <c r="S16" s="56" t="n">
        <v>2.9411764705882</v>
      </c>
    </row>
    <row r="17" s="28" customFormat="true" ht="32.1" hidden="false" customHeight="true" outlineLevel="0" collapsed="false">
      <c r="A17" s="50" t="n">
        <v>7</v>
      </c>
      <c r="B17" s="51" t="s">
        <v>62</v>
      </c>
      <c r="C17" s="52" t="s">
        <v>63</v>
      </c>
      <c r="D17" s="53" t="n">
        <v>3</v>
      </c>
      <c r="E17" s="63" t="s">
        <v>81</v>
      </c>
      <c r="F17" s="63" t="s">
        <v>81</v>
      </c>
      <c r="G17" s="55" t="n">
        <v>4.0540540540541</v>
      </c>
      <c r="H17" s="51" t="s">
        <v>66</v>
      </c>
      <c r="I17" s="52" t="s">
        <v>67</v>
      </c>
      <c r="J17" s="53" t="n">
        <v>2</v>
      </c>
      <c r="K17" s="63" t="s">
        <v>81</v>
      </c>
      <c r="L17" s="63" t="s">
        <v>81</v>
      </c>
      <c r="M17" s="55" t="n">
        <v>5</v>
      </c>
      <c r="N17" s="51" t="s">
        <v>84</v>
      </c>
      <c r="O17" s="52" t="s">
        <v>85</v>
      </c>
      <c r="P17" s="53" t="n">
        <v>1</v>
      </c>
      <c r="Q17" s="63" t="s">
        <v>81</v>
      </c>
      <c r="R17" s="63" t="s">
        <v>81</v>
      </c>
      <c r="S17" s="56" t="n">
        <v>2.9411764705882</v>
      </c>
    </row>
    <row r="18" s="28" customFormat="true" ht="32.1" hidden="false" customHeight="true" outlineLevel="0" collapsed="false">
      <c r="A18" s="50" t="n">
        <v>8</v>
      </c>
      <c r="B18" s="51" t="s">
        <v>76</v>
      </c>
      <c r="C18" s="52" t="s">
        <v>77</v>
      </c>
      <c r="D18" s="53" t="n">
        <v>3</v>
      </c>
      <c r="E18" s="63" t="s">
        <v>81</v>
      </c>
      <c r="F18" s="63" t="s">
        <v>81</v>
      </c>
      <c r="G18" s="55" t="n">
        <v>4.0540540540541</v>
      </c>
      <c r="H18" s="51" t="s">
        <v>60</v>
      </c>
      <c r="I18" s="52" t="s">
        <v>61</v>
      </c>
      <c r="J18" s="53" t="n">
        <v>2</v>
      </c>
      <c r="K18" s="63" t="s">
        <v>81</v>
      </c>
      <c r="L18" s="63" t="s">
        <v>81</v>
      </c>
      <c r="M18" s="55" t="n">
        <v>5</v>
      </c>
      <c r="N18" s="51" t="s">
        <v>91</v>
      </c>
      <c r="O18" s="52" t="s">
        <v>92</v>
      </c>
      <c r="P18" s="53" t="n">
        <v>1</v>
      </c>
      <c r="Q18" s="63" t="s">
        <v>81</v>
      </c>
      <c r="R18" s="63" t="s">
        <v>81</v>
      </c>
      <c r="S18" s="56" t="n">
        <v>2.9411764705882</v>
      </c>
    </row>
    <row r="19" s="28" customFormat="true" ht="32.1" hidden="false" customHeight="true" outlineLevel="0" collapsed="false">
      <c r="A19" s="50" t="n">
        <v>9</v>
      </c>
      <c r="B19" s="51" t="s">
        <v>72</v>
      </c>
      <c r="C19" s="52" t="s">
        <v>73</v>
      </c>
      <c r="D19" s="53" t="n">
        <v>3</v>
      </c>
      <c r="E19" s="63" t="s">
        <v>81</v>
      </c>
      <c r="F19" s="63" t="s">
        <v>81</v>
      </c>
      <c r="G19" s="55" t="n">
        <v>4.0540540540541</v>
      </c>
      <c r="H19" s="51" t="s">
        <v>76</v>
      </c>
      <c r="I19" s="52" t="s">
        <v>77</v>
      </c>
      <c r="J19" s="53" t="n">
        <v>2</v>
      </c>
      <c r="K19" s="63" t="s">
        <v>81</v>
      </c>
      <c r="L19" s="63" t="s">
        <v>81</v>
      </c>
      <c r="M19" s="55" t="n">
        <v>5</v>
      </c>
      <c r="N19" s="51" t="s">
        <v>62</v>
      </c>
      <c r="O19" s="52" t="s">
        <v>63</v>
      </c>
      <c r="P19" s="53" t="n">
        <v>1</v>
      </c>
      <c r="Q19" s="63" t="s">
        <v>81</v>
      </c>
      <c r="R19" s="63" t="s">
        <v>81</v>
      </c>
      <c r="S19" s="56" t="n">
        <v>2.9411764705882</v>
      </c>
    </row>
    <row r="20" s="28" customFormat="true" ht="32.1" hidden="false" customHeight="true" outlineLevel="0" collapsed="false">
      <c r="A20" s="50" t="n">
        <v>10</v>
      </c>
      <c r="B20" s="51" t="s">
        <v>66</v>
      </c>
      <c r="C20" s="52" t="s">
        <v>67</v>
      </c>
      <c r="D20" s="53" t="n">
        <v>2</v>
      </c>
      <c r="E20" s="63" t="s">
        <v>81</v>
      </c>
      <c r="F20" s="63" t="s">
        <v>81</v>
      </c>
      <c r="G20" s="55" t="n">
        <v>2.7027027027027</v>
      </c>
      <c r="H20" s="51" t="s">
        <v>72</v>
      </c>
      <c r="I20" s="52" t="s">
        <v>73</v>
      </c>
      <c r="J20" s="53" t="n">
        <v>2</v>
      </c>
      <c r="K20" s="63" t="s">
        <v>81</v>
      </c>
      <c r="L20" s="63" t="s">
        <v>81</v>
      </c>
      <c r="M20" s="55" t="n">
        <v>5</v>
      </c>
      <c r="N20" s="51" t="s">
        <v>70</v>
      </c>
      <c r="O20" s="52" t="s">
        <v>71</v>
      </c>
      <c r="P20" s="53" t="n">
        <v>1</v>
      </c>
      <c r="Q20" s="63" t="s">
        <v>81</v>
      </c>
      <c r="R20" s="63" t="s">
        <v>81</v>
      </c>
      <c r="S20" s="56" t="n">
        <v>2.9411764705882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17</v>
      </c>
      <c r="E21" s="67" t="s">
        <v>81</v>
      </c>
      <c r="F21" s="67" t="s">
        <v>81</v>
      </c>
      <c r="G21" s="62" t="n">
        <v>22.972972972973</v>
      </c>
      <c r="H21" s="58"/>
      <c r="I21" s="59" t="s">
        <v>78</v>
      </c>
      <c r="J21" s="60" t="n">
        <v>7</v>
      </c>
      <c r="K21" s="67" t="s">
        <v>81</v>
      </c>
      <c r="L21" s="67" t="s">
        <v>81</v>
      </c>
      <c r="M21" s="62" t="n">
        <v>17.5</v>
      </c>
      <c r="N21" s="58"/>
      <c r="O21" s="59" t="s">
        <v>78</v>
      </c>
      <c r="P21" s="60" t="n">
        <v>8</v>
      </c>
      <c r="Q21" s="67" t="s">
        <v>81</v>
      </c>
      <c r="R21" s="67" t="s">
        <v>81</v>
      </c>
      <c r="S21" s="61" t="n">
        <v>23.5294117647059</v>
      </c>
    </row>
    <row r="22" s="28" customFormat="true" ht="32.1" hidden="false" customHeight="true" outlineLevel="0" collapsed="false">
      <c r="A22" s="50" t="n">
        <v>11</v>
      </c>
      <c r="B22" s="51" t="s">
        <v>105</v>
      </c>
      <c r="C22" s="52" t="s">
        <v>106</v>
      </c>
      <c r="D22" s="53" t="n">
        <v>1</v>
      </c>
      <c r="E22" s="63" t="s">
        <v>81</v>
      </c>
      <c r="F22" s="63" t="s">
        <v>81</v>
      </c>
      <c r="G22" s="55" t="n">
        <v>1.3513513513514</v>
      </c>
      <c r="H22" s="51" t="s">
        <v>82</v>
      </c>
      <c r="I22" s="52" t="s">
        <v>83</v>
      </c>
      <c r="J22" s="53" t="n">
        <v>1</v>
      </c>
      <c r="K22" s="63" t="s">
        <v>81</v>
      </c>
      <c r="L22" s="63" t="s">
        <v>81</v>
      </c>
      <c r="M22" s="55" t="n">
        <v>2.5</v>
      </c>
      <c r="N22" s="51" t="s">
        <v>76</v>
      </c>
      <c r="O22" s="52" t="s">
        <v>77</v>
      </c>
      <c r="P22" s="53" t="n">
        <v>1</v>
      </c>
      <c r="Q22" s="63" t="s">
        <v>81</v>
      </c>
      <c r="R22" s="63" t="s">
        <v>81</v>
      </c>
      <c r="S22" s="56" t="n">
        <v>2.9411764705882</v>
      </c>
    </row>
    <row r="23" s="28" customFormat="true" ht="32.1" hidden="false" customHeight="true" outlineLevel="0" collapsed="false">
      <c r="A23" s="50" t="n">
        <v>12</v>
      </c>
      <c r="B23" s="51" t="s">
        <v>84</v>
      </c>
      <c r="C23" s="52" t="s">
        <v>85</v>
      </c>
      <c r="D23" s="53" t="n">
        <v>1</v>
      </c>
      <c r="E23" s="63" t="s">
        <v>81</v>
      </c>
      <c r="F23" s="63" t="s">
        <v>81</v>
      </c>
      <c r="G23" s="55" t="n">
        <v>1.3513513513514</v>
      </c>
      <c r="H23" s="51"/>
      <c r="I23" s="52"/>
      <c r="J23" s="53"/>
      <c r="K23" s="54"/>
      <c r="L23" s="54"/>
      <c r="M23" s="55"/>
      <c r="N23" s="51" t="s">
        <v>72</v>
      </c>
      <c r="O23" s="52" t="s">
        <v>73</v>
      </c>
      <c r="P23" s="53" t="n">
        <v>1</v>
      </c>
      <c r="Q23" s="63" t="s">
        <v>81</v>
      </c>
      <c r="R23" s="63" t="s">
        <v>81</v>
      </c>
      <c r="S23" s="56" t="n">
        <v>2.9411764705882</v>
      </c>
    </row>
    <row r="24" s="28" customFormat="true" ht="32.1" hidden="false" customHeight="true" outlineLevel="0" collapsed="false">
      <c r="A24" s="50" t="n">
        <v>13</v>
      </c>
      <c r="B24" s="51" t="s">
        <v>91</v>
      </c>
      <c r="C24" s="52" t="s">
        <v>92</v>
      </c>
      <c r="D24" s="53" t="n">
        <v>1</v>
      </c>
      <c r="E24" s="63" t="s">
        <v>81</v>
      </c>
      <c r="F24" s="63" t="s">
        <v>81</v>
      </c>
      <c r="G24" s="55" t="n">
        <v>1.3513513513514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70</v>
      </c>
      <c r="C25" s="52" t="s">
        <v>71</v>
      </c>
      <c r="D25" s="53" t="n">
        <v>1</v>
      </c>
      <c r="E25" s="63" t="s">
        <v>81</v>
      </c>
      <c r="F25" s="63" t="s">
        <v>81</v>
      </c>
      <c r="G25" s="55" t="n">
        <v>1.3513513513514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4" t="s">
        <v>82</v>
      </c>
      <c r="C26" s="59" t="s">
        <v>83</v>
      </c>
      <c r="D26" s="65" t="n">
        <v>1</v>
      </c>
      <c r="E26" s="67" t="s">
        <v>81</v>
      </c>
      <c r="F26" s="67" t="s">
        <v>81</v>
      </c>
      <c r="G26" s="62" t="n">
        <v>1.3513513513514</v>
      </c>
      <c r="H26" s="64"/>
      <c r="I26" s="59"/>
      <c r="J26" s="66"/>
      <c r="K26" s="61"/>
      <c r="L26" s="61"/>
      <c r="M26" s="62"/>
      <c r="N26" s="64"/>
      <c r="O26" s="59"/>
      <c r="P26" s="66"/>
      <c r="Q26" s="61"/>
      <c r="R26" s="61"/>
      <c r="S26" s="61"/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8" customFormat="true" ht="14.25" hidden="false" customHeight="false" outlineLevel="0" collapsed="false">
      <c r="A28" s="72" t="s">
        <v>133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8</v>
      </c>
    </row>
    <row r="29" customFormat="false" ht="15.75" hidden="false" customHeight="false" outlineLevel="0" collapsed="false">
      <c r="A29" s="77" t="s">
        <v>87</v>
      </c>
      <c r="C29" s="78"/>
      <c r="I29" s="78"/>
      <c r="N29" s="79" t="s">
        <v>38</v>
      </c>
      <c r="O29" s="69" t="s">
        <v>38</v>
      </c>
      <c r="P29" s="49"/>
      <c r="Q29" s="49"/>
      <c r="R29" s="49"/>
    </row>
    <row r="30" customFormat="false" ht="15.75" hidden="false" customHeight="false" outlineLevel="0" collapsed="false">
      <c r="C30" s="78"/>
      <c r="I30" s="78"/>
      <c r="O30" s="49"/>
      <c r="P30" s="49"/>
      <c r="Q30" s="49"/>
      <c r="R30" s="49"/>
    </row>
    <row r="31" customFormat="false" ht="15.75" hidden="false" customHeight="false" outlineLevel="0" collapsed="false">
      <c r="C31" s="78"/>
      <c r="I31" s="78"/>
      <c r="O31" s="49"/>
      <c r="P31" s="49"/>
      <c r="Q31" s="49"/>
      <c r="R31" s="49"/>
    </row>
    <row r="32" customFormat="false" ht="15.75" hidden="false" customHeight="false" outlineLevel="0" collapsed="false">
      <c r="C32" s="78"/>
      <c r="O32" s="49"/>
      <c r="P32" s="49"/>
      <c r="Q32" s="49"/>
      <c r="R32" s="49"/>
    </row>
    <row r="33" customFormat="false" ht="15.75" hidden="false" customHeight="false" outlineLevel="0" collapsed="false">
      <c r="C33" s="78"/>
      <c r="I33" s="78"/>
      <c r="O33" s="49"/>
    </row>
    <row r="34" customFormat="false" ht="15.75" hidden="false" customHeight="false" outlineLevel="0" collapsed="false">
      <c r="C34" s="78"/>
      <c r="I34" s="78"/>
      <c r="O34" s="49"/>
    </row>
    <row r="35" customFormat="false" ht="15.75" hidden="false" customHeight="false" outlineLevel="0" collapsed="false">
      <c r="C35" s="80"/>
      <c r="I35" s="78"/>
      <c r="O35" s="49"/>
    </row>
    <row r="36" customFormat="false" ht="15.75" hidden="false" customHeight="false" outlineLevel="0" collapsed="false">
      <c r="C36" s="80"/>
      <c r="I36" s="78"/>
      <c r="O36" s="49"/>
    </row>
    <row r="37" customFormat="false" ht="15.75" hidden="false" customHeight="false" outlineLevel="0" collapsed="false">
      <c r="C37" s="80"/>
      <c r="I37" s="78"/>
      <c r="O37" s="49"/>
    </row>
    <row r="38" customFormat="false" ht="15.75" hidden="false" customHeight="false" outlineLevel="0" collapsed="false">
      <c r="C38" s="78"/>
      <c r="I38" s="78"/>
      <c r="O38" s="49"/>
    </row>
    <row r="39" customFormat="false" ht="15.75" hidden="false" customHeight="false" outlineLevel="0" collapsed="false">
      <c r="C39" s="78"/>
      <c r="I39" s="78"/>
      <c r="O39" s="49"/>
    </row>
    <row r="40" customFormat="false" ht="15.75" hidden="false" customHeight="false" outlineLevel="0" collapsed="false">
      <c r="C40" s="78"/>
      <c r="I40" s="78"/>
      <c r="O40" s="49"/>
    </row>
    <row r="41" customFormat="false" ht="15.75" hidden="false" customHeight="false" outlineLevel="0" collapsed="false">
      <c r="C41" s="78"/>
      <c r="I41" s="78"/>
      <c r="O41" s="4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34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172</v>
      </c>
      <c r="E10" s="54" t="n">
        <v>1583.57501265939</v>
      </c>
      <c r="F10" s="54" t="n">
        <v>584.202100374866</v>
      </c>
      <c r="G10" s="55" t="n">
        <v>100</v>
      </c>
      <c r="H10" s="51" t="s">
        <v>52</v>
      </c>
      <c r="I10" s="52" t="s">
        <v>53</v>
      </c>
      <c r="J10" s="53" t="n">
        <v>105</v>
      </c>
      <c r="K10" s="54" t="n">
        <v>1807.54002410053</v>
      </c>
      <c r="L10" s="54" t="n">
        <v>792.478875177851</v>
      </c>
      <c r="M10" s="55" t="n">
        <v>100</v>
      </c>
      <c r="N10" s="51" t="s">
        <v>52</v>
      </c>
      <c r="O10" s="52" t="s">
        <v>53</v>
      </c>
      <c r="P10" s="53" t="n">
        <v>67</v>
      </c>
      <c r="Q10" s="54" t="n">
        <v>1326.07619990104</v>
      </c>
      <c r="R10" s="54" t="n">
        <v>347.74686506106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30</v>
      </c>
      <c r="E11" s="54" t="n">
        <v>276.204944068499</v>
      </c>
      <c r="F11" s="54" t="n">
        <v>94.8034145272038</v>
      </c>
      <c r="G11" s="55" t="n">
        <v>17.4418604651163</v>
      </c>
      <c r="H11" s="51" t="s">
        <v>54</v>
      </c>
      <c r="I11" s="52" t="s">
        <v>55</v>
      </c>
      <c r="J11" s="53" t="n">
        <v>21</v>
      </c>
      <c r="K11" s="54" t="n">
        <v>361.508004820107</v>
      </c>
      <c r="L11" s="54" t="n">
        <v>139.968046296984</v>
      </c>
      <c r="M11" s="55" t="n">
        <v>20</v>
      </c>
      <c r="N11" s="51" t="s">
        <v>62</v>
      </c>
      <c r="O11" s="52" t="s">
        <v>63</v>
      </c>
      <c r="P11" s="53" t="n">
        <v>10</v>
      </c>
      <c r="Q11" s="63" t="s">
        <v>81</v>
      </c>
      <c r="R11" s="63" t="s">
        <v>81</v>
      </c>
      <c r="S11" s="56" t="n">
        <v>14.9253731343284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29</v>
      </c>
      <c r="E12" s="54" t="n">
        <v>266.998112599549</v>
      </c>
      <c r="F12" s="54" t="n">
        <v>93.929392964069</v>
      </c>
      <c r="G12" s="55" t="n">
        <v>16.8604651162791</v>
      </c>
      <c r="H12" s="51" t="s">
        <v>56</v>
      </c>
      <c r="I12" s="52" t="s">
        <v>57</v>
      </c>
      <c r="J12" s="53" t="n">
        <v>19</v>
      </c>
      <c r="K12" s="63" t="s">
        <v>81</v>
      </c>
      <c r="L12" s="63" t="s">
        <v>81</v>
      </c>
      <c r="M12" s="55" t="n">
        <v>18.0952380952381</v>
      </c>
      <c r="N12" s="51" t="s">
        <v>56</v>
      </c>
      <c r="O12" s="52" t="s">
        <v>57</v>
      </c>
      <c r="P12" s="53" t="n">
        <v>10</v>
      </c>
      <c r="Q12" s="63" t="s">
        <v>81</v>
      </c>
      <c r="R12" s="63" t="s">
        <v>81</v>
      </c>
      <c r="S12" s="56" t="n">
        <v>14.9253731343284</v>
      </c>
    </row>
    <row r="13" s="28" customFormat="true" ht="32.1" hidden="false" customHeight="true" outlineLevel="0" collapsed="false">
      <c r="A13" s="50" t="n">
        <v>3</v>
      </c>
      <c r="B13" s="51" t="s">
        <v>62</v>
      </c>
      <c r="C13" s="52" t="s">
        <v>63</v>
      </c>
      <c r="D13" s="53" t="n">
        <v>14</v>
      </c>
      <c r="E13" s="63" t="s">
        <v>81</v>
      </c>
      <c r="F13" s="63" t="s">
        <v>81</v>
      </c>
      <c r="G13" s="55" t="n">
        <v>8.1395348837209</v>
      </c>
      <c r="H13" s="51" t="s">
        <v>60</v>
      </c>
      <c r="I13" s="52" t="s">
        <v>61</v>
      </c>
      <c r="J13" s="53" t="n">
        <v>6</v>
      </c>
      <c r="K13" s="63" t="s">
        <v>81</v>
      </c>
      <c r="L13" s="63" t="s">
        <v>81</v>
      </c>
      <c r="M13" s="55" t="n">
        <v>5.7142857142857</v>
      </c>
      <c r="N13" s="51" t="s">
        <v>54</v>
      </c>
      <c r="O13" s="52" t="s">
        <v>55</v>
      </c>
      <c r="P13" s="53" t="n">
        <v>9</v>
      </c>
      <c r="Q13" s="63" t="s">
        <v>81</v>
      </c>
      <c r="R13" s="63" t="s">
        <v>81</v>
      </c>
      <c r="S13" s="56" t="n">
        <v>13.4328358208955</v>
      </c>
    </row>
    <row r="14" s="28" customFormat="true" ht="32.1" hidden="false" customHeight="true" outlineLevel="0" collapsed="false">
      <c r="A14" s="50" t="n">
        <v>4</v>
      </c>
      <c r="B14" s="51" t="s">
        <v>58</v>
      </c>
      <c r="C14" s="52" t="s">
        <v>59</v>
      </c>
      <c r="D14" s="53" t="n">
        <v>13</v>
      </c>
      <c r="E14" s="63" t="s">
        <v>81</v>
      </c>
      <c r="F14" s="63" t="s">
        <v>81</v>
      </c>
      <c r="G14" s="55" t="n">
        <v>7.5581395348837</v>
      </c>
      <c r="H14" s="51" t="s">
        <v>70</v>
      </c>
      <c r="I14" s="52" t="s">
        <v>71</v>
      </c>
      <c r="J14" s="53" t="n">
        <v>6</v>
      </c>
      <c r="K14" s="63" t="s">
        <v>81</v>
      </c>
      <c r="L14" s="63" t="s">
        <v>81</v>
      </c>
      <c r="M14" s="55" t="n">
        <v>5.7142857142857</v>
      </c>
      <c r="N14" s="51" t="s">
        <v>58</v>
      </c>
      <c r="O14" s="52" t="s">
        <v>59</v>
      </c>
      <c r="P14" s="53" t="n">
        <v>9</v>
      </c>
      <c r="Q14" s="63" t="s">
        <v>81</v>
      </c>
      <c r="R14" s="63" t="s">
        <v>81</v>
      </c>
      <c r="S14" s="56" t="n">
        <v>13.4328358208955</v>
      </c>
    </row>
    <row r="15" s="28" customFormat="true" ht="32.1" hidden="false" customHeight="true" outlineLevel="0" collapsed="false">
      <c r="A15" s="50" t="n">
        <v>5</v>
      </c>
      <c r="B15" s="51" t="s">
        <v>66</v>
      </c>
      <c r="C15" s="52" t="s">
        <v>67</v>
      </c>
      <c r="D15" s="53" t="n">
        <v>8</v>
      </c>
      <c r="E15" s="63" t="s">
        <v>81</v>
      </c>
      <c r="F15" s="63" t="s">
        <v>81</v>
      </c>
      <c r="G15" s="55" t="n">
        <v>4.6511627906977</v>
      </c>
      <c r="H15" s="51" t="s">
        <v>74</v>
      </c>
      <c r="I15" s="52" t="s">
        <v>75</v>
      </c>
      <c r="J15" s="53" t="n">
        <v>6</v>
      </c>
      <c r="K15" s="63" t="s">
        <v>81</v>
      </c>
      <c r="L15" s="63" t="s">
        <v>81</v>
      </c>
      <c r="M15" s="55" t="n">
        <v>5.7142857142857</v>
      </c>
      <c r="N15" s="51" t="s">
        <v>66</v>
      </c>
      <c r="O15" s="52" t="s">
        <v>67</v>
      </c>
      <c r="P15" s="53" t="n">
        <v>4</v>
      </c>
      <c r="Q15" s="63" t="s">
        <v>81</v>
      </c>
      <c r="R15" s="63" t="s">
        <v>81</v>
      </c>
      <c r="S15" s="56" t="n">
        <v>5.9701492537313</v>
      </c>
    </row>
    <row r="16" s="28" customFormat="true" ht="32.1" hidden="false" customHeight="true" outlineLevel="0" collapsed="false">
      <c r="A16" s="50" t="n">
        <v>6</v>
      </c>
      <c r="B16" s="51" t="s">
        <v>60</v>
      </c>
      <c r="C16" s="52" t="s">
        <v>61</v>
      </c>
      <c r="D16" s="53" t="n">
        <v>8</v>
      </c>
      <c r="E16" s="63" t="s">
        <v>81</v>
      </c>
      <c r="F16" s="63" t="s">
        <v>81</v>
      </c>
      <c r="G16" s="55" t="n">
        <v>4.6511627906977</v>
      </c>
      <c r="H16" s="51" t="s">
        <v>72</v>
      </c>
      <c r="I16" s="52" t="s">
        <v>73</v>
      </c>
      <c r="J16" s="53" t="n">
        <v>5</v>
      </c>
      <c r="K16" s="63" t="s">
        <v>81</v>
      </c>
      <c r="L16" s="63" t="s">
        <v>81</v>
      </c>
      <c r="M16" s="55" t="n">
        <v>4.7619047619048</v>
      </c>
      <c r="N16" s="51" t="s">
        <v>68</v>
      </c>
      <c r="O16" s="52" t="s">
        <v>69</v>
      </c>
      <c r="P16" s="53" t="n">
        <v>3</v>
      </c>
      <c r="Q16" s="63" t="s">
        <v>81</v>
      </c>
      <c r="R16" s="63" t="s">
        <v>81</v>
      </c>
      <c r="S16" s="56" t="n">
        <v>4.4776119402985</v>
      </c>
    </row>
    <row r="17" s="28" customFormat="true" ht="32.1" hidden="false" customHeight="true" outlineLevel="0" collapsed="false">
      <c r="A17" s="50" t="n">
        <v>7</v>
      </c>
      <c r="B17" s="51" t="s">
        <v>74</v>
      </c>
      <c r="C17" s="52" t="s">
        <v>75</v>
      </c>
      <c r="D17" s="53" t="n">
        <v>7</v>
      </c>
      <c r="E17" s="63" t="s">
        <v>81</v>
      </c>
      <c r="F17" s="63" t="s">
        <v>81</v>
      </c>
      <c r="G17" s="55" t="n">
        <v>4.0697674418605</v>
      </c>
      <c r="H17" s="51" t="s">
        <v>62</v>
      </c>
      <c r="I17" s="52" t="s">
        <v>63</v>
      </c>
      <c r="J17" s="53" t="n">
        <v>4</v>
      </c>
      <c r="K17" s="63" t="s">
        <v>81</v>
      </c>
      <c r="L17" s="63" t="s">
        <v>81</v>
      </c>
      <c r="M17" s="55" t="n">
        <v>3.8095238095238</v>
      </c>
      <c r="N17" s="51" t="s">
        <v>64</v>
      </c>
      <c r="O17" s="52" t="s">
        <v>65</v>
      </c>
      <c r="P17" s="53" t="n">
        <v>3</v>
      </c>
      <c r="Q17" s="63" t="s">
        <v>81</v>
      </c>
      <c r="R17" s="63" t="s">
        <v>81</v>
      </c>
      <c r="S17" s="56" t="n">
        <v>4.4776119402985</v>
      </c>
    </row>
    <row r="18" s="28" customFormat="true" ht="32.1" hidden="false" customHeight="true" outlineLevel="0" collapsed="false">
      <c r="A18" s="50" t="n">
        <v>8</v>
      </c>
      <c r="B18" s="51" t="s">
        <v>72</v>
      </c>
      <c r="C18" s="52" t="s">
        <v>73</v>
      </c>
      <c r="D18" s="53" t="n">
        <v>7</v>
      </c>
      <c r="E18" s="63" t="s">
        <v>81</v>
      </c>
      <c r="F18" s="63" t="s">
        <v>81</v>
      </c>
      <c r="G18" s="55" t="n">
        <v>4.0697674418605</v>
      </c>
      <c r="H18" s="51" t="s">
        <v>66</v>
      </c>
      <c r="I18" s="52" t="s">
        <v>67</v>
      </c>
      <c r="J18" s="53" t="n">
        <v>4</v>
      </c>
      <c r="K18" s="63" t="s">
        <v>81</v>
      </c>
      <c r="L18" s="63" t="s">
        <v>81</v>
      </c>
      <c r="M18" s="55" t="n">
        <v>3.8095238095238</v>
      </c>
      <c r="N18" s="51" t="s">
        <v>84</v>
      </c>
      <c r="O18" s="52" t="s">
        <v>85</v>
      </c>
      <c r="P18" s="53" t="n">
        <v>2</v>
      </c>
      <c r="Q18" s="63" t="s">
        <v>81</v>
      </c>
      <c r="R18" s="63" t="s">
        <v>81</v>
      </c>
      <c r="S18" s="56" t="n">
        <v>2.9850746268657</v>
      </c>
    </row>
    <row r="19" s="28" customFormat="true" ht="32.1" hidden="false" customHeight="true" outlineLevel="0" collapsed="false">
      <c r="A19" s="50" t="n">
        <v>9</v>
      </c>
      <c r="B19" s="51" t="s">
        <v>64</v>
      </c>
      <c r="C19" s="52" t="s">
        <v>65</v>
      </c>
      <c r="D19" s="53" t="n">
        <v>7</v>
      </c>
      <c r="E19" s="63" t="s">
        <v>81</v>
      </c>
      <c r="F19" s="63" t="s">
        <v>81</v>
      </c>
      <c r="G19" s="55" t="n">
        <v>4.0697674418605</v>
      </c>
      <c r="H19" s="51" t="s">
        <v>58</v>
      </c>
      <c r="I19" s="52" t="s">
        <v>59</v>
      </c>
      <c r="J19" s="53" t="n">
        <v>4</v>
      </c>
      <c r="K19" s="63" t="s">
        <v>81</v>
      </c>
      <c r="L19" s="63" t="s">
        <v>81</v>
      </c>
      <c r="M19" s="55" t="n">
        <v>3.8095238095238</v>
      </c>
      <c r="N19" s="51" t="s">
        <v>60</v>
      </c>
      <c r="O19" s="52" t="s">
        <v>61</v>
      </c>
      <c r="P19" s="53" t="n">
        <v>2</v>
      </c>
      <c r="Q19" s="63" t="s">
        <v>81</v>
      </c>
      <c r="R19" s="63" t="s">
        <v>81</v>
      </c>
      <c r="S19" s="56" t="n">
        <v>2.9850746268657</v>
      </c>
    </row>
    <row r="20" s="28" customFormat="true" ht="32.1" hidden="false" customHeight="true" outlineLevel="0" collapsed="false">
      <c r="A20" s="50" t="n">
        <v>10</v>
      </c>
      <c r="B20" s="51" t="s">
        <v>70</v>
      </c>
      <c r="C20" s="52" t="s">
        <v>71</v>
      </c>
      <c r="D20" s="53" t="n">
        <v>6</v>
      </c>
      <c r="E20" s="63" t="s">
        <v>81</v>
      </c>
      <c r="F20" s="63" t="s">
        <v>81</v>
      </c>
      <c r="G20" s="55" t="n">
        <v>3.4883720930233</v>
      </c>
      <c r="H20" s="51" t="s">
        <v>64</v>
      </c>
      <c r="I20" s="52" t="s">
        <v>65</v>
      </c>
      <c r="J20" s="53" t="n">
        <v>4</v>
      </c>
      <c r="K20" s="63" t="s">
        <v>81</v>
      </c>
      <c r="L20" s="63" t="s">
        <v>81</v>
      </c>
      <c r="M20" s="55" t="n">
        <v>3.8095238095238</v>
      </c>
      <c r="N20" s="51" t="s">
        <v>76</v>
      </c>
      <c r="O20" s="52" t="s">
        <v>77</v>
      </c>
      <c r="P20" s="53" t="n">
        <v>2</v>
      </c>
      <c r="Q20" s="63" t="s">
        <v>81</v>
      </c>
      <c r="R20" s="63" t="s">
        <v>81</v>
      </c>
      <c r="S20" s="56" t="n">
        <v>2.9850746268657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43</v>
      </c>
      <c r="E21" s="61" t="n">
        <v>395.893753164848</v>
      </c>
      <c r="F21" s="61" t="n">
        <v>153.901162271091</v>
      </c>
      <c r="G21" s="62" t="n">
        <v>25</v>
      </c>
      <c r="H21" s="58"/>
      <c r="I21" s="59" t="s">
        <v>78</v>
      </c>
      <c r="J21" s="60" t="n">
        <v>26</v>
      </c>
      <c r="K21" s="61" t="n">
        <v>447.581339301085</v>
      </c>
      <c r="L21" s="61" t="n">
        <v>208.598132278309</v>
      </c>
      <c r="M21" s="62" t="n">
        <v>24.7619047619048</v>
      </c>
      <c r="N21" s="58"/>
      <c r="O21" s="59" t="s">
        <v>78</v>
      </c>
      <c r="P21" s="60" t="n">
        <v>13</v>
      </c>
      <c r="Q21" s="67" t="s">
        <v>81</v>
      </c>
      <c r="R21" s="67" t="s">
        <v>81</v>
      </c>
      <c r="S21" s="61" t="n">
        <v>19.4029850746269</v>
      </c>
    </row>
    <row r="22" s="28" customFormat="true" ht="32.1" hidden="false" customHeight="true" outlineLevel="0" collapsed="false">
      <c r="A22" s="50" t="n">
        <v>11</v>
      </c>
      <c r="B22" s="51" t="s">
        <v>76</v>
      </c>
      <c r="C22" s="52" t="s">
        <v>77</v>
      </c>
      <c r="D22" s="53" t="n">
        <v>5</v>
      </c>
      <c r="E22" s="63" t="s">
        <v>81</v>
      </c>
      <c r="F22" s="63" t="s">
        <v>81</v>
      </c>
      <c r="G22" s="55" t="n">
        <v>2.906976744186</v>
      </c>
      <c r="H22" s="51" t="s">
        <v>82</v>
      </c>
      <c r="I22" s="52" t="s">
        <v>83</v>
      </c>
      <c r="J22" s="53" t="n">
        <v>4</v>
      </c>
      <c r="K22" s="63" t="s">
        <v>81</v>
      </c>
      <c r="L22" s="63" t="s">
        <v>81</v>
      </c>
      <c r="M22" s="55" t="n">
        <v>3.8095238095238</v>
      </c>
      <c r="N22" s="51" t="s">
        <v>72</v>
      </c>
      <c r="O22" s="52" t="s">
        <v>73</v>
      </c>
      <c r="P22" s="53" t="n">
        <v>2</v>
      </c>
      <c r="Q22" s="63" t="s">
        <v>81</v>
      </c>
      <c r="R22" s="63" t="s">
        <v>81</v>
      </c>
      <c r="S22" s="56" t="n">
        <v>2.9850746268657</v>
      </c>
    </row>
    <row r="23" s="28" customFormat="true" ht="32.1" hidden="false" customHeight="true" outlineLevel="0" collapsed="false">
      <c r="A23" s="50" t="n">
        <v>12</v>
      </c>
      <c r="B23" s="51" t="s">
        <v>82</v>
      </c>
      <c r="C23" s="52" t="s">
        <v>83</v>
      </c>
      <c r="D23" s="53" t="n">
        <v>5</v>
      </c>
      <c r="E23" s="63" t="s">
        <v>81</v>
      </c>
      <c r="F23" s="63" t="s">
        <v>81</v>
      </c>
      <c r="G23" s="55" t="n">
        <v>2.906976744186</v>
      </c>
      <c r="H23" s="51" t="s">
        <v>76</v>
      </c>
      <c r="I23" s="52" t="s">
        <v>77</v>
      </c>
      <c r="J23" s="53" t="n">
        <v>3</v>
      </c>
      <c r="K23" s="63" t="s">
        <v>81</v>
      </c>
      <c r="L23" s="63" t="s">
        <v>81</v>
      </c>
      <c r="M23" s="55" t="n">
        <v>2.8571428571429</v>
      </c>
      <c r="N23" s="51" t="s">
        <v>89</v>
      </c>
      <c r="O23" s="52" t="s">
        <v>90</v>
      </c>
      <c r="P23" s="53" t="n">
        <v>1</v>
      </c>
      <c r="Q23" s="63" t="s">
        <v>81</v>
      </c>
      <c r="R23" s="63" t="s">
        <v>81</v>
      </c>
      <c r="S23" s="56" t="n">
        <v>1.4925373134328</v>
      </c>
    </row>
    <row r="24" s="28" customFormat="true" ht="32.1" hidden="false" customHeight="true" outlineLevel="0" collapsed="false">
      <c r="A24" s="50" t="n">
        <v>13</v>
      </c>
      <c r="B24" s="51" t="s">
        <v>84</v>
      </c>
      <c r="C24" s="52" t="s">
        <v>85</v>
      </c>
      <c r="D24" s="53" t="n">
        <v>3</v>
      </c>
      <c r="E24" s="63" t="s">
        <v>81</v>
      </c>
      <c r="F24" s="63" t="s">
        <v>81</v>
      </c>
      <c r="G24" s="55" t="n">
        <v>1.7441860465116</v>
      </c>
      <c r="H24" s="51" t="s">
        <v>105</v>
      </c>
      <c r="I24" s="52" t="s">
        <v>106</v>
      </c>
      <c r="J24" s="53" t="n">
        <v>1</v>
      </c>
      <c r="K24" s="63" t="s">
        <v>81</v>
      </c>
      <c r="L24" s="63" t="s">
        <v>81</v>
      </c>
      <c r="M24" s="55" t="n">
        <v>0.952380952381</v>
      </c>
      <c r="N24" s="51" t="s">
        <v>74</v>
      </c>
      <c r="O24" s="52" t="s">
        <v>75</v>
      </c>
      <c r="P24" s="53" t="n">
        <v>1</v>
      </c>
      <c r="Q24" s="63" t="s">
        <v>81</v>
      </c>
      <c r="R24" s="63" t="s">
        <v>81</v>
      </c>
      <c r="S24" s="56" t="n">
        <v>1.4925373134328</v>
      </c>
    </row>
    <row r="25" s="28" customFormat="true" ht="32.1" hidden="false" customHeight="true" outlineLevel="0" collapsed="false">
      <c r="A25" s="50" t="n">
        <v>14</v>
      </c>
      <c r="B25" s="51" t="s">
        <v>68</v>
      </c>
      <c r="C25" s="52" t="s">
        <v>69</v>
      </c>
      <c r="D25" s="53" t="n">
        <v>3</v>
      </c>
      <c r="E25" s="63" t="s">
        <v>81</v>
      </c>
      <c r="F25" s="63" t="s">
        <v>81</v>
      </c>
      <c r="G25" s="55" t="n">
        <v>1.7441860465116</v>
      </c>
      <c r="H25" s="51" t="s">
        <v>84</v>
      </c>
      <c r="I25" s="52" t="s">
        <v>85</v>
      </c>
      <c r="J25" s="53" t="n">
        <v>1</v>
      </c>
      <c r="K25" s="63" t="s">
        <v>81</v>
      </c>
      <c r="L25" s="63" t="s">
        <v>81</v>
      </c>
      <c r="M25" s="55" t="n">
        <v>0.952380952381</v>
      </c>
      <c r="N25" s="51" t="s">
        <v>79</v>
      </c>
      <c r="O25" s="52" t="s">
        <v>80</v>
      </c>
      <c r="P25" s="53" t="n">
        <v>1</v>
      </c>
      <c r="Q25" s="63" t="s">
        <v>81</v>
      </c>
      <c r="R25" s="63" t="s">
        <v>81</v>
      </c>
      <c r="S25" s="56" t="n">
        <v>1.4925373134328</v>
      </c>
    </row>
    <row r="26" s="28" customFormat="true" ht="32.1" hidden="false" customHeight="true" outlineLevel="0" collapsed="false">
      <c r="A26" s="57" t="n">
        <v>15</v>
      </c>
      <c r="B26" s="64" t="s">
        <v>79</v>
      </c>
      <c r="C26" s="59" t="s">
        <v>80</v>
      </c>
      <c r="D26" s="65" t="n">
        <v>2</v>
      </c>
      <c r="E26" s="67" t="s">
        <v>81</v>
      </c>
      <c r="F26" s="67" t="s">
        <v>81</v>
      </c>
      <c r="G26" s="62" t="n">
        <v>1.1627906976744</v>
      </c>
      <c r="H26" s="64" t="s">
        <v>113</v>
      </c>
      <c r="I26" s="59" t="s">
        <v>114</v>
      </c>
      <c r="J26" s="66" t="n">
        <v>1</v>
      </c>
      <c r="K26" s="67" t="s">
        <v>81</v>
      </c>
      <c r="L26" s="67" t="s">
        <v>81</v>
      </c>
      <c r="M26" s="62" t="n">
        <v>0.952380952381</v>
      </c>
      <c r="N26" s="64" t="s">
        <v>123</v>
      </c>
      <c r="O26" s="59" t="s">
        <v>124</v>
      </c>
      <c r="P26" s="66" t="n">
        <v>1</v>
      </c>
      <c r="Q26" s="67" t="s">
        <v>81</v>
      </c>
      <c r="R26" s="67" t="s">
        <v>81</v>
      </c>
      <c r="S26" s="61" t="n">
        <v>1.4925373134328</v>
      </c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8" customFormat="true" ht="14.25" hidden="false" customHeight="false" outlineLevel="0" collapsed="false">
      <c r="A28" s="72" t="s">
        <v>135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8</v>
      </c>
    </row>
    <row r="29" customFormat="false" ht="15.75" hidden="false" customHeight="false" outlineLevel="0" collapsed="false">
      <c r="A29" s="77" t="s">
        <v>87</v>
      </c>
      <c r="C29" s="78"/>
      <c r="I29" s="78"/>
      <c r="N29" s="79" t="s">
        <v>38</v>
      </c>
      <c r="O29" s="69" t="s">
        <v>38</v>
      </c>
      <c r="P29" s="49"/>
      <c r="Q29" s="49"/>
      <c r="R29" s="49"/>
    </row>
    <row r="30" customFormat="false" ht="15.75" hidden="false" customHeight="false" outlineLevel="0" collapsed="false">
      <c r="C30" s="78"/>
      <c r="I30" s="78"/>
      <c r="O30" s="49"/>
      <c r="P30" s="49"/>
      <c r="Q30" s="49"/>
      <c r="R30" s="49"/>
    </row>
    <row r="31" customFormat="false" ht="15.75" hidden="false" customHeight="false" outlineLevel="0" collapsed="false">
      <c r="C31" s="78"/>
      <c r="I31" s="78"/>
      <c r="O31" s="49"/>
      <c r="P31" s="49"/>
      <c r="Q31" s="49"/>
      <c r="R31" s="49"/>
    </row>
    <row r="32" customFormat="false" ht="15.75" hidden="false" customHeight="false" outlineLevel="0" collapsed="false">
      <c r="C32" s="78"/>
      <c r="O32" s="49"/>
      <c r="P32" s="49"/>
      <c r="Q32" s="49"/>
      <c r="R32" s="49"/>
    </row>
    <row r="33" customFormat="false" ht="15.75" hidden="false" customHeight="false" outlineLevel="0" collapsed="false">
      <c r="C33" s="78"/>
      <c r="I33" s="78"/>
      <c r="O33" s="49"/>
    </row>
    <row r="34" customFormat="false" ht="15.75" hidden="false" customHeight="false" outlineLevel="0" collapsed="false">
      <c r="C34" s="78"/>
      <c r="I34" s="78"/>
      <c r="O34" s="49"/>
    </row>
    <row r="35" customFormat="false" ht="15.75" hidden="false" customHeight="false" outlineLevel="0" collapsed="false">
      <c r="C35" s="80"/>
      <c r="I35" s="78"/>
      <c r="O35" s="49"/>
    </row>
    <row r="36" customFormat="false" ht="15.75" hidden="false" customHeight="false" outlineLevel="0" collapsed="false">
      <c r="C36" s="80"/>
      <c r="I36" s="78"/>
      <c r="O36" s="49"/>
    </row>
    <row r="37" customFormat="false" ht="15.75" hidden="false" customHeight="false" outlineLevel="0" collapsed="false">
      <c r="C37" s="80"/>
      <c r="I37" s="78"/>
      <c r="O37" s="49"/>
    </row>
    <row r="38" customFormat="false" ht="15.75" hidden="false" customHeight="false" outlineLevel="0" collapsed="false">
      <c r="C38" s="78"/>
      <c r="I38" s="78"/>
      <c r="O38" s="49"/>
    </row>
    <row r="39" customFormat="false" ht="15.75" hidden="false" customHeight="false" outlineLevel="0" collapsed="false">
      <c r="C39" s="78"/>
      <c r="I39" s="78"/>
      <c r="O39" s="49"/>
    </row>
    <row r="40" customFormat="false" ht="15.75" hidden="false" customHeight="false" outlineLevel="0" collapsed="false">
      <c r="C40" s="78"/>
      <c r="I40" s="78"/>
      <c r="O40" s="49"/>
    </row>
    <row r="41" customFormat="false" ht="15.75" hidden="false" customHeight="false" outlineLevel="0" collapsed="false">
      <c r="C41" s="78"/>
      <c r="I41" s="78"/>
      <c r="O41" s="4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36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201</v>
      </c>
      <c r="E10" s="54" t="n">
        <v>2081.1762269621</v>
      </c>
      <c r="F10" s="54" t="n">
        <v>757.151351010546</v>
      </c>
      <c r="G10" s="55" t="n">
        <v>100</v>
      </c>
      <c r="H10" s="51" t="s">
        <v>52</v>
      </c>
      <c r="I10" s="52" t="s">
        <v>53</v>
      </c>
      <c r="J10" s="53" t="n">
        <v>129</v>
      </c>
      <c r="K10" s="54" t="n">
        <v>2476.24532104809</v>
      </c>
      <c r="L10" s="54" t="n">
        <v>1094.37619934742</v>
      </c>
      <c r="M10" s="55" t="n">
        <v>100</v>
      </c>
      <c r="N10" s="51" t="s">
        <v>52</v>
      </c>
      <c r="O10" s="52" t="s">
        <v>53</v>
      </c>
      <c r="P10" s="53" t="n">
        <v>72</v>
      </c>
      <c r="Q10" s="54" t="n">
        <v>1618.52309767337</v>
      </c>
      <c r="R10" s="54" t="n">
        <v>360.68165872767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43</v>
      </c>
      <c r="E11" s="54" t="n">
        <v>445.226755021744</v>
      </c>
      <c r="F11" s="54" t="n">
        <v>173.914189997173</v>
      </c>
      <c r="G11" s="55" t="n">
        <v>21.3930348258706</v>
      </c>
      <c r="H11" s="51" t="s">
        <v>54</v>
      </c>
      <c r="I11" s="52" t="s">
        <v>55</v>
      </c>
      <c r="J11" s="53" t="n">
        <v>31</v>
      </c>
      <c r="K11" s="54" t="n">
        <v>595.066705058067</v>
      </c>
      <c r="L11" s="54" t="n">
        <v>240.547183365561</v>
      </c>
      <c r="M11" s="55" t="n">
        <v>24.031007751938</v>
      </c>
      <c r="N11" s="51" t="s">
        <v>54</v>
      </c>
      <c r="O11" s="52" t="s">
        <v>55</v>
      </c>
      <c r="P11" s="53" t="n">
        <v>12</v>
      </c>
      <c r="Q11" s="63" t="s">
        <v>81</v>
      </c>
      <c r="R11" s="63" t="s">
        <v>81</v>
      </c>
      <c r="S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26</v>
      </c>
      <c r="E12" s="54" t="n">
        <v>269.206875129426</v>
      </c>
      <c r="F12" s="54" t="n">
        <v>91.9296210358014</v>
      </c>
      <c r="G12" s="55" t="n">
        <v>12.9353233830846</v>
      </c>
      <c r="H12" s="51" t="s">
        <v>56</v>
      </c>
      <c r="I12" s="52" t="s">
        <v>57</v>
      </c>
      <c r="J12" s="53" t="n">
        <v>17</v>
      </c>
      <c r="K12" s="63" t="s">
        <v>81</v>
      </c>
      <c r="L12" s="63" t="s">
        <v>81</v>
      </c>
      <c r="M12" s="55" t="n">
        <v>13.1782945736434</v>
      </c>
      <c r="N12" s="51" t="s">
        <v>56</v>
      </c>
      <c r="O12" s="52" t="s">
        <v>57</v>
      </c>
      <c r="P12" s="53" t="n">
        <v>9</v>
      </c>
      <c r="Q12" s="63" t="s">
        <v>81</v>
      </c>
      <c r="R12" s="63" t="s">
        <v>81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58</v>
      </c>
      <c r="C13" s="52" t="s">
        <v>59</v>
      </c>
      <c r="D13" s="53" t="n">
        <v>16</v>
      </c>
      <c r="E13" s="63" t="s">
        <v>81</v>
      </c>
      <c r="F13" s="63" t="s">
        <v>81</v>
      </c>
      <c r="G13" s="55" t="n">
        <v>7.9601990049751</v>
      </c>
      <c r="H13" s="51" t="s">
        <v>70</v>
      </c>
      <c r="I13" s="52" t="s">
        <v>71</v>
      </c>
      <c r="J13" s="53" t="n">
        <v>9</v>
      </c>
      <c r="K13" s="63" t="s">
        <v>81</v>
      </c>
      <c r="L13" s="63" t="s">
        <v>81</v>
      </c>
      <c r="M13" s="55" t="n">
        <v>6.9767441860465</v>
      </c>
      <c r="N13" s="51" t="s">
        <v>66</v>
      </c>
      <c r="O13" s="52" t="s">
        <v>67</v>
      </c>
      <c r="P13" s="53" t="n">
        <v>8</v>
      </c>
      <c r="Q13" s="63" t="s">
        <v>81</v>
      </c>
      <c r="R13" s="63" t="s">
        <v>81</v>
      </c>
      <c r="S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66</v>
      </c>
      <c r="C14" s="52" t="s">
        <v>67</v>
      </c>
      <c r="D14" s="53" t="n">
        <v>15</v>
      </c>
      <c r="E14" s="63" t="s">
        <v>81</v>
      </c>
      <c r="F14" s="63" t="s">
        <v>81</v>
      </c>
      <c r="G14" s="55" t="n">
        <v>7.4626865671642</v>
      </c>
      <c r="H14" s="51" t="s">
        <v>60</v>
      </c>
      <c r="I14" s="52" t="s">
        <v>61</v>
      </c>
      <c r="J14" s="53" t="n">
        <v>8</v>
      </c>
      <c r="K14" s="63" t="s">
        <v>81</v>
      </c>
      <c r="L14" s="63" t="s">
        <v>81</v>
      </c>
      <c r="M14" s="55" t="n">
        <v>6.2015503875969</v>
      </c>
      <c r="N14" s="51" t="s">
        <v>58</v>
      </c>
      <c r="O14" s="52" t="s">
        <v>59</v>
      </c>
      <c r="P14" s="53" t="n">
        <v>8</v>
      </c>
      <c r="Q14" s="63" t="s">
        <v>81</v>
      </c>
      <c r="R14" s="63" t="s">
        <v>81</v>
      </c>
      <c r="S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60</v>
      </c>
      <c r="C15" s="52" t="s">
        <v>61</v>
      </c>
      <c r="D15" s="53" t="n">
        <v>15</v>
      </c>
      <c r="E15" s="63" t="s">
        <v>81</v>
      </c>
      <c r="F15" s="63" t="s">
        <v>81</v>
      </c>
      <c r="G15" s="55" t="n">
        <v>7.4626865671642</v>
      </c>
      <c r="H15" s="51" t="s">
        <v>58</v>
      </c>
      <c r="I15" s="52" t="s">
        <v>59</v>
      </c>
      <c r="J15" s="53" t="n">
        <v>8</v>
      </c>
      <c r="K15" s="63" t="s">
        <v>81</v>
      </c>
      <c r="L15" s="63" t="s">
        <v>81</v>
      </c>
      <c r="M15" s="55" t="n">
        <v>6.2015503875969</v>
      </c>
      <c r="N15" s="51" t="s">
        <v>60</v>
      </c>
      <c r="O15" s="52" t="s">
        <v>61</v>
      </c>
      <c r="P15" s="53" t="n">
        <v>7</v>
      </c>
      <c r="Q15" s="63" t="s">
        <v>81</v>
      </c>
      <c r="R15" s="63" t="s">
        <v>81</v>
      </c>
      <c r="S15" s="56" t="n">
        <v>9.7222222222222</v>
      </c>
    </row>
    <row r="16" s="28" customFormat="true" ht="32.1" hidden="false" customHeight="true" outlineLevel="0" collapsed="false">
      <c r="A16" s="50" t="n">
        <v>6</v>
      </c>
      <c r="B16" s="51" t="s">
        <v>70</v>
      </c>
      <c r="C16" s="52" t="s">
        <v>71</v>
      </c>
      <c r="D16" s="53" t="n">
        <v>11</v>
      </c>
      <c r="E16" s="63" t="s">
        <v>81</v>
      </c>
      <c r="F16" s="63" t="s">
        <v>81</v>
      </c>
      <c r="G16" s="55" t="n">
        <v>5.4726368159204</v>
      </c>
      <c r="H16" s="51" t="s">
        <v>66</v>
      </c>
      <c r="I16" s="52" t="s">
        <v>67</v>
      </c>
      <c r="J16" s="53" t="n">
        <v>7</v>
      </c>
      <c r="K16" s="63" t="s">
        <v>81</v>
      </c>
      <c r="L16" s="63" t="s">
        <v>81</v>
      </c>
      <c r="M16" s="55" t="n">
        <v>5.4263565891473</v>
      </c>
      <c r="N16" s="51" t="s">
        <v>76</v>
      </c>
      <c r="O16" s="52" t="s">
        <v>77</v>
      </c>
      <c r="P16" s="53" t="n">
        <v>5</v>
      </c>
      <c r="Q16" s="63" t="s">
        <v>81</v>
      </c>
      <c r="R16" s="63" t="s">
        <v>81</v>
      </c>
      <c r="S16" s="56" t="n">
        <v>6.9444444444444</v>
      </c>
    </row>
    <row r="17" s="28" customFormat="true" ht="32.1" hidden="false" customHeight="true" outlineLevel="0" collapsed="false">
      <c r="A17" s="50" t="n">
        <v>7</v>
      </c>
      <c r="B17" s="51" t="s">
        <v>74</v>
      </c>
      <c r="C17" s="52" t="s">
        <v>75</v>
      </c>
      <c r="D17" s="53" t="n">
        <v>8</v>
      </c>
      <c r="E17" s="63" t="s">
        <v>81</v>
      </c>
      <c r="F17" s="63" t="s">
        <v>81</v>
      </c>
      <c r="G17" s="55" t="n">
        <v>3.9800995024876</v>
      </c>
      <c r="H17" s="51" t="s">
        <v>74</v>
      </c>
      <c r="I17" s="52" t="s">
        <v>75</v>
      </c>
      <c r="J17" s="53" t="n">
        <v>7</v>
      </c>
      <c r="K17" s="63" t="s">
        <v>81</v>
      </c>
      <c r="L17" s="63" t="s">
        <v>81</v>
      </c>
      <c r="M17" s="55" t="n">
        <v>5.4263565891473</v>
      </c>
      <c r="N17" s="51" t="s">
        <v>62</v>
      </c>
      <c r="O17" s="52" t="s">
        <v>63</v>
      </c>
      <c r="P17" s="53" t="n">
        <v>3</v>
      </c>
      <c r="Q17" s="63" t="s">
        <v>81</v>
      </c>
      <c r="R17" s="63" t="s">
        <v>81</v>
      </c>
      <c r="S17" s="56" t="n">
        <v>4.1666666666667</v>
      </c>
    </row>
    <row r="18" s="28" customFormat="true" ht="32.1" hidden="false" customHeight="true" outlineLevel="0" collapsed="false">
      <c r="A18" s="50" t="n">
        <v>8</v>
      </c>
      <c r="B18" s="51" t="s">
        <v>62</v>
      </c>
      <c r="C18" s="52" t="s">
        <v>63</v>
      </c>
      <c r="D18" s="53" t="n">
        <v>7</v>
      </c>
      <c r="E18" s="63" t="s">
        <v>81</v>
      </c>
      <c r="F18" s="63" t="s">
        <v>81</v>
      </c>
      <c r="G18" s="55" t="n">
        <v>3.4825870646766</v>
      </c>
      <c r="H18" s="51" t="s">
        <v>64</v>
      </c>
      <c r="I18" s="52" t="s">
        <v>65</v>
      </c>
      <c r="J18" s="53" t="n">
        <v>6</v>
      </c>
      <c r="K18" s="63" t="s">
        <v>81</v>
      </c>
      <c r="L18" s="63" t="s">
        <v>81</v>
      </c>
      <c r="M18" s="55" t="n">
        <v>4.6511627906977</v>
      </c>
      <c r="N18" s="51" t="s">
        <v>68</v>
      </c>
      <c r="O18" s="52" t="s">
        <v>69</v>
      </c>
      <c r="P18" s="53" t="n">
        <v>3</v>
      </c>
      <c r="Q18" s="63" t="s">
        <v>81</v>
      </c>
      <c r="R18" s="63" t="s">
        <v>81</v>
      </c>
      <c r="S18" s="56" t="n">
        <v>4.1666666666667</v>
      </c>
    </row>
    <row r="19" s="28" customFormat="true" ht="32.1" hidden="false" customHeight="true" outlineLevel="0" collapsed="false">
      <c r="A19" s="50" t="n">
        <v>9</v>
      </c>
      <c r="B19" s="51" t="s">
        <v>76</v>
      </c>
      <c r="C19" s="52" t="s">
        <v>77</v>
      </c>
      <c r="D19" s="53" t="n">
        <v>7</v>
      </c>
      <c r="E19" s="63" t="s">
        <v>81</v>
      </c>
      <c r="F19" s="63" t="s">
        <v>81</v>
      </c>
      <c r="G19" s="55" t="n">
        <v>3.4825870646766</v>
      </c>
      <c r="H19" s="51" t="s">
        <v>62</v>
      </c>
      <c r="I19" s="52" t="s">
        <v>63</v>
      </c>
      <c r="J19" s="53" t="n">
        <v>4</v>
      </c>
      <c r="K19" s="63" t="s">
        <v>81</v>
      </c>
      <c r="L19" s="63" t="s">
        <v>81</v>
      </c>
      <c r="M19" s="55" t="n">
        <v>3.1007751937984</v>
      </c>
      <c r="N19" s="51" t="s">
        <v>99</v>
      </c>
      <c r="O19" s="52" t="s">
        <v>100</v>
      </c>
      <c r="P19" s="53" t="n">
        <v>2</v>
      </c>
      <c r="Q19" s="63" t="s">
        <v>81</v>
      </c>
      <c r="R19" s="63" t="s">
        <v>81</v>
      </c>
      <c r="S19" s="56" t="n">
        <v>2.7777777777778</v>
      </c>
    </row>
    <row r="20" s="28" customFormat="true" ht="32.1" hidden="false" customHeight="true" outlineLevel="0" collapsed="false">
      <c r="A20" s="50" t="n">
        <v>10</v>
      </c>
      <c r="B20" s="51" t="s">
        <v>64</v>
      </c>
      <c r="C20" s="52" t="s">
        <v>65</v>
      </c>
      <c r="D20" s="53" t="n">
        <v>7</v>
      </c>
      <c r="E20" s="63" t="s">
        <v>81</v>
      </c>
      <c r="F20" s="63" t="s">
        <v>81</v>
      </c>
      <c r="G20" s="55" t="n">
        <v>3.4825870646766</v>
      </c>
      <c r="H20" s="51" t="s">
        <v>72</v>
      </c>
      <c r="I20" s="52" t="s">
        <v>73</v>
      </c>
      <c r="J20" s="53" t="n">
        <v>4</v>
      </c>
      <c r="K20" s="63" t="s">
        <v>81</v>
      </c>
      <c r="L20" s="63" t="s">
        <v>81</v>
      </c>
      <c r="M20" s="55" t="n">
        <v>3.1007751937984</v>
      </c>
      <c r="N20" s="51" t="s">
        <v>70</v>
      </c>
      <c r="O20" s="52" t="s">
        <v>71</v>
      </c>
      <c r="P20" s="53" t="n">
        <v>2</v>
      </c>
      <c r="Q20" s="63" t="s">
        <v>81</v>
      </c>
      <c r="R20" s="63" t="s">
        <v>81</v>
      </c>
      <c r="S20" s="56" t="n">
        <v>2.7777777777778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46</v>
      </c>
      <c r="E21" s="61" t="n">
        <v>476.289086767447</v>
      </c>
      <c r="F21" s="61" t="n">
        <v>225.516248633057</v>
      </c>
      <c r="G21" s="62" t="n">
        <v>22.8855721393035</v>
      </c>
      <c r="H21" s="58"/>
      <c r="I21" s="59" t="s">
        <v>78</v>
      </c>
      <c r="J21" s="60" t="n">
        <v>28</v>
      </c>
      <c r="K21" s="61" t="n">
        <v>537.479604568577</v>
      </c>
      <c r="L21" s="61" t="n">
        <v>357.84968558509</v>
      </c>
      <c r="M21" s="62" t="n">
        <v>21.7054263565891</v>
      </c>
      <c r="N21" s="58"/>
      <c r="O21" s="59" t="s">
        <v>78</v>
      </c>
      <c r="P21" s="60" t="n">
        <v>13</v>
      </c>
      <c r="Q21" s="67" t="s">
        <v>81</v>
      </c>
      <c r="R21" s="67" t="s">
        <v>81</v>
      </c>
      <c r="S21" s="61" t="n">
        <v>18.0555555555556</v>
      </c>
    </row>
    <row r="22" s="28" customFormat="true" ht="32.1" hidden="false" customHeight="true" outlineLevel="0" collapsed="false">
      <c r="A22" s="50" t="n">
        <v>11</v>
      </c>
      <c r="B22" s="51" t="s">
        <v>68</v>
      </c>
      <c r="C22" s="52" t="s">
        <v>69</v>
      </c>
      <c r="D22" s="53" t="n">
        <v>6</v>
      </c>
      <c r="E22" s="63" t="s">
        <v>81</v>
      </c>
      <c r="F22" s="63" t="s">
        <v>81</v>
      </c>
      <c r="G22" s="55" t="n">
        <v>2.9850746268657</v>
      </c>
      <c r="H22" s="51" t="s">
        <v>68</v>
      </c>
      <c r="I22" s="52" t="s">
        <v>69</v>
      </c>
      <c r="J22" s="53" t="n">
        <v>3</v>
      </c>
      <c r="K22" s="63" t="s">
        <v>81</v>
      </c>
      <c r="L22" s="63" t="s">
        <v>81</v>
      </c>
      <c r="M22" s="55" t="n">
        <v>2.3255813953488</v>
      </c>
      <c r="N22" s="51" t="s">
        <v>84</v>
      </c>
      <c r="O22" s="52" t="s">
        <v>85</v>
      </c>
      <c r="P22" s="53" t="n">
        <v>1</v>
      </c>
      <c r="Q22" s="63" t="s">
        <v>81</v>
      </c>
      <c r="R22" s="63" t="s">
        <v>81</v>
      </c>
      <c r="S22" s="56" t="n">
        <v>1.3888888888889</v>
      </c>
    </row>
    <row r="23" s="28" customFormat="true" ht="32.1" hidden="false" customHeight="true" outlineLevel="0" collapsed="false">
      <c r="A23" s="50" t="n">
        <v>12</v>
      </c>
      <c r="B23" s="51" t="s">
        <v>72</v>
      </c>
      <c r="C23" s="52" t="s">
        <v>73</v>
      </c>
      <c r="D23" s="53" t="n">
        <v>5</v>
      </c>
      <c r="E23" s="63" t="s">
        <v>81</v>
      </c>
      <c r="F23" s="63" t="s">
        <v>81</v>
      </c>
      <c r="G23" s="55" t="n">
        <v>2.4875621890547</v>
      </c>
      <c r="H23" s="51" t="s">
        <v>76</v>
      </c>
      <c r="I23" s="52" t="s">
        <v>77</v>
      </c>
      <c r="J23" s="53" t="n">
        <v>2</v>
      </c>
      <c r="K23" s="63" t="s">
        <v>81</v>
      </c>
      <c r="L23" s="63" t="s">
        <v>81</v>
      </c>
      <c r="M23" s="55" t="n">
        <v>1.5503875968992</v>
      </c>
      <c r="N23" s="51" t="s">
        <v>74</v>
      </c>
      <c r="O23" s="52" t="s">
        <v>75</v>
      </c>
      <c r="P23" s="53" t="n">
        <v>1</v>
      </c>
      <c r="Q23" s="63" t="s">
        <v>81</v>
      </c>
      <c r="R23" s="63" t="s">
        <v>81</v>
      </c>
      <c r="S23" s="56" t="n">
        <v>1.3888888888889</v>
      </c>
    </row>
    <row r="24" s="28" customFormat="true" ht="32.1" hidden="false" customHeight="true" outlineLevel="0" collapsed="false">
      <c r="A24" s="50" t="n">
        <v>13</v>
      </c>
      <c r="B24" s="51" t="s">
        <v>84</v>
      </c>
      <c r="C24" s="52" t="s">
        <v>85</v>
      </c>
      <c r="D24" s="53" t="n">
        <v>2</v>
      </c>
      <c r="E24" s="63" t="s">
        <v>81</v>
      </c>
      <c r="F24" s="63" t="s">
        <v>81</v>
      </c>
      <c r="G24" s="55" t="n">
        <v>0.9950248756219</v>
      </c>
      <c r="H24" s="51" t="s">
        <v>82</v>
      </c>
      <c r="I24" s="52" t="s">
        <v>83</v>
      </c>
      <c r="J24" s="53" t="n">
        <v>2</v>
      </c>
      <c r="K24" s="63" t="s">
        <v>81</v>
      </c>
      <c r="L24" s="63" t="s">
        <v>81</v>
      </c>
      <c r="M24" s="55" t="n">
        <v>1.5503875968992</v>
      </c>
      <c r="N24" s="51" t="s">
        <v>123</v>
      </c>
      <c r="O24" s="52" t="s">
        <v>124</v>
      </c>
      <c r="P24" s="53" t="n">
        <v>1</v>
      </c>
      <c r="Q24" s="63" t="s">
        <v>81</v>
      </c>
      <c r="R24" s="63" t="s">
        <v>81</v>
      </c>
      <c r="S24" s="56" t="n">
        <v>1.3888888888889</v>
      </c>
    </row>
    <row r="25" s="28" customFormat="true" ht="32.1" hidden="false" customHeight="true" outlineLevel="0" collapsed="false">
      <c r="A25" s="50" t="n">
        <v>14</v>
      </c>
      <c r="B25" s="51" t="s">
        <v>99</v>
      </c>
      <c r="C25" s="52" t="s">
        <v>100</v>
      </c>
      <c r="D25" s="53" t="n">
        <v>2</v>
      </c>
      <c r="E25" s="63" t="s">
        <v>81</v>
      </c>
      <c r="F25" s="63" t="s">
        <v>81</v>
      </c>
      <c r="G25" s="55" t="n">
        <v>0.9950248756219</v>
      </c>
      <c r="H25" s="51" t="s">
        <v>103</v>
      </c>
      <c r="I25" s="52" t="s">
        <v>104</v>
      </c>
      <c r="J25" s="53" t="n">
        <v>1</v>
      </c>
      <c r="K25" s="63" t="s">
        <v>81</v>
      </c>
      <c r="L25" s="63" t="s">
        <v>81</v>
      </c>
      <c r="M25" s="55" t="n">
        <v>0.7751937984496</v>
      </c>
      <c r="N25" s="51" t="s">
        <v>72</v>
      </c>
      <c r="O25" s="52" t="s">
        <v>73</v>
      </c>
      <c r="P25" s="53" t="n">
        <v>1</v>
      </c>
      <c r="Q25" s="63" t="s">
        <v>81</v>
      </c>
      <c r="R25" s="63" t="s">
        <v>81</v>
      </c>
      <c r="S25" s="56" t="n">
        <v>1.3888888888889</v>
      </c>
    </row>
    <row r="26" s="28" customFormat="true" ht="32.1" hidden="false" customHeight="true" outlineLevel="0" collapsed="false">
      <c r="A26" s="57" t="n">
        <v>15</v>
      </c>
      <c r="B26" s="64" t="s">
        <v>82</v>
      </c>
      <c r="C26" s="59" t="s">
        <v>83</v>
      </c>
      <c r="D26" s="65" t="n">
        <v>2</v>
      </c>
      <c r="E26" s="67" t="s">
        <v>81</v>
      </c>
      <c r="F26" s="67" t="s">
        <v>81</v>
      </c>
      <c r="G26" s="62" t="n">
        <v>0.9950248756219</v>
      </c>
      <c r="H26" s="64" t="s">
        <v>84</v>
      </c>
      <c r="I26" s="59" t="s">
        <v>85</v>
      </c>
      <c r="J26" s="65" t="n">
        <v>1</v>
      </c>
      <c r="K26" s="67" t="s">
        <v>81</v>
      </c>
      <c r="L26" s="67" t="s">
        <v>81</v>
      </c>
      <c r="M26" s="62" t="n">
        <v>0.7751937984496</v>
      </c>
      <c r="N26" s="64" t="s">
        <v>64</v>
      </c>
      <c r="O26" s="59" t="s">
        <v>65</v>
      </c>
      <c r="P26" s="66" t="n">
        <v>1</v>
      </c>
      <c r="Q26" s="67" t="s">
        <v>81</v>
      </c>
      <c r="R26" s="67" t="s">
        <v>81</v>
      </c>
      <c r="S26" s="61" t="n">
        <v>1.3888888888889</v>
      </c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53"/>
      <c r="K27" s="71"/>
      <c r="L27" s="71"/>
      <c r="M27" s="71"/>
      <c r="N27" s="71"/>
      <c r="O27" s="69"/>
      <c r="P27" s="70"/>
      <c r="Q27" s="71"/>
      <c r="R27" s="71"/>
      <c r="S27" s="71"/>
    </row>
    <row r="28" s="28" customFormat="true" ht="14.25" hidden="false" customHeight="false" outlineLevel="0" collapsed="false">
      <c r="A28" s="72" t="s">
        <v>137</v>
      </c>
      <c r="B28" s="73"/>
      <c r="C28" s="74"/>
      <c r="D28" s="75"/>
      <c r="E28" s="75"/>
      <c r="F28" s="75"/>
      <c r="G28" s="75"/>
      <c r="H28" s="74"/>
      <c r="I28" s="74"/>
      <c r="J28" s="53"/>
      <c r="K28" s="75"/>
      <c r="L28" s="75"/>
      <c r="M28" s="75"/>
      <c r="N28" s="74"/>
      <c r="O28" s="74"/>
      <c r="P28" s="74"/>
      <c r="Q28" s="74"/>
      <c r="R28" s="74"/>
      <c r="S28" s="76" t="s">
        <v>38</v>
      </c>
    </row>
    <row r="29" customFormat="false" ht="15.75" hidden="false" customHeight="false" outlineLevel="0" collapsed="false">
      <c r="A29" s="77" t="s">
        <v>87</v>
      </c>
      <c r="C29" s="78"/>
      <c r="I29" s="78"/>
      <c r="J29" s="53"/>
      <c r="N29" s="79" t="s">
        <v>38</v>
      </c>
      <c r="O29" s="69" t="s">
        <v>38</v>
      </c>
      <c r="P29" s="49"/>
      <c r="Q29" s="49"/>
      <c r="R29" s="49"/>
    </row>
    <row r="30" customFormat="false" ht="15.75" hidden="false" customHeight="false" outlineLevel="0" collapsed="false">
      <c r="C30" s="78"/>
      <c r="I30" s="81"/>
      <c r="J30" s="82"/>
      <c r="K30" s="49"/>
      <c r="L30" s="49"/>
      <c r="O30" s="49"/>
      <c r="P30" s="49"/>
      <c r="Q30" s="49"/>
      <c r="R30" s="49"/>
    </row>
    <row r="31" customFormat="false" ht="15.75" hidden="false" customHeight="false" outlineLevel="0" collapsed="false">
      <c r="C31" s="78"/>
      <c r="I31" s="81"/>
      <c r="J31" s="70"/>
      <c r="K31" s="49"/>
      <c r="L31" s="49"/>
      <c r="O31" s="49"/>
      <c r="P31" s="49"/>
      <c r="Q31" s="49"/>
      <c r="R31" s="49"/>
    </row>
    <row r="32" customFormat="false" ht="15.75" hidden="false" customHeight="false" outlineLevel="0" collapsed="false">
      <c r="C32" s="78"/>
      <c r="I32" s="49"/>
      <c r="J32" s="82"/>
      <c r="K32" s="49"/>
      <c r="L32" s="49"/>
      <c r="O32" s="49"/>
      <c r="P32" s="49"/>
      <c r="Q32" s="49"/>
      <c r="R32" s="49"/>
    </row>
    <row r="33" customFormat="false" ht="15.75" hidden="false" customHeight="false" outlineLevel="0" collapsed="false">
      <c r="C33" s="78"/>
      <c r="I33" s="81"/>
      <c r="J33" s="82"/>
      <c r="K33" s="49"/>
      <c r="L33" s="49"/>
      <c r="O33" s="49"/>
    </row>
    <row r="34" customFormat="false" ht="15.75" hidden="false" customHeight="false" outlineLevel="0" collapsed="false">
      <c r="C34" s="78"/>
      <c r="I34" s="81"/>
      <c r="J34" s="82"/>
      <c r="K34" s="49"/>
      <c r="L34" s="49"/>
      <c r="O34" s="49"/>
    </row>
    <row r="35" customFormat="false" ht="15.75" hidden="false" customHeight="false" outlineLevel="0" collapsed="false">
      <c r="C35" s="80"/>
      <c r="I35" s="81"/>
      <c r="J35" s="82"/>
      <c r="K35" s="49"/>
      <c r="L35" s="49"/>
      <c r="O35" s="49"/>
    </row>
    <row r="36" customFormat="false" ht="15.75" hidden="false" customHeight="false" outlineLevel="0" collapsed="false">
      <c r="C36" s="80"/>
      <c r="I36" s="81"/>
      <c r="J36" s="82"/>
      <c r="K36" s="49"/>
      <c r="L36" s="49"/>
      <c r="O36" s="49"/>
    </row>
    <row r="37" customFormat="false" ht="15.75" hidden="false" customHeight="false" outlineLevel="0" collapsed="false">
      <c r="C37" s="80"/>
      <c r="I37" s="81"/>
      <c r="J37" s="83"/>
      <c r="K37" s="49"/>
      <c r="L37" s="49"/>
      <c r="O37" s="49"/>
    </row>
    <row r="38" customFormat="false" ht="15.75" hidden="false" customHeight="false" outlineLevel="0" collapsed="false">
      <c r="C38" s="78"/>
      <c r="I38" s="81"/>
      <c r="J38" s="83"/>
      <c r="K38" s="49"/>
      <c r="L38" s="49"/>
      <c r="O38" s="49"/>
    </row>
    <row r="39" customFormat="false" ht="15.75" hidden="false" customHeight="false" outlineLevel="0" collapsed="false">
      <c r="C39" s="78"/>
      <c r="I39" s="81"/>
      <c r="J39" s="83"/>
      <c r="K39" s="49"/>
      <c r="L39" s="49"/>
      <c r="O39" s="49"/>
    </row>
    <row r="40" customFormat="false" ht="15.75" hidden="false" customHeight="false" outlineLevel="0" collapsed="false">
      <c r="C40" s="78"/>
      <c r="I40" s="81"/>
      <c r="J40" s="83"/>
      <c r="K40" s="49"/>
      <c r="L40" s="49"/>
      <c r="O40" s="49"/>
    </row>
    <row r="41" customFormat="false" ht="15.75" hidden="false" customHeight="false" outlineLevel="0" collapsed="false">
      <c r="C41" s="78"/>
      <c r="I41" s="81"/>
      <c r="J41" s="49"/>
      <c r="K41" s="49"/>
      <c r="L41" s="49"/>
      <c r="O41" s="49"/>
    </row>
    <row r="42" customFormat="false" ht="15.75" hidden="false" customHeight="false" outlineLevel="0" collapsed="false">
      <c r="C42" s="78"/>
      <c r="I42" s="81"/>
      <c r="J42" s="49"/>
      <c r="K42" s="49"/>
      <c r="L42" s="49"/>
    </row>
    <row r="43" customFormat="false" ht="15.75" hidden="false" customHeight="false" outlineLevel="0" collapsed="false">
      <c r="C43" s="78"/>
      <c r="I43" s="81"/>
      <c r="J43" s="49"/>
      <c r="K43" s="49"/>
      <c r="L43" s="49"/>
    </row>
    <row r="44" customFormat="false" ht="15.75" hidden="false" customHeight="false" outlineLevel="0" collapsed="false">
      <c r="I44" s="81"/>
      <c r="J44" s="49"/>
      <c r="K44" s="49"/>
      <c r="L44" s="4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38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175</v>
      </c>
      <c r="E10" s="54" t="n">
        <v>1023.63125877398</v>
      </c>
      <c r="F10" s="54" t="n">
        <v>823.04785101838</v>
      </c>
      <c r="G10" s="55" t="n">
        <v>100</v>
      </c>
      <c r="H10" s="51" t="s">
        <v>52</v>
      </c>
      <c r="I10" s="52" t="s">
        <v>53</v>
      </c>
      <c r="J10" s="53" t="n">
        <v>98</v>
      </c>
      <c r="K10" s="54" t="n">
        <v>1123.27354003095</v>
      </c>
      <c r="L10" s="54" t="n">
        <v>1025.69378100805</v>
      </c>
      <c r="M10" s="55" t="n">
        <v>100</v>
      </c>
      <c r="N10" s="51" t="s">
        <v>52</v>
      </c>
      <c r="O10" s="52" t="s">
        <v>53</v>
      </c>
      <c r="P10" s="53" t="n">
        <v>77</v>
      </c>
      <c r="Q10" s="54" t="n">
        <v>919.787373827868</v>
      </c>
      <c r="R10" s="54" t="n">
        <v>643.67067518924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31</v>
      </c>
      <c r="E11" s="54" t="n">
        <v>181.328965839963</v>
      </c>
      <c r="F11" s="54" t="n">
        <v>134.487570004653</v>
      </c>
      <c r="G11" s="55" t="n">
        <v>17.7142857142857</v>
      </c>
      <c r="H11" s="51" t="s">
        <v>54</v>
      </c>
      <c r="I11" s="52" t="s">
        <v>55</v>
      </c>
      <c r="J11" s="53" t="n">
        <v>17</v>
      </c>
      <c r="K11" s="63" t="s">
        <v>81</v>
      </c>
      <c r="L11" s="63" t="s">
        <v>81</v>
      </c>
      <c r="M11" s="55" t="n">
        <v>17.3469387755102</v>
      </c>
      <c r="N11" s="51" t="s">
        <v>54</v>
      </c>
      <c r="O11" s="52" t="s">
        <v>55</v>
      </c>
      <c r="P11" s="53" t="n">
        <v>14</v>
      </c>
      <c r="Q11" s="63" t="s">
        <v>81</v>
      </c>
      <c r="R11" s="63" t="s">
        <v>81</v>
      </c>
      <c r="S11" s="56" t="n">
        <v>18.1818181818182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21</v>
      </c>
      <c r="E12" s="54" t="n">
        <v>122.835751052878</v>
      </c>
      <c r="F12" s="54" t="n">
        <v>92.6360681620606</v>
      </c>
      <c r="G12" s="55" t="n">
        <v>12</v>
      </c>
      <c r="H12" s="51" t="s">
        <v>56</v>
      </c>
      <c r="I12" s="52" t="s">
        <v>57</v>
      </c>
      <c r="J12" s="53" t="n">
        <v>9</v>
      </c>
      <c r="K12" s="63" t="s">
        <v>81</v>
      </c>
      <c r="L12" s="63" t="s">
        <v>81</v>
      </c>
      <c r="M12" s="55" t="n">
        <v>9.1836734693878</v>
      </c>
      <c r="N12" s="51" t="s">
        <v>56</v>
      </c>
      <c r="O12" s="52" t="s">
        <v>57</v>
      </c>
      <c r="P12" s="53" t="n">
        <v>12</v>
      </c>
      <c r="Q12" s="63" t="s">
        <v>81</v>
      </c>
      <c r="R12" s="63" t="s">
        <v>81</v>
      </c>
      <c r="S12" s="56" t="n">
        <v>15.5844155844156</v>
      </c>
    </row>
    <row r="13" s="28" customFormat="true" ht="32.1" hidden="false" customHeight="true" outlineLevel="0" collapsed="false">
      <c r="A13" s="50" t="n">
        <v>3</v>
      </c>
      <c r="B13" s="51" t="s">
        <v>60</v>
      </c>
      <c r="C13" s="52" t="s">
        <v>61</v>
      </c>
      <c r="D13" s="53" t="n">
        <v>16</v>
      </c>
      <c r="E13" s="63" t="s">
        <v>81</v>
      </c>
      <c r="F13" s="63" t="s">
        <v>81</v>
      </c>
      <c r="G13" s="55" t="n">
        <v>9.1428571428571</v>
      </c>
      <c r="H13" s="51" t="s">
        <v>60</v>
      </c>
      <c r="I13" s="52" t="s">
        <v>61</v>
      </c>
      <c r="J13" s="53" t="n">
        <v>9</v>
      </c>
      <c r="K13" s="63" t="s">
        <v>81</v>
      </c>
      <c r="L13" s="63" t="s">
        <v>81</v>
      </c>
      <c r="M13" s="55" t="n">
        <v>9.1836734693878</v>
      </c>
      <c r="N13" s="51" t="s">
        <v>60</v>
      </c>
      <c r="O13" s="52" t="s">
        <v>61</v>
      </c>
      <c r="P13" s="53" t="n">
        <v>7</v>
      </c>
      <c r="Q13" s="63" t="s">
        <v>81</v>
      </c>
      <c r="R13" s="63" t="s">
        <v>81</v>
      </c>
      <c r="S13" s="56" t="n">
        <v>9.0909090909091</v>
      </c>
    </row>
    <row r="14" s="28" customFormat="true" ht="32.1" hidden="false" customHeight="true" outlineLevel="0" collapsed="false">
      <c r="A14" s="50" t="n">
        <v>4</v>
      </c>
      <c r="B14" s="51" t="s">
        <v>58</v>
      </c>
      <c r="C14" s="52" t="s">
        <v>59</v>
      </c>
      <c r="D14" s="53" t="n">
        <v>13</v>
      </c>
      <c r="E14" s="63" t="s">
        <v>81</v>
      </c>
      <c r="F14" s="63" t="s">
        <v>81</v>
      </c>
      <c r="G14" s="55" t="n">
        <v>7.4285714285714</v>
      </c>
      <c r="H14" s="51" t="s">
        <v>66</v>
      </c>
      <c r="I14" s="52" t="s">
        <v>67</v>
      </c>
      <c r="J14" s="53" t="n">
        <v>7</v>
      </c>
      <c r="K14" s="63" t="s">
        <v>81</v>
      </c>
      <c r="L14" s="63" t="s">
        <v>81</v>
      </c>
      <c r="M14" s="55" t="n">
        <v>7.1428571428571</v>
      </c>
      <c r="N14" s="51" t="s">
        <v>58</v>
      </c>
      <c r="O14" s="52" t="s">
        <v>59</v>
      </c>
      <c r="P14" s="53" t="n">
        <v>7</v>
      </c>
      <c r="Q14" s="63" t="s">
        <v>81</v>
      </c>
      <c r="R14" s="63" t="s">
        <v>81</v>
      </c>
      <c r="S14" s="56" t="n">
        <v>9.0909090909091</v>
      </c>
    </row>
    <row r="15" s="28" customFormat="true" ht="32.1" hidden="false" customHeight="true" outlineLevel="0" collapsed="false">
      <c r="A15" s="50" t="n">
        <v>5</v>
      </c>
      <c r="B15" s="51" t="s">
        <v>66</v>
      </c>
      <c r="C15" s="52" t="s">
        <v>67</v>
      </c>
      <c r="D15" s="53" t="n">
        <v>11</v>
      </c>
      <c r="E15" s="63" t="s">
        <v>81</v>
      </c>
      <c r="F15" s="63" t="s">
        <v>81</v>
      </c>
      <c r="G15" s="55" t="n">
        <v>6.2857142857143</v>
      </c>
      <c r="H15" s="51" t="s">
        <v>74</v>
      </c>
      <c r="I15" s="52" t="s">
        <v>75</v>
      </c>
      <c r="J15" s="53" t="n">
        <v>7</v>
      </c>
      <c r="K15" s="63" t="s">
        <v>81</v>
      </c>
      <c r="L15" s="63" t="s">
        <v>81</v>
      </c>
      <c r="M15" s="55" t="n">
        <v>7.1428571428571</v>
      </c>
      <c r="N15" s="51" t="s">
        <v>62</v>
      </c>
      <c r="O15" s="52" t="s">
        <v>63</v>
      </c>
      <c r="P15" s="53" t="n">
        <v>4</v>
      </c>
      <c r="Q15" s="63" t="s">
        <v>81</v>
      </c>
      <c r="R15" s="63" t="s">
        <v>81</v>
      </c>
      <c r="S15" s="56" t="n">
        <v>5.1948051948052</v>
      </c>
    </row>
    <row r="16" s="28" customFormat="true" ht="32.1" hidden="false" customHeight="true" outlineLevel="0" collapsed="false">
      <c r="A16" s="50" t="n">
        <v>6</v>
      </c>
      <c r="B16" s="51" t="s">
        <v>74</v>
      </c>
      <c r="C16" s="52" t="s">
        <v>75</v>
      </c>
      <c r="D16" s="53" t="n">
        <v>10</v>
      </c>
      <c r="E16" s="63" t="s">
        <v>81</v>
      </c>
      <c r="F16" s="63" t="s">
        <v>81</v>
      </c>
      <c r="G16" s="55" t="n">
        <v>5.7142857142857</v>
      </c>
      <c r="H16" s="51" t="s">
        <v>58</v>
      </c>
      <c r="I16" s="52" t="s">
        <v>59</v>
      </c>
      <c r="J16" s="53" t="n">
        <v>6</v>
      </c>
      <c r="K16" s="63" t="s">
        <v>81</v>
      </c>
      <c r="L16" s="63" t="s">
        <v>81</v>
      </c>
      <c r="M16" s="55" t="n">
        <v>6.1224489795918</v>
      </c>
      <c r="N16" s="51" t="s">
        <v>66</v>
      </c>
      <c r="O16" s="52" t="s">
        <v>67</v>
      </c>
      <c r="P16" s="53" t="n">
        <v>4</v>
      </c>
      <c r="Q16" s="63" t="s">
        <v>81</v>
      </c>
      <c r="R16" s="63" t="s">
        <v>81</v>
      </c>
      <c r="S16" s="56" t="n">
        <v>5.1948051948052</v>
      </c>
    </row>
    <row r="17" s="28" customFormat="true" ht="32.1" hidden="false" customHeight="true" outlineLevel="0" collapsed="false">
      <c r="A17" s="50" t="n">
        <v>7</v>
      </c>
      <c r="B17" s="51" t="s">
        <v>62</v>
      </c>
      <c r="C17" s="52" t="s">
        <v>63</v>
      </c>
      <c r="D17" s="53" t="n">
        <v>7</v>
      </c>
      <c r="E17" s="63" t="s">
        <v>81</v>
      </c>
      <c r="F17" s="63" t="s">
        <v>81</v>
      </c>
      <c r="G17" s="55" t="n">
        <v>4</v>
      </c>
      <c r="H17" s="51" t="s">
        <v>76</v>
      </c>
      <c r="I17" s="52" t="s">
        <v>77</v>
      </c>
      <c r="J17" s="53" t="n">
        <v>4</v>
      </c>
      <c r="K17" s="63" t="s">
        <v>81</v>
      </c>
      <c r="L17" s="63" t="s">
        <v>81</v>
      </c>
      <c r="M17" s="55" t="n">
        <v>4.0816326530612</v>
      </c>
      <c r="N17" s="51" t="s">
        <v>74</v>
      </c>
      <c r="O17" s="52" t="s">
        <v>75</v>
      </c>
      <c r="P17" s="53" t="n">
        <v>3</v>
      </c>
      <c r="Q17" s="63" t="s">
        <v>81</v>
      </c>
      <c r="R17" s="63" t="s">
        <v>81</v>
      </c>
      <c r="S17" s="56" t="n">
        <v>3.8961038961039</v>
      </c>
    </row>
    <row r="18" s="28" customFormat="true" ht="32.1" hidden="false" customHeight="true" outlineLevel="0" collapsed="false">
      <c r="A18" s="50" t="n">
        <v>8</v>
      </c>
      <c r="B18" s="51" t="s">
        <v>64</v>
      </c>
      <c r="C18" s="52" t="s">
        <v>65</v>
      </c>
      <c r="D18" s="53" t="n">
        <v>7</v>
      </c>
      <c r="E18" s="63" t="s">
        <v>81</v>
      </c>
      <c r="F18" s="63" t="s">
        <v>81</v>
      </c>
      <c r="G18" s="55" t="n">
        <v>4</v>
      </c>
      <c r="H18" s="51" t="s">
        <v>64</v>
      </c>
      <c r="I18" s="52" t="s">
        <v>65</v>
      </c>
      <c r="J18" s="53" t="n">
        <v>4</v>
      </c>
      <c r="K18" s="63" t="s">
        <v>81</v>
      </c>
      <c r="L18" s="63" t="s">
        <v>81</v>
      </c>
      <c r="M18" s="55" t="n">
        <v>4.0816326530612</v>
      </c>
      <c r="N18" s="51" t="s">
        <v>72</v>
      </c>
      <c r="O18" s="52" t="s">
        <v>73</v>
      </c>
      <c r="P18" s="53" t="n">
        <v>3</v>
      </c>
      <c r="Q18" s="63" t="s">
        <v>81</v>
      </c>
      <c r="R18" s="63" t="s">
        <v>81</v>
      </c>
      <c r="S18" s="56" t="n">
        <v>3.8961038961039</v>
      </c>
    </row>
    <row r="19" s="28" customFormat="true" ht="32.1" hidden="false" customHeight="true" outlineLevel="0" collapsed="false">
      <c r="A19" s="50" t="n">
        <v>9</v>
      </c>
      <c r="B19" s="51" t="s">
        <v>76</v>
      </c>
      <c r="C19" s="52" t="s">
        <v>77</v>
      </c>
      <c r="D19" s="53" t="n">
        <v>6</v>
      </c>
      <c r="E19" s="63" t="s">
        <v>81</v>
      </c>
      <c r="F19" s="63" t="s">
        <v>81</v>
      </c>
      <c r="G19" s="55" t="n">
        <v>3.4285714285714</v>
      </c>
      <c r="H19" s="51" t="s">
        <v>105</v>
      </c>
      <c r="I19" s="52" t="s">
        <v>106</v>
      </c>
      <c r="J19" s="53" t="n">
        <v>3</v>
      </c>
      <c r="K19" s="63" t="s">
        <v>81</v>
      </c>
      <c r="L19" s="63" t="s">
        <v>81</v>
      </c>
      <c r="M19" s="55" t="n">
        <v>3.0612244897959</v>
      </c>
      <c r="N19" s="51" t="s">
        <v>64</v>
      </c>
      <c r="O19" s="52" t="s">
        <v>65</v>
      </c>
      <c r="P19" s="53" t="n">
        <v>3</v>
      </c>
      <c r="Q19" s="63" t="s">
        <v>81</v>
      </c>
      <c r="R19" s="63" t="s">
        <v>81</v>
      </c>
      <c r="S19" s="56" t="n">
        <v>3.8961038961039</v>
      </c>
    </row>
    <row r="20" s="28" customFormat="true" ht="32.1" hidden="false" customHeight="true" outlineLevel="0" collapsed="false">
      <c r="A20" s="50" t="n">
        <v>10</v>
      </c>
      <c r="B20" s="51" t="s">
        <v>72</v>
      </c>
      <c r="C20" s="52" t="s">
        <v>73</v>
      </c>
      <c r="D20" s="53" t="n">
        <v>6</v>
      </c>
      <c r="E20" s="63" t="s">
        <v>81</v>
      </c>
      <c r="F20" s="63" t="s">
        <v>81</v>
      </c>
      <c r="G20" s="55" t="n">
        <v>3.4285714285714</v>
      </c>
      <c r="H20" s="51" t="s">
        <v>62</v>
      </c>
      <c r="I20" s="52" t="s">
        <v>63</v>
      </c>
      <c r="J20" s="53" t="n">
        <v>3</v>
      </c>
      <c r="K20" s="63" t="s">
        <v>81</v>
      </c>
      <c r="L20" s="63" t="s">
        <v>81</v>
      </c>
      <c r="M20" s="55" t="n">
        <v>3.0612244897959</v>
      </c>
      <c r="N20" s="51" t="s">
        <v>68</v>
      </c>
      <c r="O20" s="52" t="s">
        <v>69</v>
      </c>
      <c r="P20" s="53" t="n">
        <v>2</v>
      </c>
      <c r="Q20" s="63" t="s">
        <v>81</v>
      </c>
      <c r="R20" s="63" t="s">
        <v>81</v>
      </c>
      <c r="S20" s="56" t="n">
        <v>2.5974025974026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47</v>
      </c>
      <c r="E21" s="61" t="n">
        <v>274.918109499298</v>
      </c>
      <c r="F21" s="61" t="n">
        <v>231.647267600093</v>
      </c>
      <c r="G21" s="62" t="n">
        <v>26.8571428571429</v>
      </c>
      <c r="H21" s="58"/>
      <c r="I21" s="59" t="s">
        <v>78</v>
      </c>
      <c r="J21" s="60" t="n">
        <v>29</v>
      </c>
      <c r="K21" s="61" t="n">
        <v>332.397272049974</v>
      </c>
      <c r="L21" s="61" t="n">
        <v>303.47894765772</v>
      </c>
      <c r="M21" s="62" t="n">
        <v>29.5918367346939</v>
      </c>
      <c r="N21" s="58"/>
      <c r="O21" s="59" t="s">
        <v>78</v>
      </c>
      <c r="P21" s="60" t="n">
        <v>18</v>
      </c>
      <c r="Q21" s="67" t="s">
        <v>81</v>
      </c>
      <c r="R21" s="67" t="s">
        <v>81</v>
      </c>
      <c r="S21" s="61" t="n">
        <v>23.3766233766234</v>
      </c>
    </row>
    <row r="22" s="28" customFormat="true" ht="32.1" hidden="false" customHeight="true" outlineLevel="0" collapsed="false">
      <c r="A22" s="50" t="n">
        <v>11</v>
      </c>
      <c r="B22" s="51" t="s">
        <v>70</v>
      </c>
      <c r="C22" s="52" t="s">
        <v>71</v>
      </c>
      <c r="D22" s="53" t="n">
        <v>4</v>
      </c>
      <c r="E22" s="63" t="s">
        <v>81</v>
      </c>
      <c r="F22" s="63" t="s">
        <v>81</v>
      </c>
      <c r="G22" s="55" t="n">
        <v>2.2857142857143</v>
      </c>
      <c r="H22" s="51" t="s">
        <v>70</v>
      </c>
      <c r="I22" s="52" t="s">
        <v>71</v>
      </c>
      <c r="J22" s="53" t="n">
        <v>3</v>
      </c>
      <c r="K22" s="63" t="s">
        <v>81</v>
      </c>
      <c r="L22" s="63" t="s">
        <v>81</v>
      </c>
      <c r="M22" s="55" t="n">
        <v>3.0612244897959</v>
      </c>
      <c r="N22" s="51" t="s">
        <v>76</v>
      </c>
      <c r="O22" s="52" t="s">
        <v>77</v>
      </c>
      <c r="P22" s="53" t="n">
        <v>2</v>
      </c>
      <c r="Q22" s="63" t="s">
        <v>81</v>
      </c>
      <c r="R22" s="63" t="s">
        <v>81</v>
      </c>
      <c r="S22" s="56" t="n">
        <v>2.5974025974026</v>
      </c>
    </row>
    <row r="23" s="28" customFormat="true" ht="32.1" hidden="false" customHeight="true" outlineLevel="0" collapsed="false">
      <c r="A23" s="50" t="n">
        <v>12</v>
      </c>
      <c r="B23" s="51" t="s">
        <v>105</v>
      </c>
      <c r="C23" s="52" t="s">
        <v>106</v>
      </c>
      <c r="D23" s="53" t="n">
        <v>3</v>
      </c>
      <c r="E23" s="63" t="s">
        <v>81</v>
      </c>
      <c r="F23" s="63" t="s">
        <v>81</v>
      </c>
      <c r="G23" s="55" t="n">
        <v>1.7142857142857</v>
      </c>
      <c r="H23" s="51" t="s">
        <v>72</v>
      </c>
      <c r="I23" s="52" t="s">
        <v>73</v>
      </c>
      <c r="J23" s="53" t="n">
        <v>3</v>
      </c>
      <c r="K23" s="63" t="s">
        <v>81</v>
      </c>
      <c r="L23" s="63" t="s">
        <v>81</v>
      </c>
      <c r="M23" s="55" t="n">
        <v>3.0612244897959</v>
      </c>
      <c r="N23" s="51" t="s">
        <v>117</v>
      </c>
      <c r="O23" s="52" t="s">
        <v>118</v>
      </c>
      <c r="P23" s="53" t="n">
        <v>1</v>
      </c>
      <c r="Q23" s="63" t="s">
        <v>81</v>
      </c>
      <c r="R23" s="63" t="s">
        <v>81</v>
      </c>
      <c r="S23" s="56" t="n">
        <v>1.2987012987013</v>
      </c>
    </row>
    <row r="24" s="28" customFormat="true" ht="32.1" hidden="false" customHeight="true" outlineLevel="0" collapsed="false">
      <c r="A24" s="50" t="n">
        <v>13</v>
      </c>
      <c r="B24" s="51" t="s">
        <v>79</v>
      </c>
      <c r="C24" s="52" t="s">
        <v>80</v>
      </c>
      <c r="D24" s="53" t="n">
        <v>3</v>
      </c>
      <c r="E24" s="63" t="s">
        <v>81</v>
      </c>
      <c r="F24" s="63" t="s">
        <v>81</v>
      </c>
      <c r="G24" s="55" t="n">
        <v>1.7142857142857</v>
      </c>
      <c r="H24" s="51" t="s">
        <v>91</v>
      </c>
      <c r="I24" s="52" t="s">
        <v>92</v>
      </c>
      <c r="J24" s="53" t="n">
        <v>2</v>
      </c>
      <c r="K24" s="63" t="s">
        <v>81</v>
      </c>
      <c r="L24" s="63" t="s">
        <v>81</v>
      </c>
      <c r="M24" s="55" t="n">
        <v>2.0408163265306</v>
      </c>
      <c r="N24" s="51" t="s">
        <v>70</v>
      </c>
      <c r="O24" s="52" t="s">
        <v>71</v>
      </c>
      <c r="P24" s="53" t="n">
        <v>1</v>
      </c>
      <c r="Q24" s="63" t="s">
        <v>81</v>
      </c>
      <c r="R24" s="63" t="s">
        <v>81</v>
      </c>
      <c r="S24" s="56" t="n">
        <v>1.2987012987013</v>
      </c>
    </row>
    <row r="25" s="28" customFormat="true" ht="32.1" hidden="false" customHeight="true" outlineLevel="0" collapsed="false">
      <c r="A25" s="50" t="n">
        <v>14</v>
      </c>
      <c r="B25" s="51" t="s">
        <v>91</v>
      </c>
      <c r="C25" s="52" t="s">
        <v>92</v>
      </c>
      <c r="D25" s="53" t="n">
        <v>2</v>
      </c>
      <c r="E25" s="63" t="s">
        <v>81</v>
      </c>
      <c r="F25" s="63" t="s">
        <v>81</v>
      </c>
      <c r="G25" s="55" t="n">
        <v>1.1428571428571</v>
      </c>
      <c r="H25" s="51" t="s">
        <v>93</v>
      </c>
      <c r="I25" s="52" t="s">
        <v>94</v>
      </c>
      <c r="J25" s="53" t="n">
        <v>2</v>
      </c>
      <c r="K25" s="63" t="s">
        <v>81</v>
      </c>
      <c r="L25" s="63" t="s">
        <v>81</v>
      </c>
      <c r="M25" s="55" t="n">
        <v>2.0408163265306</v>
      </c>
      <c r="N25" s="51" t="s">
        <v>139</v>
      </c>
      <c r="O25" s="52" t="s">
        <v>140</v>
      </c>
      <c r="P25" s="53" t="n">
        <v>1</v>
      </c>
      <c r="Q25" s="63" t="s">
        <v>81</v>
      </c>
      <c r="R25" s="63" t="s">
        <v>81</v>
      </c>
      <c r="S25" s="56" t="n">
        <v>1.2987012987013</v>
      </c>
    </row>
    <row r="26" s="28" customFormat="true" ht="32.1" hidden="false" customHeight="true" outlineLevel="0" collapsed="false">
      <c r="A26" s="57" t="n">
        <v>15</v>
      </c>
      <c r="B26" s="64" t="s">
        <v>68</v>
      </c>
      <c r="C26" s="59" t="s">
        <v>69</v>
      </c>
      <c r="D26" s="65" t="n">
        <v>2</v>
      </c>
      <c r="E26" s="67" t="s">
        <v>81</v>
      </c>
      <c r="F26" s="67" t="s">
        <v>81</v>
      </c>
      <c r="G26" s="62" t="n">
        <v>1.1428571428571</v>
      </c>
      <c r="H26" s="64" t="s">
        <v>79</v>
      </c>
      <c r="I26" s="59" t="s">
        <v>80</v>
      </c>
      <c r="J26" s="66" t="n">
        <v>2</v>
      </c>
      <c r="K26" s="67" t="s">
        <v>81</v>
      </c>
      <c r="L26" s="67" t="s">
        <v>81</v>
      </c>
      <c r="M26" s="62" t="n">
        <v>2.0408163265306</v>
      </c>
      <c r="N26" s="64" t="s">
        <v>79</v>
      </c>
      <c r="O26" s="59" t="s">
        <v>80</v>
      </c>
      <c r="P26" s="66" t="n">
        <v>1</v>
      </c>
      <c r="Q26" s="67" t="s">
        <v>81</v>
      </c>
      <c r="R26" s="67" t="s">
        <v>81</v>
      </c>
      <c r="S26" s="61" t="n">
        <v>1.2987012987013</v>
      </c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8" customFormat="true" ht="14.25" hidden="false" customHeight="false" outlineLevel="0" collapsed="false">
      <c r="A28" s="72" t="s">
        <v>141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8</v>
      </c>
    </row>
    <row r="29" customFormat="false" ht="15.75" hidden="false" customHeight="false" outlineLevel="0" collapsed="false">
      <c r="A29" s="77" t="s">
        <v>87</v>
      </c>
      <c r="C29" s="78"/>
      <c r="I29" s="78"/>
      <c r="N29" s="79" t="s">
        <v>38</v>
      </c>
      <c r="O29" s="69" t="s">
        <v>38</v>
      </c>
      <c r="P29" s="49"/>
      <c r="Q29" s="49"/>
      <c r="R29" s="49"/>
    </row>
    <row r="30" customFormat="false" ht="15.75" hidden="false" customHeight="false" outlineLevel="0" collapsed="false">
      <c r="C30" s="78"/>
      <c r="I30" s="78"/>
      <c r="O30" s="49"/>
      <c r="P30" s="49"/>
      <c r="Q30" s="49"/>
      <c r="R30" s="49"/>
    </row>
    <row r="31" customFormat="false" ht="15.75" hidden="false" customHeight="false" outlineLevel="0" collapsed="false">
      <c r="C31" s="78"/>
      <c r="I31" s="78"/>
      <c r="O31" s="49"/>
      <c r="P31" s="49"/>
      <c r="Q31" s="49"/>
      <c r="R31" s="49"/>
    </row>
    <row r="32" customFormat="false" ht="15.75" hidden="false" customHeight="false" outlineLevel="0" collapsed="false">
      <c r="C32" s="78"/>
      <c r="O32" s="49"/>
      <c r="P32" s="49"/>
      <c r="Q32" s="49"/>
      <c r="R32" s="49"/>
    </row>
    <row r="33" customFormat="false" ht="15.75" hidden="false" customHeight="false" outlineLevel="0" collapsed="false">
      <c r="C33" s="78"/>
      <c r="I33" s="78"/>
      <c r="O33" s="49"/>
    </row>
    <row r="34" customFormat="false" ht="15.75" hidden="false" customHeight="false" outlineLevel="0" collapsed="false">
      <c r="C34" s="78"/>
      <c r="I34" s="78"/>
      <c r="O34" s="49"/>
    </row>
    <row r="35" customFormat="false" ht="15.75" hidden="false" customHeight="false" outlineLevel="0" collapsed="false">
      <c r="C35" s="80"/>
      <c r="I35" s="78"/>
      <c r="O35" s="49"/>
    </row>
    <row r="36" customFormat="false" ht="15.75" hidden="false" customHeight="false" outlineLevel="0" collapsed="false">
      <c r="C36" s="80"/>
      <c r="I36" s="78"/>
      <c r="O36" s="49"/>
    </row>
    <row r="37" customFormat="false" ht="15.75" hidden="false" customHeight="false" outlineLevel="0" collapsed="false">
      <c r="C37" s="80"/>
      <c r="I37" s="78"/>
      <c r="O37" s="49"/>
    </row>
    <row r="38" customFormat="false" ht="15.75" hidden="false" customHeight="false" outlineLevel="0" collapsed="false">
      <c r="C38" s="78"/>
      <c r="I38" s="78"/>
      <c r="O38" s="49"/>
    </row>
    <row r="39" customFormat="false" ht="15.75" hidden="false" customHeight="false" outlineLevel="0" collapsed="false">
      <c r="C39" s="78"/>
      <c r="I39" s="78"/>
      <c r="O39" s="49"/>
    </row>
    <row r="40" customFormat="false" ht="15.75" hidden="false" customHeight="false" outlineLevel="0" collapsed="false">
      <c r="C40" s="78"/>
      <c r="I40" s="78"/>
      <c r="O40" s="49"/>
    </row>
    <row r="41" customFormat="false" ht="15.75" hidden="false" customHeight="false" outlineLevel="0" collapsed="false">
      <c r="C41" s="78"/>
      <c r="I41" s="78"/>
      <c r="O41" s="4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42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88</v>
      </c>
      <c r="E10" s="54" t="n">
        <v>1435.56280587276</v>
      </c>
      <c r="F10" s="54" t="n">
        <v>1085.42392662546</v>
      </c>
      <c r="G10" s="55" t="n">
        <v>100</v>
      </c>
      <c r="H10" s="51" t="s">
        <v>52</v>
      </c>
      <c r="I10" s="52" t="s">
        <v>53</v>
      </c>
      <c r="J10" s="53" t="n">
        <v>56</v>
      </c>
      <c r="K10" s="54" t="n">
        <v>1739.13043478261</v>
      </c>
      <c r="L10" s="54" t="n">
        <v>1531.0985973981</v>
      </c>
      <c r="M10" s="55" t="n">
        <v>100</v>
      </c>
      <c r="N10" s="51" t="s">
        <v>52</v>
      </c>
      <c r="O10" s="52" t="s">
        <v>53</v>
      </c>
      <c r="P10" s="53" t="n">
        <v>32</v>
      </c>
      <c r="Q10" s="54" t="n">
        <v>1099.65635738832</v>
      </c>
      <c r="R10" s="54" t="n">
        <v>769.7560135857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15</v>
      </c>
      <c r="E11" s="63" t="s">
        <v>81</v>
      </c>
      <c r="F11" s="63" t="s">
        <v>81</v>
      </c>
      <c r="G11" s="55" t="n">
        <v>17.0454545454545</v>
      </c>
      <c r="H11" s="51" t="s">
        <v>54</v>
      </c>
      <c r="I11" s="52" t="s">
        <v>55</v>
      </c>
      <c r="J11" s="53" t="n">
        <v>9</v>
      </c>
      <c r="K11" s="63" t="s">
        <v>81</v>
      </c>
      <c r="L11" s="63" t="s">
        <v>81</v>
      </c>
      <c r="M11" s="55" t="n">
        <v>16.0714285714286</v>
      </c>
      <c r="N11" s="51" t="s">
        <v>54</v>
      </c>
      <c r="O11" s="52" t="s">
        <v>55</v>
      </c>
      <c r="P11" s="53" t="n">
        <v>6</v>
      </c>
      <c r="Q11" s="63" t="s">
        <v>81</v>
      </c>
      <c r="R11" s="63" t="s">
        <v>81</v>
      </c>
      <c r="S11" s="56" t="n">
        <v>18.75</v>
      </c>
    </row>
    <row r="12" s="28" customFormat="true" ht="32.1" hidden="false" customHeight="true" outlineLevel="0" collapsed="false">
      <c r="A12" s="50" t="n">
        <v>2</v>
      </c>
      <c r="B12" s="51" t="s">
        <v>62</v>
      </c>
      <c r="C12" s="52" t="s">
        <v>63</v>
      </c>
      <c r="D12" s="53" t="n">
        <v>9</v>
      </c>
      <c r="E12" s="63" t="s">
        <v>81</v>
      </c>
      <c r="F12" s="63" t="s">
        <v>81</v>
      </c>
      <c r="G12" s="55" t="n">
        <v>10.2272727272727</v>
      </c>
      <c r="H12" s="51" t="s">
        <v>74</v>
      </c>
      <c r="I12" s="52" t="s">
        <v>75</v>
      </c>
      <c r="J12" s="53" t="n">
        <v>7</v>
      </c>
      <c r="K12" s="63" t="s">
        <v>81</v>
      </c>
      <c r="L12" s="63" t="s">
        <v>81</v>
      </c>
      <c r="M12" s="55" t="n">
        <v>12.5</v>
      </c>
      <c r="N12" s="51" t="s">
        <v>62</v>
      </c>
      <c r="O12" s="52" t="s">
        <v>63</v>
      </c>
      <c r="P12" s="53" t="n">
        <v>4</v>
      </c>
      <c r="Q12" s="63" t="s">
        <v>81</v>
      </c>
      <c r="R12" s="63" t="s">
        <v>81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64</v>
      </c>
      <c r="C13" s="52" t="s">
        <v>65</v>
      </c>
      <c r="D13" s="53" t="n">
        <v>9</v>
      </c>
      <c r="E13" s="63" t="s">
        <v>81</v>
      </c>
      <c r="F13" s="63" t="s">
        <v>81</v>
      </c>
      <c r="G13" s="55" t="n">
        <v>10.2272727272727</v>
      </c>
      <c r="H13" s="51" t="s">
        <v>64</v>
      </c>
      <c r="I13" s="52" t="s">
        <v>65</v>
      </c>
      <c r="J13" s="53" t="n">
        <v>6</v>
      </c>
      <c r="K13" s="63" t="s">
        <v>81</v>
      </c>
      <c r="L13" s="63" t="s">
        <v>81</v>
      </c>
      <c r="M13" s="55" t="n">
        <v>10.7142857142857</v>
      </c>
      <c r="N13" s="51" t="s">
        <v>56</v>
      </c>
      <c r="O13" s="52" t="s">
        <v>57</v>
      </c>
      <c r="P13" s="53" t="n">
        <v>3</v>
      </c>
      <c r="Q13" s="63" t="s">
        <v>81</v>
      </c>
      <c r="R13" s="63" t="s">
        <v>81</v>
      </c>
      <c r="S13" s="56" t="n">
        <v>9.375</v>
      </c>
    </row>
    <row r="14" s="28" customFormat="true" ht="32.1" hidden="false" customHeight="true" outlineLevel="0" collapsed="false">
      <c r="A14" s="50" t="n">
        <v>4</v>
      </c>
      <c r="B14" s="51" t="s">
        <v>74</v>
      </c>
      <c r="C14" s="52" t="s">
        <v>75</v>
      </c>
      <c r="D14" s="53" t="n">
        <v>8</v>
      </c>
      <c r="E14" s="63" t="s">
        <v>81</v>
      </c>
      <c r="F14" s="63" t="s">
        <v>81</v>
      </c>
      <c r="G14" s="55" t="n">
        <v>9.0909090909091</v>
      </c>
      <c r="H14" s="51" t="s">
        <v>62</v>
      </c>
      <c r="I14" s="52" t="s">
        <v>63</v>
      </c>
      <c r="J14" s="53" t="n">
        <v>5</v>
      </c>
      <c r="K14" s="63" t="s">
        <v>81</v>
      </c>
      <c r="L14" s="63" t="s">
        <v>81</v>
      </c>
      <c r="M14" s="55" t="n">
        <v>8.9285714285714</v>
      </c>
      <c r="N14" s="51" t="s">
        <v>58</v>
      </c>
      <c r="O14" s="52" t="s">
        <v>59</v>
      </c>
      <c r="P14" s="53" t="n">
        <v>3</v>
      </c>
      <c r="Q14" s="63" t="s">
        <v>81</v>
      </c>
      <c r="R14" s="63" t="s">
        <v>81</v>
      </c>
      <c r="S14" s="56" t="n">
        <v>9.375</v>
      </c>
    </row>
    <row r="15" s="28" customFormat="true" ht="32.1" hidden="false" customHeight="true" outlineLevel="0" collapsed="false">
      <c r="A15" s="50" t="n">
        <v>5</v>
      </c>
      <c r="B15" s="51" t="s">
        <v>56</v>
      </c>
      <c r="C15" s="52" t="s">
        <v>57</v>
      </c>
      <c r="D15" s="53" t="n">
        <v>6</v>
      </c>
      <c r="E15" s="63" t="s">
        <v>81</v>
      </c>
      <c r="F15" s="63" t="s">
        <v>81</v>
      </c>
      <c r="G15" s="55" t="n">
        <v>6.8181818181818</v>
      </c>
      <c r="H15" s="51" t="s">
        <v>70</v>
      </c>
      <c r="I15" s="52" t="s">
        <v>71</v>
      </c>
      <c r="J15" s="53" t="n">
        <v>4</v>
      </c>
      <c r="K15" s="63" t="s">
        <v>81</v>
      </c>
      <c r="L15" s="63" t="s">
        <v>81</v>
      </c>
      <c r="M15" s="55" t="n">
        <v>7.1428571428571</v>
      </c>
      <c r="N15" s="51" t="s">
        <v>64</v>
      </c>
      <c r="O15" s="52" t="s">
        <v>65</v>
      </c>
      <c r="P15" s="53" t="n">
        <v>3</v>
      </c>
      <c r="Q15" s="63" t="s">
        <v>81</v>
      </c>
      <c r="R15" s="63" t="s">
        <v>81</v>
      </c>
      <c r="S15" s="56" t="n">
        <v>9.375</v>
      </c>
    </row>
    <row r="16" s="28" customFormat="true" ht="32.1" hidden="false" customHeight="true" outlineLevel="0" collapsed="false">
      <c r="A16" s="50" t="n">
        <v>6</v>
      </c>
      <c r="B16" s="51" t="s">
        <v>58</v>
      </c>
      <c r="C16" s="52" t="s">
        <v>59</v>
      </c>
      <c r="D16" s="53" t="n">
        <v>6</v>
      </c>
      <c r="E16" s="63" t="s">
        <v>81</v>
      </c>
      <c r="F16" s="63" t="s">
        <v>81</v>
      </c>
      <c r="G16" s="55" t="n">
        <v>6.8181818181818</v>
      </c>
      <c r="H16" s="51" t="s">
        <v>56</v>
      </c>
      <c r="I16" s="52" t="s">
        <v>57</v>
      </c>
      <c r="J16" s="53" t="n">
        <v>3</v>
      </c>
      <c r="K16" s="63" t="s">
        <v>81</v>
      </c>
      <c r="L16" s="63" t="s">
        <v>81</v>
      </c>
      <c r="M16" s="55" t="n">
        <v>5.3571428571429</v>
      </c>
      <c r="N16" s="51" t="s">
        <v>84</v>
      </c>
      <c r="O16" s="52" t="s">
        <v>85</v>
      </c>
      <c r="P16" s="53" t="n">
        <v>2</v>
      </c>
      <c r="Q16" s="63" t="s">
        <v>81</v>
      </c>
      <c r="R16" s="63" t="s">
        <v>81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60</v>
      </c>
      <c r="C17" s="52" t="s">
        <v>61</v>
      </c>
      <c r="D17" s="53" t="n">
        <v>4</v>
      </c>
      <c r="E17" s="63" t="s">
        <v>81</v>
      </c>
      <c r="F17" s="63" t="s">
        <v>81</v>
      </c>
      <c r="G17" s="55" t="n">
        <v>4.5454545454545</v>
      </c>
      <c r="H17" s="51" t="s">
        <v>58</v>
      </c>
      <c r="I17" s="52" t="s">
        <v>59</v>
      </c>
      <c r="J17" s="53" t="n">
        <v>3</v>
      </c>
      <c r="K17" s="63" t="s">
        <v>81</v>
      </c>
      <c r="L17" s="63" t="s">
        <v>81</v>
      </c>
      <c r="M17" s="55" t="n">
        <v>5.3571428571429</v>
      </c>
      <c r="N17" s="51" t="s">
        <v>60</v>
      </c>
      <c r="O17" s="52" t="s">
        <v>61</v>
      </c>
      <c r="P17" s="53" t="n">
        <v>2</v>
      </c>
      <c r="Q17" s="63" t="s">
        <v>81</v>
      </c>
      <c r="R17" s="63" t="s">
        <v>81</v>
      </c>
      <c r="S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70</v>
      </c>
      <c r="C18" s="52" t="s">
        <v>71</v>
      </c>
      <c r="D18" s="53" t="n">
        <v>4</v>
      </c>
      <c r="E18" s="63" t="s">
        <v>81</v>
      </c>
      <c r="F18" s="63" t="s">
        <v>81</v>
      </c>
      <c r="G18" s="55" t="n">
        <v>4.5454545454545</v>
      </c>
      <c r="H18" s="51" t="s">
        <v>66</v>
      </c>
      <c r="I18" s="52" t="s">
        <v>67</v>
      </c>
      <c r="J18" s="53" t="n">
        <v>2</v>
      </c>
      <c r="K18" s="63" t="s">
        <v>81</v>
      </c>
      <c r="L18" s="63" t="s">
        <v>81</v>
      </c>
      <c r="M18" s="55" t="n">
        <v>3.5714285714286</v>
      </c>
      <c r="N18" s="51" t="s">
        <v>113</v>
      </c>
      <c r="O18" s="52" t="s">
        <v>114</v>
      </c>
      <c r="P18" s="53" t="n">
        <v>1</v>
      </c>
      <c r="Q18" s="63" t="s">
        <v>81</v>
      </c>
      <c r="R18" s="63" t="s">
        <v>81</v>
      </c>
      <c r="S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66</v>
      </c>
      <c r="C19" s="52" t="s">
        <v>67</v>
      </c>
      <c r="D19" s="53" t="n">
        <v>3</v>
      </c>
      <c r="E19" s="63" t="s">
        <v>81</v>
      </c>
      <c r="F19" s="63" t="s">
        <v>81</v>
      </c>
      <c r="G19" s="55" t="n">
        <v>3.4090909090909</v>
      </c>
      <c r="H19" s="51" t="s">
        <v>60</v>
      </c>
      <c r="I19" s="52" t="s">
        <v>61</v>
      </c>
      <c r="J19" s="53" t="n">
        <v>2</v>
      </c>
      <c r="K19" s="63" t="s">
        <v>81</v>
      </c>
      <c r="L19" s="63" t="s">
        <v>81</v>
      </c>
      <c r="M19" s="55" t="n">
        <v>3.5714285714286</v>
      </c>
      <c r="N19" s="51" t="s">
        <v>68</v>
      </c>
      <c r="O19" s="52" t="s">
        <v>69</v>
      </c>
      <c r="P19" s="53" t="n">
        <v>1</v>
      </c>
      <c r="Q19" s="63" t="s">
        <v>81</v>
      </c>
      <c r="R19" s="63" t="s">
        <v>81</v>
      </c>
      <c r="S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84</v>
      </c>
      <c r="C20" s="52" t="s">
        <v>85</v>
      </c>
      <c r="D20" s="53" t="n">
        <v>2</v>
      </c>
      <c r="E20" s="63" t="s">
        <v>81</v>
      </c>
      <c r="F20" s="63" t="s">
        <v>81</v>
      </c>
      <c r="G20" s="55" t="n">
        <v>2.2727272727273</v>
      </c>
      <c r="H20" s="51" t="s">
        <v>105</v>
      </c>
      <c r="I20" s="52" t="s">
        <v>106</v>
      </c>
      <c r="J20" s="53" t="n">
        <v>1</v>
      </c>
      <c r="K20" s="63" t="s">
        <v>81</v>
      </c>
      <c r="L20" s="63" t="s">
        <v>81</v>
      </c>
      <c r="M20" s="55" t="n">
        <v>1.7857142857143</v>
      </c>
      <c r="N20" s="51" t="s">
        <v>66</v>
      </c>
      <c r="O20" s="52" t="s">
        <v>67</v>
      </c>
      <c r="P20" s="53" t="n">
        <v>1</v>
      </c>
      <c r="Q20" s="63" t="s">
        <v>81</v>
      </c>
      <c r="R20" s="63" t="s">
        <v>81</v>
      </c>
      <c r="S20" s="56" t="n">
        <v>3.125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22</v>
      </c>
      <c r="E21" s="61" t="n">
        <v>358.890701468189</v>
      </c>
      <c r="F21" s="61" t="n">
        <v>257.845990386474</v>
      </c>
      <c r="G21" s="62" t="n">
        <v>25</v>
      </c>
      <c r="H21" s="58"/>
      <c r="I21" s="59" t="s">
        <v>78</v>
      </c>
      <c r="J21" s="60" t="n">
        <v>14</v>
      </c>
      <c r="K21" s="67" t="s">
        <v>81</v>
      </c>
      <c r="L21" s="67" t="s">
        <v>81</v>
      </c>
      <c r="M21" s="62" t="n">
        <v>25</v>
      </c>
      <c r="N21" s="58"/>
      <c r="O21" s="59" t="s">
        <v>78</v>
      </c>
      <c r="P21" s="60" t="n">
        <v>6</v>
      </c>
      <c r="Q21" s="67" t="s">
        <v>81</v>
      </c>
      <c r="R21" s="67" t="s">
        <v>81</v>
      </c>
      <c r="S21" s="61" t="n">
        <v>18.75</v>
      </c>
    </row>
    <row r="22" s="28" customFormat="true" ht="32.1" hidden="false" customHeight="true" outlineLevel="0" collapsed="false">
      <c r="A22" s="50" t="n">
        <v>11</v>
      </c>
      <c r="B22" s="51" t="s">
        <v>105</v>
      </c>
      <c r="C22" s="52" t="s">
        <v>106</v>
      </c>
      <c r="D22" s="53" t="n">
        <v>1</v>
      </c>
      <c r="E22" s="63" t="s">
        <v>81</v>
      </c>
      <c r="F22" s="63" t="s">
        <v>81</v>
      </c>
      <c r="G22" s="55" t="n">
        <v>1.1363636363636</v>
      </c>
      <c r="H22" s="51" t="s">
        <v>143</v>
      </c>
      <c r="I22" s="52" t="s">
        <v>144</v>
      </c>
      <c r="J22" s="53" t="n">
        <v>1</v>
      </c>
      <c r="K22" s="63" t="s">
        <v>81</v>
      </c>
      <c r="L22" s="63" t="s">
        <v>81</v>
      </c>
      <c r="M22" s="55" t="n">
        <v>1.7857142857143</v>
      </c>
      <c r="N22" s="51" t="s">
        <v>139</v>
      </c>
      <c r="O22" s="52" t="s">
        <v>140</v>
      </c>
      <c r="P22" s="53" t="n">
        <v>1</v>
      </c>
      <c r="Q22" s="63" t="s">
        <v>81</v>
      </c>
      <c r="R22" s="63" t="s">
        <v>81</v>
      </c>
      <c r="S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113</v>
      </c>
      <c r="C23" s="52" t="s">
        <v>114</v>
      </c>
      <c r="D23" s="53" t="n">
        <v>1</v>
      </c>
      <c r="E23" s="63" t="s">
        <v>81</v>
      </c>
      <c r="F23" s="63" t="s">
        <v>81</v>
      </c>
      <c r="G23" s="55" t="n">
        <v>1.1363636363636</v>
      </c>
      <c r="H23" s="51" t="s">
        <v>125</v>
      </c>
      <c r="I23" s="52" t="s">
        <v>126</v>
      </c>
      <c r="J23" s="53" t="n">
        <v>1</v>
      </c>
      <c r="K23" s="63" t="s">
        <v>81</v>
      </c>
      <c r="L23" s="63" t="s">
        <v>81</v>
      </c>
      <c r="M23" s="55" t="n">
        <v>1.7857142857143</v>
      </c>
      <c r="N23" s="51" t="s">
        <v>74</v>
      </c>
      <c r="O23" s="52" t="s">
        <v>75</v>
      </c>
      <c r="P23" s="53" t="n">
        <v>1</v>
      </c>
      <c r="Q23" s="63" t="s">
        <v>81</v>
      </c>
      <c r="R23" s="63" t="s">
        <v>81</v>
      </c>
      <c r="S23" s="56" t="n">
        <v>3.125</v>
      </c>
    </row>
    <row r="24" s="28" customFormat="true" ht="32.1" hidden="false" customHeight="true" outlineLevel="0" collapsed="false">
      <c r="A24" s="50" t="n">
        <v>13</v>
      </c>
      <c r="B24" s="51" t="s">
        <v>68</v>
      </c>
      <c r="C24" s="52" t="s">
        <v>69</v>
      </c>
      <c r="D24" s="53" t="n">
        <v>1</v>
      </c>
      <c r="E24" s="63" t="s">
        <v>81</v>
      </c>
      <c r="F24" s="63" t="s">
        <v>81</v>
      </c>
      <c r="G24" s="55" t="n">
        <v>1.1363636363636</v>
      </c>
      <c r="H24" s="51" t="s">
        <v>79</v>
      </c>
      <c r="I24" s="52" t="s">
        <v>80</v>
      </c>
      <c r="J24" s="53" t="n">
        <v>1</v>
      </c>
      <c r="K24" s="63" t="s">
        <v>81</v>
      </c>
      <c r="L24" s="63" t="s">
        <v>81</v>
      </c>
      <c r="M24" s="55" t="n">
        <v>1.7857142857143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143</v>
      </c>
      <c r="C25" s="52" t="s">
        <v>144</v>
      </c>
      <c r="D25" s="53" t="n">
        <v>1</v>
      </c>
      <c r="E25" s="63" t="s">
        <v>81</v>
      </c>
      <c r="F25" s="63" t="s">
        <v>81</v>
      </c>
      <c r="G25" s="55" t="n">
        <v>1.1363636363636</v>
      </c>
      <c r="H25" s="51" t="s">
        <v>123</v>
      </c>
      <c r="I25" s="52" t="s">
        <v>124</v>
      </c>
      <c r="J25" s="53" t="n">
        <v>1</v>
      </c>
      <c r="K25" s="63" t="s">
        <v>81</v>
      </c>
      <c r="L25" s="63" t="s">
        <v>81</v>
      </c>
      <c r="M25" s="55" t="n">
        <v>1.7857142857143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4" t="s">
        <v>125</v>
      </c>
      <c r="C26" s="59" t="s">
        <v>126</v>
      </c>
      <c r="D26" s="65" t="n">
        <v>1</v>
      </c>
      <c r="E26" s="67" t="s">
        <v>81</v>
      </c>
      <c r="F26" s="67" t="s">
        <v>81</v>
      </c>
      <c r="G26" s="62" t="n">
        <v>1.1363636363636</v>
      </c>
      <c r="H26" s="64" t="s">
        <v>72</v>
      </c>
      <c r="I26" s="59" t="s">
        <v>73</v>
      </c>
      <c r="J26" s="66" t="n">
        <v>1</v>
      </c>
      <c r="K26" s="67" t="s">
        <v>81</v>
      </c>
      <c r="L26" s="67" t="s">
        <v>81</v>
      </c>
      <c r="M26" s="62" t="n">
        <v>1.7857142857143</v>
      </c>
      <c r="N26" s="64"/>
      <c r="O26" s="59"/>
      <c r="P26" s="66"/>
      <c r="Q26" s="61"/>
      <c r="R26" s="61"/>
      <c r="S26" s="61"/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8" customFormat="true" ht="14.25" hidden="false" customHeight="false" outlineLevel="0" collapsed="false">
      <c r="A28" s="72" t="s">
        <v>145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8</v>
      </c>
    </row>
    <row r="29" customFormat="false" ht="15.75" hidden="false" customHeight="false" outlineLevel="0" collapsed="false">
      <c r="A29" s="77" t="s">
        <v>87</v>
      </c>
      <c r="C29" s="78"/>
      <c r="I29" s="78"/>
      <c r="N29" s="79" t="s">
        <v>38</v>
      </c>
      <c r="O29" s="69" t="s">
        <v>38</v>
      </c>
      <c r="P29" s="49"/>
      <c r="Q29" s="49"/>
      <c r="R29" s="49"/>
    </row>
    <row r="30" customFormat="false" ht="15.75" hidden="false" customHeight="false" outlineLevel="0" collapsed="false">
      <c r="C30" s="78"/>
      <c r="I30" s="78"/>
      <c r="O30" s="49"/>
      <c r="P30" s="49"/>
      <c r="Q30" s="49"/>
      <c r="R30" s="49"/>
    </row>
    <row r="31" customFormat="false" ht="15.75" hidden="false" customHeight="false" outlineLevel="0" collapsed="false">
      <c r="C31" s="78"/>
      <c r="I31" s="78"/>
      <c r="O31" s="49"/>
      <c r="P31" s="49"/>
      <c r="Q31" s="49"/>
      <c r="R31" s="49"/>
    </row>
    <row r="32" customFormat="false" ht="15.75" hidden="false" customHeight="false" outlineLevel="0" collapsed="false">
      <c r="C32" s="78"/>
      <c r="O32" s="49"/>
      <c r="P32" s="49"/>
      <c r="Q32" s="49"/>
      <c r="R32" s="49"/>
    </row>
    <row r="33" customFormat="false" ht="15.75" hidden="false" customHeight="false" outlineLevel="0" collapsed="false">
      <c r="C33" s="78"/>
      <c r="I33" s="78"/>
      <c r="O33" s="49"/>
    </row>
    <row r="34" customFormat="false" ht="15.75" hidden="false" customHeight="false" outlineLevel="0" collapsed="false">
      <c r="C34" s="78"/>
      <c r="I34" s="78"/>
      <c r="O34" s="49"/>
    </row>
    <row r="35" customFormat="false" ht="15.75" hidden="false" customHeight="false" outlineLevel="0" collapsed="false">
      <c r="C35" s="80"/>
      <c r="I35" s="78"/>
      <c r="O35" s="49"/>
    </row>
    <row r="36" customFormat="false" ht="15.75" hidden="false" customHeight="false" outlineLevel="0" collapsed="false">
      <c r="C36" s="80"/>
      <c r="I36" s="78"/>
      <c r="O36" s="49"/>
    </row>
    <row r="37" customFormat="false" ht="15.75" hidden="false" customHeight="false" outlineLevel="0" collapsed="false">
      <c r="C37" s="80"/>
      <c r="I37" s="78"/>
      <c r="O37" s="49"/>
    </row>
    <row r="38" customFormat="false" ht="15.75" hidden="false" customHeight="false" outlineLevel="0" collapsed="false">
      <c r="C38" s="78"/>
      <c r="I38" s="78"/>
      <c r="O38" s="49"/>
    </row>
    <row r="39" customFormat="false" ht="15.75" hidden="false" customHeight="false" outlineLevel="0" collapsed="false">
      <c r="C39" s="78"/>
      <c r="I39" s="78"/>
      <c r="O39" s="49"/>
    </row>
    <row r="40" customFormat="false" ht="15.75" hidden="false" customHeight="false" outlineLevel="0" collapsed="false">
      <c r="C40" s="78"/>
      <c r="I40" s="78"/>
      <c r="O40" s="49"/>
    </row>
    <row r="41" customFormat="false" ht="15.75" hidden="false" customHeight="false" outlineLevel="0" collapsed="false">
      <c r="C41" s="78"/>
      <c r="I41" s="78"/>
      <c r="O41" s="4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46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91</v>
      </c>
      <c r="E10" s="54" t="n">
        <v>1513.51351351351</v>
      </c>
      <c r="F10" s="54" t="n">
        <v>1167.35345296891</v>
      </c>
      <c r="G10" s="55" t="n">
        <v>100</v>
      </c>
      <c r="H10" s="51" t="s">
        <v>52</v>
      </c>
      <c r="I10" s="52" t="s">
        <v>53</v>
      </c>
      <c r="J10" s="53" t="n">
        <v>67</v>
      </c>
      <c r="K10" s="54" t="n">
        <v>2058.0555982184</v>
      </c>
      <c r="L10" s="54" t="n">
        <v>1797.3437218213</v>
      </c>
      <c r="M10" s="55" t="n">
        <v>100</v>
      </c>
      <c r="N10" s="51" t="s">
        <v>52</v>
      </c>
      <c r="O10" s="52" t="s">
        <v>53</v>
      </c>
      <c r="P10" s="53" t="n">
        <v>24</v>
      </c>
      <c r="Q10" s="54" t="n">
        <v>870.511425462459</v>
      </c>
      <c r="R10" s="54" t="n">
        <v>550.31566199499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13</v>
      </c>
      <c r="E11" s="63" t="s">
        <v>81</v>
      </c>
      <c r="F11" s="63" t="s">
        <v>81</v>
      </c>
      <c r="G11" s="55" t="n">
        <v>14.2857142857143</v>
      </c>
      <c r="H11" s="51" t="s">
        <v>56</v>
      </c>
      <c r="I11" s="52" t="s">
        <v>57</v>
      </c>
      <c r="J11" s="53" t="n">
        <v>10</v>
      </c>
      <c r="K11" s="63" t="s">
        <v>81</v>
      </c>
      <c r="L11" s="63" t="s">
        <v>81</v>
      </c>
      <c r="M11" s="55" t="n">
        <v>14.9253731343284</v>
      </c>
      <c r="N11" s="51" t="s">
        <v>66</v>
      </c>
      <c r="O11" s="52" t="s">
        <v>67</v>
      </c>
      <c r="P11" s="53" t="n">
        <v>6</v>
      </c>
      <c r="Q11" s="63" t="s">
        <v>81</v>
      </c>
      <c r="R11" s="63" t="s">
        <v>81</v>
      </c>
      <c r="S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11</v>
      </c>
      <c r="E12" s="63" t="s">
        <v>81</v>
      </c>
      <c r="F12" s="63" t="s">
        <v>81</v>
      </c>
      <c r="G12" s="55" t="n">
        <v>12.0879120879121</v>
      </c>
      <c r="H12" s="51" t="s">
        <v>74</v>
      </c>
      <c r="I12" s="52" t="s">
        <v>75</v>
      </c>
      <c r="J12" s="53" t="n">
        <v>9</v>
      </c>
      <c r="K12" s="63" t="s">
        <v>81</v>
      </c>
      <c r="L12" s="63" t="s">
        <v>81</v>
      </c>
      <c r="M12" s="55" t="n">
        <v>13.4328358208955</v>
      </c>
      <c r="N12" s="51" t="s">
        <v>54</v>
      </c>
      <c r="O12" s="52" t="s">
        <v>55</v>
      </c>
      <c r="P12" s="53" t="n">
        <v>5</v>
      </c>
      <c r="Q12" s="63" t="s">
        <v>81</v>
      </c>
      <c r="R12" s="63" t="s">
        <v>81</v>
      </c>
      <c r="S12" s="56" t="n">
        <v>20.8333333333333</v>
      </c>
    </row>
    <row r="13" s="28" customFormat="true" ht="32.1" hidden="false" customHeight="true" outlineLevel="0" collapsed="false">
      <c r="A13" s="50" t="n">
        <v>3</v>
      </c>
      <c r="B13" s="51" t="s">
        <v>66</v>
      </c>
      <c r="C13" s="52" t="s">
        <v>67</v>
      </c>
      <c r="D13" s="53" t="n">
        <v>10</v>
      </c>
      <c r="E13" s="63" t="s">
        <v>81</v>
      </c>
      <c r="F13" s="63" t="s">
        <v>81</v>
      </c>
      <c r="G13" s="55" t="n">
        <v>10.989010989011</v>
      </c>
      <c r="H13" s="51" t="s">
        <v>54</v>
      </c>
      <c r="I13" s="52" t="s">
        <v>55</v>
      </c>
      <c r="J13" s="53" t="n">
        <v>8</v>
      </c>
      <c r="K13" s="63" t="s">
        <v>81</v>
      </c>
      <c r="L13" s="63" t="s">
        <v>81</v>
      </c>
      <c r="M13" s="55" t="n">
        <v>11.9402985074627</v>
      </c>
      <c r="N13" s="51" t="s">
        <v>58</v>
      </c>
      <c r="O13" s="52" t="s">
        <v>59</v>
      </c>
      <c r="P13" s="53" t="n">
        <v>4</v>
      </c>
      <c r="Q13" s="63" t="s">
        <v>81</v>
      </c>
      <c r="R13" s="63" t="s">
        <v>81</v>
      </c>
      <c r="S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74</v>
      </c>
      <c r="C14" s="52" t="s">
        <v>75</v>
      </c>
      <c r="D14" s="53" t="n">
        <v>10</v>
      </c>
      <c r="E14" s="63" t="s">
        <v>81</v>
      </c>
      <c r="F14" s="63" t="s">
        <v>81</v>
      </c>
      <c r="G14" s="55" t="n">
        <v>10.989010989011</v>
      </c>
      <c r="H14" s="51" t="s">
        <v>58</v>
      </c>
      <c r="I14" s="52" t="s">
        <v>59</v>
      </c>
      <c r="J14" s="53" t="n">
        <v>5</v>
      </c>
      <c r="K14" s="63" t="s">
        <v>81</v>
      </c>
      <c r="L14" s="63" t="s">
        <v>81</v>
      </c>
      <c r="M14" s="55" t="n">
        <v>7.4626865671642</v>
      </c>
      <c r="N14" s="51" t="s">
        <v>62</v>
      </c>
      <c r="O14" s="52" t="s">
        <v>63</v>
      </c>
      <c r="P14" s="53" t="n">
        <v>2</v>
      </c>
      <c r="Q14" s="63" t="s">
        <v>81</v>
      </c>
      <c r="R14" s="63" t="s">
        <v>81</v>
      </c>
      <c r="S14" s="56" t="n">
        <v>8.3333333333333</v>
      </c>
    </row>
    <row r="15" s="28" customFormat="true" ht="32.1" hidden="false" customHeight="true" outlineLevel="0" collapsed="false">
      <c r="A15" s="50" t="n">
        <v>5</v>
      </c>
      <c r="B15" s="51" t="s">
        <v>58</v>
      </c>
      <c r="C15" s="52" t="s">
        <v>59</v>
      </c>
      <c r="D15" s="53" t="n">
        <v>9</v>
      </c>
      <c r="E15" s="63" t="s">
        <v>81</v>
      </c>
      <c r="F15" s="63" t="s">
        <v>81</v>
      </c>
      <c r="G15" s="55" t="n">
        <v>9.8901098901099</v>
      </c>
      <c r="H15" s="51" t="s">
        <v>66</v>
      </c>
      <c r="I15" s="52" t="s">
        <v>67</v>
      </c>
      <c r="J15" s="53" t="n">
        <v>4</v>
      </c>
      <c r="K15" s="63" t="s">
        <v>81</v>
      </c>
      <c r="L15" s="63" t="s">
        <v>81</v>
      </c>
      <c r="M15" s="55" t="n">
        <v>5.9701492537313</v>
      </c>
      <c r="N15" s="51" t="s">
        <v>56</v>
      </c>
      <c r="O15" s="52" t="s">
        <v>57</v>
      </c>
      <c r="P15" s="53" t="n">
        <v>1</v>
      </c>
      <c r="Q15" s="63" t="s">
        <v>81</v>
      </c>
      <c r="R15" s="63" t="s">
        <v>81</v>
      </c>
      <c r="S15" s="56" t="n">
        <v>4.1666666666667</v>
      </c>
    </row>
    <row r="16" s="28" customFormat="true" ht="32.1" hidden="false" customHeight="true" outlineLevel="0" collapsed="false">
      <c r="A16" s="50" t="n">
        <v>6</v>
      </c>
      <c r="B16" s="51" t="s">
        <v>60</v>
      </c>
      <c r="C16" s="52" t="s">
        <v>61</v>
      </c>
      <c r="D16" s="53" t="n">
        <v>4</v>
      </c>
      <c r="E16" s="63" t="s">
        <v>81</v>
      </c>
      <c r="F16" s="63" t="s">
        <v>81</v>
      </c>
      <c r="G16" s="55" t="n">
        <v>4.3956043956044</v>
      </c>
      <c r="H16" s="51" t="s">
        <v>60</v>
      </c>
      <c r="I16" s="52" t="s">
        <v>61</v>
      </c>
      <c r="J16" s="53" t="n">
        <v>4</v>
      </c>
      <c r="K16" s="63" t="s">
        <v>81</v>
      </c>
      <c r="L16" s="63" t="s">
        <v>81</v>
      </c>
      <c r="M16" s="55" t="n">
        <v>5.9701492537313</v>
      </c>
      <c r="N16" s="51" t="s">
        <v>74</v>
      </c>
      <c r="O16" s="52" t="s">
        <v>75</v>
      </c>
      <c r="P16" s="53" t="n">
        <v>1</v>
      </c>
      <c r="Q16" s="63" t="s">
        <v>81</v>
      </c>
      <c r="R16" s="63" t="s">
        <v>81</v>
      </c>
      <c r="S16" s="56" t="n">
        <v>4.1666666666667</v>
      </c>
    </row>
    <row r="17" s="28" customFormat="true" ht="32.1" hidden="false" customHeight="true" outlineLevel="0" collapsed="false">
      <c r="A17" s="50" t="n">
        <v>7</v>
      </c>
      <c r="B17" s="51" t="s">
        <v>64</v>
      </c>
      <c r="C17" s="52" t="s">
        <v>65</v>
      </c>
      <c r="D17" s="53" t="n">
        <v>4</v>
      </c>
      <c r="E17" s="63" t="s">
        <v>81</v>
      </c>
      <c r="F17" s="63" t="s">
        <v>81</v>
      </c>
      <c r="G17" s="55" t="n">
        <v>4.3956043956044</v>
      </c>
      <c r="H17" s="51" t="s">
        <v>64</v>
      </c>
      <c r="I17" s="52" t="s">
        <v>65</v>
      </c>
      <c r="J17" s="53" t="n">
        <v>4</v>
      </c>
      <c r="K17" s="63" t="s">
        <v>81</v>
      </c>
      <c r="L17" s="63" t="s">
        <v>81</v>
      </c>
      <c r="M17" s="55" t="n">
        <v>5.9701492537313</v>
      </c>
      <c r="N17" s="51" t="s">
        <v>95</v>
      </c>
      <c r="O17" s="52" t="s">
        <v>96</v>
      </c>
      <c r="P17" s="53" t="n">
        <v>1</v>
      </c>
      <c r="Q17" s="63" t="s">
        <v>81</v>
      </c>
      <c r="R17" s="63" t="s">
        <v>81</v>
      </c>
      <c r="S17" s="56" t="n">
        <v>4.1666666666667</v>
      </c>
    </row>
    <row r="18" s="28" customFormat="true" ht="32.1" hidden="false" customHeight="true" outlineLevel="0" collapsed="false">
      <c r="A18" s="50" t="n">
        <v>8</v>
      </c>
      <c r="B18" s="51" t="s">
        <v>62</v>
      </c>
      <c r="C18" s="52" t="s">
        <v>63</v>
      </c>
      <c r="D18" s="53" t="n">
        <v>3</v>
      </c>
      <c r="E18" s="63" t="s">
        <v>81</v>
      </c>
      <c r="F18" s="63" t="s">
        <v>81</v>
      </c>
      <c r="G18" s="55" t="n">
        <v>3.2967032967033</v>
      </c>
      <c r="H18" s="51" t="s">
        <v>84</v>
      </c>
      <c r="I18" s="52" t="s">
        <v>85</v>
      </c>
      <c r="J18" s="53" t="n">
        <v>2</v>
      </c>
      <c r="K18" s="63" t="s">
        <v>81</v>
      </c>
      <c r="L18" s="63" t="s">
        <v>81</v>
      </c>
      <c r="M18" s="55" t="n">
        <v>2.9850746268657</v>
      </c>
      <c r="N18" s="51" t="s">
        <v>76</v>
      </c>
      <c r="O18" s="52" t="s">
        <v>77</v>
      </c>
      <c r="P18" s="53" t="n">
        <v>1</v>
      </c>
      <c r="Q18" s="63" t="s">
        <v>81</v>
      </c>
      <c r="R18" s="63" t="s">
        <v>81</v>
      </c>
      <c r="S18" s="56" t="n">
        <v>4.1666666666667</v>
      </c>
    </row>
    <row r="19" s="28" customFormat="true" ht="32.1" hidden="false" customHeight="true" outlineLevel="0" collapsed="false">
      <c r="A19" s="50" t="n">
        <v>9</v>
      </c>
      <c r="B19" s="51" t="s">
        <v>84</v>
      </c>
      <c r="C19" s="52" t="s">
        <v>85</v>
      </c>
      <c r="D19" s="53" t="n">
        <v>2</v>
      </c>
      <c r="E19" s="63" t="s">
        <v>81</v>
      </c>
      <c r="F19" s="63" t="s">
        <v>81</v>
      </c>
      <c r="G19" s="55" t="n">
        <v>2.1978021978022</v>
      </c>
      <c r="H19" s="51" t="s">
        <v>79</v>
      </c>
      <c r="I19" s="52" t="s">
        <v>80</v>
      </c>
      <c r="J19" s="53" t="n">
        <v>2</v>
      </c>
      <c r="K19" s="63" t="s">
        <v>81</v>
      </c>
      <c r="L19" s="63" t="s">
        <v>81</v>
      </c>
      <c r="M19" s="55" t="n">
        <v>2.9850746268657</v>
      </c>
      <c r="N19" s="51" t="s">
        <v>147</v>
      </c>
      <c r="O19" s="52" t="s">
        <v>148</v>
      </c>
      <c r="P19" s="53" t="n">
        <v>1</v>
      </c>
      <c r="Q19" s="63" t="s">
        <v>81</v>
      </c>
      <c r="R19" s="63" t="s">
        <v>81</v>
      </c>
      <c r="S19" s="56" t="n">
        <v>4.1666666666667</v>
      </c>
    </row>
    <row r="20" s="28" customFormat="true" ht="32.1" hidden="false" customHeight="true" outlineLevel="0" collapsed="false">
      <c r="A20" s="50" t="n">
        <v>10</v>
      </c>
      <c r="B20" s="51" t="s">
        <v>79</v>
      </c>
      <c r="C20" s="52" t="s">
        <v>80</v>
      </c>
      <c r="D20" s="53" t="n">
        <v>2</v>
      </c>
      <c r="E20" s="63" t="s">
        <v>81</v>
      </c>
      <c r="F20" s="63" t="s">
        <v>81</v>
      </c>
      <c r="G20" s="55" t="n">
        <v>2.1978021978022</v>
      </c>
      <c r="H20" s="51" t="s">
        <v>149</v>
      </c>
      <c r="I20" s="52" t="s">
        <v>150</v>
      </c>
      <c r="J20" s="53" t="n">
        <v>2</v>
      </c>
      <c r="K20" s="63" t="s">
        <v>81</v>
      </c>
      <c r="L20" s="63" t="s">
        <v>81</v>
      </c>
      <c r="M20" s="55" t="n">
        <v>2.9850746268657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23</v>
      </c>
      <c r="E21" s="61" t="n">
        <v>382.536382536383</v>
      </c>
      <c r="F21" s="61" t="n">
        <v>332.795950540058</v>
      </c>
      <c r="G21" s="62" t="n">
        <v>25.2747252747253</v>
      </c>
      <c r="H21" s="58"/>
      <c r="I21" s="59" t="s">
        <v>78</v>
      </c>
      <c r="J21" s="60" t="n">
        <v>17</v>
      </c>
      <c r="K21" s="67" t="s">
        <v>81</v>
      </c>
      <c r="L21" s="67" t="s">
        <v>81</v>
      </c>
      <c r="M21" s="62" t="n">
        <v>25.3731343283582</v>
      </c>
      <c r="N21" s="58"/>
      <c r="O21" s="59" t="s">
        <v>78</v>
      </c>
      <c r="P21" s="60" t="n">
        <v>2</v>
      </c>
      <c r="Q21" s="67" t="s">
        <v>81</v>
      </c>
      <c r="R21" s="67" t="s">
        <v>81</v>
      </c>
      <c r="S21" s="61" t="n">
        <v>8.33333333333333</v>
      </c>
    </row>
    <row r="22" s="28" customFormat="true" ht="32.1" hidden="false" customHeight="true" outlineLevel="0" collapsed="false">
      <c r="A22" s="50" t="n">
        <v>11</v>
      </c>
      <c r="B22" s="51" t="s">
        <v>149</v>
      </c>
      <c r="C22" s="52" t="s">
        <v>150</v>
      </c>
      <c r="D22" s="53" t="n">
        <v>2</v>
      </c>
      <c r="E22" s="63" t="s">
        <v>81</v>
      </c>
      <c r="F22" s="63" t="s">
        <v>81</v>
      </c>
      <c r="G22" s="55" t="n">
        <v>2.1978021978022</v>
      </c>
      <c r="H22" s="51" t="s">
        <v>82</v>
      </c>
      <c r="I22" s="52" t="s">
        <v>83</v>
      </c>
      <c r="J22" s="53" t="n">
        <v>2</v>
      </c>
      <c r="K22" s="63" t="s">
        <v>81</v>
      </c>
      <c r="L22" s="63" t="s">
        <v>81</v>
      </c>
      <c r="M22" s="55" t="n">
        <v>2.9850746268657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82</v>
      </c>
      <c r="C23" s="52" t="s">
        <v>83</v>
      </c>
      <c r="D23" s="53" t="n">
        <v>2</v>
      </c>
      <c r="E23" s="63" t="s">
        <v>81</v>
      </c>
      <c r="F23" s="63" t="s">
        <v>81</v>
      </c>
      <c r="G23" s="55" t="n">
        <v>2.1978021978022</v>
      </c>
      <c r="H23" s="51" t="s">
        <v>103</v>
      </c>
      <c r="I23" s="52" t="s">
        <v>104</v>
      </c>
      <c r="J23" s="53" t="n">
        <v>1</v>
      </c>
      <c r="K23" s="63" t="s">
        <v>81</v>
      </c>
      <c r="L23" s="63" t="s">
        <v>81</v>
      </c>
      <c r="M23" s="55" t="n">
        <v>1.4925373134328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103</v>
      </c>
      <c r="C24" s="52" t="s">
        <v>104</v>
      </c>
      <c r="D24" s="53" t="n">
        <v>1</v>
      </c>
      <c r="E24" s="63" t="s">
        <v>81</v>
      </c>
      <c r="F24" s="63" t="s">
        <v>81</v>
      </c>
      <c r="G24" s="55" t="n">
        <v>1.0989010989011</v>
      </c>
      <c r="H24" s="51" t="s">
        <v>99</v>
      </c>
      <c r="I24" s="52" t="s">
        <v>100</v>
      </c>
      <c r="J24" s="53" t="n">
        <v>1</v>
      </c>
      <c r="K24" s="63" t="s">
        <v>81</v>
      </c>
      <c r="L24" s="63" t="s">
        <v>81</v>
      </c>
      <c r="M24" s="55" t="n">
        <v>1.4925373134328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99</v>
      </c>
      <c r="C25" s="52" t="s">
        <v>100</v>
      </c>
      <c r="D25" s="53" t="n">
        <v>1</v>
      </c>
      <c r="E25" s="63" t="s">
        <v>81</v>
      </c>
      <c r="F25" s="63" t="s">
        <v>81</v>
      </c>
      <c r="G25" s="55" t="n">
        <v>1.0989010989011</v>
      </c>
      <c r="H25" s="51" t="s">
        <v>62</v>
      </c>
      <c r="I25" s="52" t="s">
        <v>63</v>
      </c>
      <c r="J25" s="53" t="n">
        <v>1</v>
      </c>
      <c r="K25" s="63" t="s">
        <v>81</v>
      </c>
      <c r="L25" s="63" t="s">
        <v>81</v>
      </c>
      <c r="M25" s="55" t="n">
        <v>1.4925373134328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4" t="s">
        <v>95</v>
      </c>
      <c r="C26" s="59" t="s">
        <v>96</v>
      </c>
      <c r="D26" s="65" t="n">
        <v>1</v>
      </c>
      <c r="E26" s="67" t="s">
        <v>81</v>
      </c>
      <c r="F26" s="67" t="s">
        <v>81</v>
      </c>
      <c r="G26" s="62" t="n">
        <v>1.0989010989011</v>
      </c>
      <c r="H26" s="64" t="s">
        <v>123</v>
      </c>
      <c r="I26" s="59" t="s">
        <v>124</v>
      </c>
      <c r="J26" s="66" t="n">
        <v>1</v>
      </c>
      <c r="K26" s="67" t="s">
        <v>81</v>
      </c>
      <c r="L26" s="67" t="s">
        <v>81</v>
      </c>
      <c r="M26" s="62" t="n">
        <v>1.4925373134328</v>
      </c>
      <c r="N26" s="64"/>
      <c r="O26" s="59"/>
      <c r="P26" s="66"/>
      <c r="Q26" s="61"/>
      <c r="R26" s="61"/>
      <c r="S26" s="61"/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8" customFormat="true" ht="14.25" hidden="false" customHeight="false" outlineLevel="0" collapsed="false">
      <c r="A28" s="72" t="s">
        <v>151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8</v>
      </c>
    </row>
    <row r="29" customFormat="false" ht="15.75" hidden="false" customHeight="false" outlineLevel="0" collapsed="false">
      <c r="A29" s="77" t="s">
        <v>87</v>
      </c>
      <c r="C29" s="78"/>
      <c r="I29" s="78"/>
      <c r="N29" s="79" t="s">
        <v>38</v>
      </c>
      <c r="O29" s="69" t="s">
        <v>38</v>
      </c>
      <c r="P29" s="49"/>
      <c r="Q29" s="49"/>
      <c r="R29" s="49"/>
    </row>
    <row r="30" customFormat="false" ht="15.75" hidden="false" customHeight="false" outlineLevel="0" collapsed="false">
      <c r="C30" s="78"/>
      <c r="I30" s="78"/>
      <c r="O30" s="49"/>
      <c r="P30" s="49"/>
      <c r="Q30" s="49"/>
      <c r="R30" s="49"/>
    </row>
    <row r="31" customFormat="false" ht="15.75" hidden="false" customHeight="false" outlineLevel="0" collapsed="false">
      <c r="C31" s="78"/>
      <c r="I31" s="78"/>
      <c r="O31" s="49"/>
      <c r="P31" s="49"/>
      <c r="Q31" s="49"/>
      <c r="R31" s="49"/>
    </row>
    <row r="32" customFormat="false" ht="15.75" hidden="false" customHeight="false" outlineLevel="0" collapsed="false">
      <c r="C32" s="78"/>
      <c r="O32" s="49"/>
      <c r="P32" s="49"/>
      <c r="Q32" s="49"/>
      <c r="R32" s="49"/>
    </row>
    <row r="33" customFormat="false" ht="15.75" hidden="false" customHeight="false" outlineLevel="0" collapsed="false">
      <c r="C33" s="78"/>
      <c r="I33" s="78"/>
      <c r="O33" s="49"/>
    </row>
    <row r="34" customFormat="false" ht="15.75" hidden="false" customHeight="false" outlineLevel="0" collapsed="false">
      <c r="C34" s="78"/>
      <c r="I34" s="78"/>
      <c r="O34" s="49"/>
    </row>
    <row r="35" customFormat="false" ht="15.75" hidden="false" customHeight="false" outlineLevel="0" collapsed="false">
      <c r="C35" s="80"/>
      <c r="I35" s="78"/>
      <c r="O35" s="49"/>
    </row>
    <row r="36" customFormat="false" ht="15.75" hidden="false" customHeight="false" outlineLevel="0" collapsed="false">
      <c r="C36" s="80"/>
      <c r="I36" s="78"/>
      <c r="O36" s="49"/>
    </row>
    <row r="37" customFormat="false" ht="15.75" hidden="false" customHeight="false" outlineLevel="0" collapsed="false">
      <c r="C37" s="80"/>
      <c r="I37" s="78"/>
      <c r="O37" s="49"/>
    </row>
    <row r="38" customFormat="false" ht="15.75" hidden="false" customHeight="false" outlineLevel="0" collapsed="false">
      <c r="C38" s="78"/>
      <c r="I38" s="78"/>
      <c r="O38" s="49"/>
    </row>
    <row r="39" customFormat="false" ht="15.75" hidden="false" customHeight="false" outlineLevel="0" collapsed="false">
      <c r="C39" s="78"/>
      <c r="I39" s="78"/>
      <c r="O39" s="49"/>
    </row>
    <row r="40" customFormat="false" ht="15.75" hidden="false" customHeight="false" outlineLevel="0" collapsed="false">
      <c r="C40" s="78"/>
      <c r="I40" s="78"/>
      <c r="O40" s="49"/>
    </row>
    <row r="41" customFormat="false" ht="15.75" hidden="false" customHeight="false" outlineLevel="0" collapsed="false">
      <c r="C41" s="78"/>
      <c r="I41" s="78"/>
      <c r="O41" s="4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52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4" t="s">
        <v>46</v>
      </c>
      <c r="G7" s="84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5" t="s">
        <v>45</v>
      </c>
      <c r="G8" s="85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879</v>
      </c>
      <c r="E10" s="54" t="n">
        <v>276.249605189344</v>
      </c>
      <c r="F10" s="54" t="n">
        <v>131.992160991421</v>
      </c>
      <c r="G10" s="54"/>
      <c r="H10" s="55" t="n">
        <v>100</v>
      </c>
      <c r="I10" s="51" t="s">
        <v>54</v>
      </c>
      <c r="J10" s="52" t="s">
        <v>55</v>
      </c>
      <c r="K10" s="53" t="n">
        <v>551</v>
      </c>
      <c r="L10" s="54" t="n">
        <v>343.998751365694</v>
      </c>
      <c r="M10" s="54" t="n">
        <v>176.293018864983</v>
      </c>
      <c r="N10" s="55" t="n">
        <v>100</v>
      </c>
      <c r="O10" s="51" t="s">
        <v>54</v>
      </c>
      <c r="P10" s="52" t="s">
        <v>55</v>
      </c>
      <c r="Q10" s="53" t="n">
        <v>328</v>
      </c>
      <c r="R10" s="54" t="n">
        <v>207.57457338046</v>
      </c>
      <c r="S10" s="54" t="n">
        <v>92.992976596117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3</v>
      </c>
      <c r="C11" s="52" t="s">
        <v>154</v>
      </c>
      <c r="D11" s="53" t="n">
        <v>155</v>
      </c>
      <c r="E11" s="54" t="n">
        <v>48.7129565464714</v>
      </c>
      <c r="F11" s="54" t="n">
        <v>22.1851229160831</v>
      </c>
      <c r="G11" s="54"/>
      <c r="H11" s="55" t="n">
        <v>17.6336746302617</v>
      </c>
      <c r="I11" s="51" t="s">
        <v>153</v>
      </c>
      <c r="J11" s="52" t="s">
        <v>154</v>
      </c>
      <c r="K11" s="53" t="n">
        <v>104</v>
      </c>
      <c r="L11" s="54" t="n">
        <v>64.9289839238333</v>
      </c>
      <c r="M11" s="54" t="n">
        <v>32.4584933785813</v>
      </c>
      <c r="N11" s="55" t="n">
        <v>18.8747731397459</v>
      </c>
      <c r="O11" s="51" t="s">
        <v>153</v>
      </c>
      <c r="P11" s="52" t="s">
        <v>154</v>
      </c>
      <c r="Q11" s="53" t="n">
        <v>51</v>
      </c>
      <c r="R11" s="54" t="n">
        <v>32.2753147634251</v>
      </c>
      <c r="S11" s="54" t="n">
        <v>13.46744029278</v>
      </c>
      <c r="T11" s="56" t="n">
        <v>15.5487804878049</v>
      </c>
    </row>
    <row r="12" s="28" customFormat="true" ht="32.1" hidden="false" customHeight="true" outlineLevel="0" collapsed="false">
      <c r="A12" s="50" t="n">
        <v>2</v>
      </c>
      <c r="B12" s="51" t="s">
        <v>155</v>
      </c>
      <c r="C12" s="52" t="s">
        <v>156</v>
      </c>
      <c r="D12" s="53" t="n">
        <v>128</v>
      </c>
      <c r="E12" s="54" t="n">
        <v>40.2274737932151</v>
      </c>
      <c r="F12" s="54" t="n">
        <v>18.7985032462787</v>
      </c>
      <c r="G12" s="54"/>
      <c r="H12" s="55" t="n">
        <v>14.5620022753129</v>
      </c>
      <c r="I12" s="51" t="s">
        <v>155</v>
      </c>
      <c r="J12" s="52" t="s">
        <v>156</v>
      </c>
      <c r="K12" s="53" t="n">
        <v>92</v>
      </c>
      <c r="L12" s="54" t="n">
        <v>57.4371780864679</v>
      </c>
      <c r="M12" s="54" t="n">
        <v>29.4042831054776</v>
      </c>
      <c r="N12" s="55" t="n">
        <v>16.6969147005445</v>
      </c>
      <c r="O12" s="51" t="s">
        <v>157</v>
      </c>
      <c r="P12" s="52" t="s">
        <v>158</v>
      </c>
      <c r="Q12" s="53" t="n">
        <v>49</v>
      </c>
      <c r="R12" s="54" t="n">
        <v>31.0096161452516</v>
      </c>
      <c r="S12" s="54" t="n">
        <v>15.240196378164</v>
      </c>
      <c r="T12" s="56" t="n">
        <v>14.9390243902439</v>
      </c>
    </row>
    <row r="13" s="28" customFormat="true" ht="32.1" hidden="false" customHeight="true" outlineLevel="0" collapsed="false">
      <c r="A13" s="50" t="n">
        <v>3</v>
      </c>
      <c r="B13" s="51" t="s">
        <v>157</v>
      </c>
      <c r="C13" s="52" t="s">
        <v>158</v>
      </c>
      <c r="D13" s="53" t="n">
        <v>49</v>
      </c>
      <c r="E13" s="54" t="n">
        <v>31.0096161452516</v>
      </c>
      <c r="F13" s="54" t="n">
        <v>15.240196378164</v>
      </c>
      <c r="G13" s="54" t="s">
        <v>159</v>
      </c>
      <c r="H13" s="55" t="n">
        <v>5.5745164960182</v>
      </c>
      <c r="I13" s="51" t="s">
        <v>160</v>
      </c>
      <c r="J13" s="52" t="s">
        <v>161</v>
      </c>
      <c r="K13" s="53" t="n">
        <v>68</v>
      </c>
      <c r="L13" s="54" t="n">
        <v>42.4535664117372</v>
      </c>
      <c r="M13" s="54" t="n">
        <v>22.7750028826882</v>
      </c>
      <c r="N13" s="55" t="n">
        <v>12.3411978221416</v>
      </c>
      <c r="O13" s="51" t="s">
        <v>162</v>
      </c>
      <c r="P13" s="52" t="s">
        <v>163</v>
      </c>
      <c r="Q13" s="53" t="n">
        <v>36</v>
      </c>
      <c r="R13" s="54" t="n">
        <v>22.7825751271236</v>
      </c>
      <c r="S13" s="54" t="n">
        <v>9.9862669900106</v>
      </c>
      <c r="T13" s="56" t="n">
        <v>10.9756097560976</v>
      </c>
    </row>
    <row r="14" s="28" customFormat="true" ht="32.1" hidden="false" customHeight="true" outlineLevel="0" collapsed="false">
      <c r="A14" s="50" t="n">
        <v>4</v>
      </c>
      <c r="B14" s="51" t="s">
        <v>162</v>
      </c>
      <c r="C14" s="52" t="s">
        <v>163</v>
      </c>
      <c r="D14" s="53" t="n">
        <v>84</v>
      </c>
      <c r="E14" s="54" t="n">
        <v>26.3992796767974</v>
      </c>
      <c r="F14" s="54" t="n">
        <v>12.0210228375114</v>
      </c>
      <c r="G14" s="54"/>
      <c r="H14" s="55" t="n">
        <v>9.5563139931741</v>
      </c>
      <c r="I14" s="51" t="s">
        <v>164</v>
      </c>
      <c r="J14" s="52" t="s">
        <v>165</v>
      </c>
      <c r="K14" s="53" t="n">
        <v>54</v>
      </c>
      <c r="L14" s="54" t="n">
        <v>33.7131262681442</v>
      </c>
      <c r="M14" s="54" t="n">
        <v>18.1422620099848</v>
      </c>
      <c r="N14" s="55" t="n">
        <v>9.8003629764065</v>
      </c>
      <c r="O14" s="51" t="s">
        <v>155</v>
      </c>
      <c r="P14" s="52" t="s">
        <v>156</v>
      </c>
      <c r="Q14" s="53" t="n">
        <v>36</v>
      </c>
      <c r="R14" s="54" t="n">
        <v>22.7825751271236</v>
      </c>
      <c r="S14" s="54" t="n">
        <v>9.0409907745509</v>
      </c>
      <c r="T14" s="56" t="n">
        <v>10.9756097560976</v>
      </c>
    </row>
    <row r="15" s="28" customFormat="true" ht="32.1" hidden="false" customHeight="true" outlineLevel="0" collapsed="false">
      <c r="A15" s="50" t="n">
        <v>5</v>
      </c>
      <c r="B15" s="51" t="s">
        <v>160</v>
      </c>
      <c r="C15" s="52" t="s">
        <v>161</v>
      </c>
      <c r="D15" s="53" t="n">
        <v>78</v>
      </c>
      <c r="E15" s="54" t="n">
        <v>24.5136168427404</v>
      </c>
      <c r="F15" s="54" t="n">
        <v>12.5622862260691</v>
      </c>
      <c r="G15" s="54"/>
      <c r="H15" s="55" t="n">
        <v>8.8737201365188</v>
      </c>
      <c r="I15" s="51" t="s">
        <v>162</v>
      </c>
      <c r="J15" s="52" t="s">
        <v>163</v>
      </c>
      <c r="K15" s="53" t="n">
        <v>48</v>
      </c>
      <c r="L15" s="54" t="n">
        <v>29.9672233494615</v>
      </c>
      <c r="M15" s="54" t="n">
        <v>14.7914671583975</v>
      </c>
      <c r="N15" s="55" t="n">
        <v>8.7114337568058</v>
      </c>
      <c r="O15" s="51" t="s">
        <v>166</v>
      </c>
      <c r="P15" s="52" t="s">
        <v>167</v>
      </c>
      <c r="Q15" s="53" t="n">
        <v>20</v>
      </c>
      <c r="R15" s="54" t="n">
        <v>12.6569861817353</v>
      </c>
      <c r="S15" s="54" t="n">
        <v>5.2494555349289</v>
      </c>
      <c r="T15" s="56" t="n">
        <v>6.0975609756098</v>
      </c>
    </row>
    <row r="16" s="28" customFormat="true" ht="32.1" hidden="false" customHeight="true" outlineLevel="0" collapsed="false">
      <c r="A16" s="50" t="n">
        <v>6</v>
      </c>
      <c r="B16" s="51" t="s">
        <v>164</v>
      </c>
      <c r="C16" s="52" t="s">
        <v>165</v>
      </c>
      <c r="D16" s="53" t="n">
        <v>61</v>
      </c>
      <c r="E16" s="54" t="n">
        <v>19.1709054795791</v>
      </c>
      <c r="F16" s="54" t="n">
        <v>9.8169750513841</v>
      </c>
      <c r="G16" s="54"/>
      <c r="H16" s="55" t="n">
        <v>6.9397042093288</v>
      </c>
      <c r="I16" s="51" t="s">
        <v>168</v>
      </c>
      <c r="J16" s="52" t="s">
        <v>169</v>
      </c>
      <c r="K16" s="53" t="n">
        <v>29</v>
      </c>
      <c r="L16" s="54" t="n">
        <v>18.1051974402997</v>
      </c>
      <c r="M16" s="54" t="n">
        <v>8.1670697580552</v>
      </c>
      <c r="N16" s="55" t="n">
        <v>5.2631578947368</v>
      </c>
      <c r="O16" s="51" t="s">
        <v>170</v>
      </c>
      <c r="P16" s="52" t="s">
        <v>171</v>
      </c>
      <c r="Q16" s="53" t="n">
        <v>15</v>
      </c>
      <c r="R16" s="63" t="s">
        <v>81</v>
      </c>
      <c r="S16" s="63" t="s">
        <v>81</v>
      </c>
      <c r="T16" s="56" t="n">
        <v>4.5731707317073</v>
      </c>
    </row>
    <row r="17" s="28" customFormat="true" ht="32.1" hidden="false" customHeight="true" outlineLevel="0" collapsed="false">
      <c r="A17" s="50" t="n">
        <v>7</v>
      </c>
      <c r="B17" s="51" t="s">
        <v>168</v>
      </c>
      <c r="C17" s="52" t="s">
        <v>169</v>
      </c>
      <c r="D17" s="53" t="n">
        <v>29</v>
      </c>
      <c r="E17" s="54" t="n">
        <v>18.1051974402997</v>
      </c>
      <c r="F17" s="54" t="n">
        <v>8.1670697580552</v>
      </c>
      <c r="G17" s="54" t="s">
        <v>172</v>
      </c>
      <c r="H17" s="55" t="n">
        <v>3.2992036405006</v>
      </c>
      <c r="I17" s="51" t="s">
        <v>166</v>
      </c>
      <c r="J17" s="52" t="s">
        <v>167</v>
      </c>
      <c r="K17" s="53" t="n">
        <v>27</v>
      </c>
      <c r="L17" s="54" t="n">
        <v>16.8565631340721</v>
      </c>
      <c r="M17" s="54" t="n">
        <v>8.7526312626146</v>
      </c>
      <c r="N17" s="55" t="n">
        <v>4.9001814882033</v>
      </c>
      <c r="O17" s="51" t="s">
        <v>173</v>
      </c>
      <c r="P17" s="52" t="s">
        <v>174</v>
      </c>
      <c r="Q17" s="53" t="n">
        <v>13</v>
      </c>
      <c r="R17" s="63" t="s">
        <v>81</v>
      </c>
      <c r="S17" s="63" t="s">
        <v>81</v>
      </c>
      <c r="T17" s="56" t="n">
        <v>3.9634146341463</v>
      </c>
    </row>
    <row r="18" s="28" customFormat="true" ht="32.1" hidden="false" customHeight="true" outlineLevel="0" collapsed="false">
      <c r="A18" s="50" t="n">
        <v>8</v>
      </c>
      <c r="B18" s="51" t="s">
        <v>166</v>
      </c>
      <c r="C18" s="52" t="s">
        <v>167</v>
      </c>
      <c r="D18" s="53" t="n">
        <v>47</v>
      </c>
      <c r="E18" s="54" t="n">
        <v>14.7710255334462</v>
      </c>
      <c r="F18" s="54" t="n">
        <v>6.9662015388815</v>
      </c>
      <c r="G18" s="54"/>
      <c r="H18" s="55" t="n">
        <v>5.3469852104664</v>
      </c>
      <c r="I18" s="51" t="s">
        <v>170</v>
      </c>
      <c r="J18" s="52" t="s">
        <v>171</v>
      </c>
      <c r="K18" s="53" t="n">
        <v>26</v>
      </c>
      <c r="L18" s="54" t="n">
        <v>16.2322459809583</v>
      </c>
      <c r="M18" s="54" t="n">
        <v>8.2735957055396</v>
      </c>
      <c r="N18" s="55" t="n">
        <v>4.7186932849365</v>
      </c>
      <c r="O18" s="51" t="s">
        <v>175</v>
      </c>
      <c r="P18" s="52" t="s">
        <v>176</v>
      </c>
      <c r="Q18" s="53" t="n">
        <v>12</v>
      </c>
      <c r="R18" s="63" t="s">
        <v>81</v>
      </c>
      <c r="S18" s="63" t="s">
        <v>81</v>
      </c>
      <c r="T18" s="56" t="n">
        <v>3.6585365853659</v>
      </c>
    </row>
    <row r="19" s="28" customFormat="true" ht="32.1" hidden="false" customHeight="true" outlineLevel="0" collapsed="false">
      <c r="A19" s="50" t="n">
        <v>9</v>
      </c>
      <c r="B19" s="51" t="s">
        <v>170</v>
      </c>
      <c r="C19" s="52" t="s">
        <v>171</v>
      </c>
      <c r="D19" s="53" t="n">
        <v>41</v>
      </c>
      <c r="E19" s="54" t="n">
        <v>12.8853626993892</v>
      </c>
      <c r="F19" s="54" t="n">
        <v>6.0124756096631</v>
      </c>
      <c r="G19" s="54"/>
      <c r="H19" s="55" t="n">
        <v>4.6643913538111</v>
      </c>
      <c r="I19" s="51" t="s">
        <v>177</v>
      </c>
      <c r="J19" s="52" t="s">
        <v>178</v>
      </c>
      <c r="K19" s="53" t="n">
        <v>14</v>
      </c>
      <c r="L19" s="63" t="s">
        <v>81</v>
      </c>
      <c r="M19" s="63" t="s">
        <v>81</v>
      </c>
      <c r="N19" s="55" t="n">
        <v>2.540834845735</v>
      </c>
      <c r="O19" s="51" t="s">
        <v>179</v>
      </c>
      <c r="P19" s="52" t="s">
        <v>180</v>
      </c>
      <c r="Q19" s="53" t="n">
        <v>12</v>
      </c>
      <c r="R19" s="63" t="s">
        <v>81</v>
      </c>
      <c r="S19" s="63" t="s">
        <v>81</v>
      </c>
      <c r="T19" s="56" t="n">
        <v>3.6585365853659</v>
      </c>
    </row>
    <row r="20" s="28" customFormat="true" ht="32.1" hidden="false" customHeight="true" outlineLevel="0" collapsed="false">
      <c r="A20" s="50" t="n">
        <v>10</v>
      </c>
      <c r="B20" s="51" t="s">
        <v>175</v>
      </c>
      <c r="C20" s="52" t="s">
        <v>176</v>
      </c>
      <c r="D20" s="53" t="n">
        <v>12</v>
      </c>
      <c r="E20" s="63" t="s">
        <v>81</v>
      </c>
      <c r="F20" s="63" t="s">
        <v>81</v>
      </c>
      <c r="G20" s="54" t="s">
        <v>159</v>
      </c>
      <c r="H20" s="55" t="n">
        <v>1.3651877133106</v>
      </c>
      <c r="I20" s="51" t="s">
        <v>181</v>
      </c>
      <c r="J20" s="52" t="s">
        <v>182</v>
      </c>
      <c r="K20" s="53" t="n">
        <v>12</v>
      </c>
      <c r="L20" s="63" t="s">
        <v>81</v>
      </c>
      <c r="M20" s="63" t="s">
        <v>81</v>
      </c>
      <c r="N20" s="55" t="n">
        <v>2.1778584392015</v>
      </c>
      <c r="O20" s="51" t="s">
        <v>160</v>
      </c>
      <c r="P20" s="52" t="s">
        <v>161</v>
      </c>
      <c r="Q20" s="53" t="n">
        <v>10</v>
      </c>
      <c r="R20" s="63" t="s">
        <v>81</v>
      </c>
      <c r="S20" s="63" t="s">
        <v>81</v>
      </c>
      <c r="T20" s="56" t="n">
        <v>3.0487804878049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195</v>
      </c>
      <c r="E21" s="61" t="n">
        <v>61.2840421068511</v>
      </c>
      <c r="F21" s="61" t="n">
        <v>30.3469841648525</v>
      </c>
      <c r="G21" s="61"/>
      <c r="H21" s="62" t="n">
        <v>22.1843003412969</v>
      </c>
      <c r="I21" s="58"/>
      <c r="J21" s="59" t="s">
        <v>78</v>
      </c>
      <c r="K21" s="60" t="n">
        <v>77</v>
      </c>
      <c r="L21" s="61" t="n">
        <v>48.0724207897612</v>
      </c>
      <c r="M21" s="61" t="n">
        <v>25.8989163595716</v>
      </c>
      <c r="N21" s="62" t="n">
        <v>13.9745916515427</v>
      </c>
      <c r="O21" s="58"/>
      <c r="P21" s="59" t="s">
        <v>78</v>
      </c>
      <c r="Q21" s="60" t="n">
        <v>74</v>
      </c>
      <c r="R21" s="61" t="n">
        <v>46.8308488724207</v>
      </c>
      <c r="S21" s="61" t="n">
        <v>21.6350621558072</v>
      </c>
      <c r="T21" s="61" t="n">
        <v>22.5609756097561</v>
      </c>
    </row>
    <row r="22" s="28" customFormat="true" ht="32.1" hidden="false" customHeight="true" outlineLevel="0" collapsed="false">
      <c r="A22" s="50" t="n">
        <v>11</v>
      </c>
      <c r="B22" s="51" t="s">
        <v>179</v>
      </c>
      <c r="C22" s="52" t="s">
        <v>180</v>
      </c>
      <c r="D22" s="53" t="n">
        <v>12</v>
      </c>
      <c r="E22" s="63" t="s">
        <v>81</v>
      </c>
      <c r="F22" s="63" t="s">
        <v>81</v>
      </c>
      <c r="G22" s="54" t="s">
        <v>159</v>
      </c>
      <c r="H22" s="55" t="n">
        <v>1.3651877133106</v>
      </c>
      <c r="I22" s="51" t="s">
        <v>183</v>
      </c>
      <c r="J22" s="52" t="s">
        <v>184</v>
      </c>
      <c r="K22" s="53" t="n">
        <v>9</v>
      </c>
      <c r="L22" s="63" t="s">
        <v>81</v>
      </c>
      <c r="M22" s="63" t="s">
        <v>81</v>
      </c>
      <c r="N22" s="55" t="n">
        <v>1.6333938294011</v>
      </c>
      <c r="O22" s="51" t="s">
        <v>181</v>
      </c>
      <c r="P22" s="52" t="s">
        <v>182</v>
      </c>
      <c r="Q22" s="53" t="n">
        <v>10</v>
      </c>
      <c r="R22" s="63" t="s">
        <v>81</v>
      </c>
      <c r="S22" s="63" t="s">
        <v>81</v>
      </c>
      <c r="T22" s="56" t="n">
        <v>3.0487804878049</v>
      </c>
    </row>
    <row r="23" s="28" customFormat="true" ht="32.1" hidden="false" customHeight="true" outlineLevel="0" collapsed="false">
      <c r="A23" s="50" t="n">
        <v>12</v>
      </c>
      <c r="B23" s="51" t="s">
        <v>181</v>
      </c>
      <c r="C23" s="52" t="s">
        <v>182</v>
      </c>
      <c r="D23" s="53" t="n">
        <v>22</v>
      </c>
      <c r="E23" s="54" t="n">
        <v>6.91409705820884</v>
      </c>
      <c r="F23" s="54" t="n">
        <v>3.0368888376575</v>
      </c>
      <c r="G23" s="54"/>
      <c r="H23" s="55" t="n">
        <v>2.5028441410694</v>
      </c>
      <c r="I23" s="51" t="s">
        <v>173</v>
      </c>
      <c r="J23" s="52" t="s">
        <v>174</v>
      </c>
      <c r="K23" s="53" t="n">
        <v>8</v>
      </c>
      <c r="L23" s="63" t="s">
        <v>81</v>
      </c>
      <c r="M23" s="63" t="s">
        <v>81</v>
      </c>
      <c r="N23" s="55" t="n">
        <v>1.4519056261343</v>
      </c>
      <c r="O23" s="51" t="s">
        <v>185</v>
      </c>
      <c r="P23" s="52" t="s">
        <v>186</v>
      </c>
      <c r="Q23" s="53" t="n">
        <v>8</v>
      </c>
      <c r="R23" s="63" t="s">
        <v>81</v>
      </c>
      <c r="S23" s="63" t="s">
        <v>81</v>
      </c>
      <c r="T23" s="56" t="n">
        <v>2.4390243902439</v>
      </c>
    </row>
    <row r="24" s="28" customFormat="true" ht="32.1" hidden="false" customHeight="true" outlineLevel="0" collapsed="false">
      <c r="A24" s="50" t="n">
        <v>13</v>
      </c>
      <c r="B24" s="51" t="s">
        <v>173</v>
      </c>
      <c r="C24" s="52" t="s">
        <v>174</v>
      </c>
      <c r="D24" s="53" t="n">
        <v>21</v>
      </c>
      <c r="E24" s="54" t="n">
        <v>6.59981991919935</v>
      </c>
      <c r="F24" s="54" t="n">
        <v>4.2646419484621</v>
      </c>
      <c r="G24" s="54"/>
      <c r="H24" s="55" t="n">
        <v>2.3890784982935</v>
      </c>
      <c r="I24" s="51" t="s">
        <v>187</v>
      </c>
      <c r="J24" s="52" t="s">
        <v>188</v>
      </c>
      <c r="K24" s="53" t="n">
        <v>5</v>
      </c>
      <c r="L24" s="63" t="s">
        <v>81</v>
      </c>
      <c r="M24" s="63" t="s">
        <v>81</v>
      </c>
      <c r="N24" s="55" t="n">
        <v>0.9074410163339</v>
      </c>
      <c r="O24" s="51" t="s">
        <v>164</v>
      </c>
      <c r="P24" s="52" t="s">
        <v>165</v>
      </c>
      <c r="Q24" s="53" t="n">
        <v>7</v>
      </c>
      <c r="R24" s="63" t="s">
        <v>81</v>
      </c>
      <c r="S24" s="63" t="s">
        <v>81</v>
      </c>
      <c r="T24" s="56" t="n">
        <v>2.1341463414634</v>
      </c>
    </row>
    <row r="25" s="28" customFormat="true" ht="32.1" hidden="false" customHeight="true" outlineLevel="0" collapsed="false">
      <c r="A25" s="50" t="n">
        <v>14</v>
      </c>
      <c r="B25" s="51" t="s">
        <v>185</v>
      </c>
      <c r="C25" s="52" t="s">
        <v>186</v>
      </c>
      <c r="D25" s="53" t="n">
        <v>8</v>
      </c>
      <c r="E25" s="63" t="s">
        <v>81</v>
      </c>
      <c r="F25" s="63" t="s">
        <v>81</v>
      </c>
      <c r="G25" s="54" t="s">
        <v>159</v>
      </c>
      <c r="H25" s="55" t="n">
        <v>0.9101251422071</v>
      </c>
      <c r="I25" s="51" t="s">
        <v>189</v>
      </c>
      <c r="J25" s="52" t="s">
        <v>190</v>
      </c>
      <c r="K25" s="53" t="n">
        <v>4</v>
      </c>
      <c r="L25" s="63" t="s">
        <v>81</v>
      </c>
      <c r="M25" s="63" t="s">
        <v>81</v>
      </c>
      <c r="N25" s="55" t="n">
        <v>0.7259528130672</v>
      </c>
      <c r="O25" s="51" t="s">
        <v>191</v>
      </c>
      <c r="P25" s="52" t="s">
        <v>192</v>
      </c>
      <c r="Q25" s="53" t="n">
        <v>5</v>
      </c>
      <c r="R25" s="63" t="s">
        <v>81</v>
      </c>
      <c r="S25" s="63" t="s">
        <v>81</v>
      </c>
      <c r="T25" s="56" t="n">
        <v>1.5243902439024</v>
      </c>
    </row>
    <row r="26" s="28" customFormat="true" ht="32.1" hidden="false" customHeight="true" outlineLevel="0" collapsed="false">
      <c r="A26" s="57" t="n">
        <v>15</v>
      </c>
      <c r="B26" s="64" t="s">
        <v>177</v>
      </c>
      <c r="C26" s="59" t="s">
        <v>178</v>
      </c>
      <c r="D26" s="65" t="n">
        <v>16</v>
      </c>
      <c r="E26" s="67" t="s">
        <v>81</v>
      </c>
      <c r="F26" s="67" t="s">
        <v>81</v>
      </c>
      <c r="G26" s="61"/>
      <c r="H26" s="62" t="n">
        <v>1.8202502844141</v>
      </c>
      <c r="I26" s="64" t="s">
        <v>193</v>
      </c>
      <c r="J26" s="59" t="s">
        <v>194</v>
      </c>
      <c r="K26" s="66" t="n">
        <v>4</v>
      </c>
      <c r="L26" s="67" t="s">
        <v>81</v>
      </c>
      <c r="M26" s="67" t="s">
        <v>81</v>
      </c>
      <c r="N26" s="62" t="n">
        <v>0.7259528130672</v>
      </c>
      <c r="O26" s="64" t="s">
        <v>183</v>
      </c>
      <c r="P26" s="59" t="s">
        <v>184</v>
      </c>
      <c r="Q26" s="66" t="n">
        <v>4</v>
      </c>
      <c r="R26" s="67" t="s">
        <v>81</v>
      </c>
      <c r="S26" s="67" t="s">
        <v>81</v>
      </c>
      <c r="T26" s="61" t="n">
        <v>1.219512195122</v>
      </c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8" customFormat="true" ht="14.25" hidden="false" customHeight="false" outlineLevel="0" collapsed="false">
      <c r="A28" s="72" t="s">
        <v>86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8</v>
      </c>
    </row>
    <row r="29" customFormat="false" ht="15.75" hidden="false" customHeight="false" outlineLevel="0" collapsed="false">
      <c r="A29" s="86" t="s">
        <v>195</v>
      </c>
      <c r="C29" s="78"/>
      <c r="J29" s="78"/>
      <c r="O29" s="79" t="s">
        <v>38</v>
      </c>
      <c r="P29" s="69" t="s">
        <v>38</v>
      </c>
      <c r="Q29" s="49"/>
      <c r="R29" s="49"/>
      <c r="S29" s="49"/>
    </row>
    <row r="30" customFormat="false" ht="15.75" hidden="false" customHeight="false" outlineLevel="0" collapsed="false">
      <c r="A30" s="86" t="s">
        <v>196</v>
      </c>
      <c r="C30" s="78"/>
      <c r="J30" s="78"/>
      <c r="P30" s="49"/>
      <c r="Q30" s="49"/>
      <c r="R30" s="49"/>
      <c r="S30" s="49"/>
    </row>
    <row r="31" customFormat="false" ht="15.75" hidden="false" customHeight="false" outlineLevel="0" collapsed="false">
      <c r="A31" s="77" t="s">
        <v>197</v>
      </c>
      <c r="C31" s="78"/>
      <c r="J31" s="78"/>
      <c r="P31" s="49"/>
      <c r="Q31" s="49"/>
      <c r="R31" s="49"/>
      <c r="S31" s="49"/>
    </row>
    <row r="32" customFormat="false" ht="15.75" hidden="false" customHeight="false" outlineLevel="0" collapsed="false">
      <c r="C32" s="78"/>
      <c r="P32" s="49"/>
      <c r="Q32" s="49"/>
      <c r="R32" s="49"/>
      <c r="S32" s="49"/>
    </row>
    <row r="33" customFormat="false" ht="15.75" hidden="false" customHeight="false" outlineLevel="0" collapsed="false">
      <c r="C33" s="78"/>
      <c r="J33" s="78"/>
      <c r="P33" s="49"/>
    </row>
    <row r="34" customFormat="false" ht="15.75" hidden="false" customHeight="false" outlineLevel="0" collapsed="false">
      <c r="C34" s="78"/>
      <c r="J34" s="78"/>
      <c r="P34" s="49"/>
    </row>
    <row r="35" customFormat="false" ht="15.75" hidden="false" customHeight="false" outlineLevel="0" collapsed="false">
      <c r="C35" s="80"/>
      <c r="J35" s="78"/>
      <c r="P35" s="49"/>
    </row>
    <row r="36" customFormat="false" ht="15.75" hidden="false" customHeight="false" outlineLevel="0" collapsed="false">
      <c r="C36" s="80"/>
      <c r="J36" s="78"/>
      <c r="P36" s="49"/>
    </row>
    <row r="37" customFormat="false" ht="15.75" hidden="false" customHeight="false" outlineLevel="0" collapsed="false">
      <c r="C37" s="80"/>
      <c r="J37" s="78"/>
      <c r="P37" s="49"/>
    </row>
    <row r="38" customFormat="false" ht="15.75" hidden="false" customHeight="false" outlineLevel="0" collapsed="false">
      <c r="C38" s="78"/>
      <c r="J38" s="78"/>
      <c r="P38" s="49"/>
    </row>
    <row r="39" customFormat="false" ht="15.75" hidden="false" customHeight="false" outlineLevel="0" collapsed="false">
      <c r="C39" s="78"/>
      <c r="J39" s="78"/>
      <c r="P39" s="49"/>
    </row>
    <row r="40" customFormat="false" ht="15.75" hidden="false" customHeight="false" outlineLevel="0" collapsed="false">
      <c r="C40" s="78"/>
      <c r="J40" s="78"/>
      <c r="P40" s="49"/>
    </row>
    <row r="41" customFormat="false" ht="15.75" hidden="false" customHeight="false" outlineLevel="0" collapsed="false">
      <c r="C41" s="78"/>
      <c r="J41" s="78"/>
      <c r="P41" s="4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1" activeCellId="0" sqref="J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4" t="s">
        <v>46</v>
      </c>
      <c r="G7" s="84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5" t="s">
        <v>45</v>
      </c>
      <c r="G8" s="85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248</v>
      </c>
      <c r="E10" s="54" t="n">
        <v>249.746980125981</v>
      </c>
      <c r="F10" s="54" t="n">
        <v>127.495672118691</v>
      </c>
      <c r="G10" s="54"/>
      <c r="H10" s="55" t="n">
        <v>100</v>
      </c>
      <c r="I10" s="51" t="s">
        <v>54</v>
      </c>
      <c r="J10" s="52" t="s">
        <v>55</v>
      </c>
      <c r="K10" s="53" t="n">
        <v>149</v>
      </c>
      <c r="L10" s="54" t="n">
        <v>313.216034979294</v>
      </c>
      <c r="M10" s="54" t="n">
        <v>170.209688282798</v>
      </c>
      <c r="N10" s="55" t="n">
        <v>100</v>
      </c>
      <c r="O10" s="51" t="s">
        <v>54</v>
      </c>
      <c r="P10" s="52" t="s">
        <v>55</v>
      </c>
      <c r="Q10" s="53" t="n">
        <v>99</v>
      </c>
      <c r="R10" s="54" t="n">
        <v>191.38016025672</v>
      </c>
      <c r="S10" s="54" t="n">
        <v>93.156051176137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3</v>
      </c>
      <c r="C11" s="52" t="s">
        <v>154</v>
      </c>
      <c r="D11" s="53" t="n">
        <v>46</v>
      </c>
      <c r="E11" s="54" t="n">
        <v>46.3240366362707</v>
      </c>
      <c r="F11" s="54" t="n">
        <v>23.0237897470709</v>
      </c>
      <c r="G11" s="54"/>
      <c r="H11" s="55" t="n">
        <v>18.5483870967742</v>
      </c>
      <c r="I11" s="51" t="s">
        <v>153</v>
      </c>
      <c r="J11" s="52" t="s">
        <v>154</v>
      </c>
      <c r="K11" s="53" t="n">
        <v>34</v>
      </c>
      <c r="L11" s="54" t="n">
        <v>71.4721153644027</v>
      </c>
      <c r="M11" s="54" t="n">
        <v>38.438864455204</v>
      </c>
      <c r="N11" s="55" t="n">
        <v>22.8187919463087</v>
      </c>
      <c r="O11" s="51" t="s">
        <v>157</v>
      </c>
      <c r="P11" s="52" t="s">
        <v>158</v>
      </c>
      <c r="Q11" s="53" t="n">
        <v>16</v>
      </c>
      <c r="R11" s="63" t="s">
        <v>81</v>
      </c>
      <c r="S11" s="63" t="s">
        <v>81</v>
      </c>
      <c r="T11" s="56" t="n">
        <v>16.1616161616162</v>
      </c>
    </row>
    <row r="12" s="28" customFormat="true" ht="32.1" hidden="false" customHeight="true" outlineLevel="0" collapsed="false">
      <c r="A12" s="50" t="n">
        <v>2</v>
      </c>
      <c r="B12" s="51" t="s">
        <v>155</v>
      </c>
      <c r="C12" s="52" t="s">
        <v>156</v>
      </c>
      <c r="D12" s="53" t="n">
        <v>32</v>
      </c>
      <c r="E12" s="54" t="n">
        <v>32.2254167904492</v>
      </c>
      <c r="F12" s="54" t="n">
        <v>15.7457306225631</v>
      </c>
      <c r="G12" s="54"/>
      <c r="H12" s="55" t="n">
        <v>12.9032258064516</v>
      </c>
      <c r="I12" s="51" t="s">
        <v>155</v>
      </c>
      <c r="J12" s="52" t="s">
        <v>156</v>
      </c>
      <c r="K12" s="53" t="n">
        <v>21</v>
      </c>
      <c r="L12" s="54" t="n">
        <v>44.1445418427193</v>
      </c>
      <c r="M12" s="54" t="n">
        <v>23.6230020206876</v>
      </c>
      <c r="N12" s="55" t="n">
        <v>14.0939597315436</v>
      </c>
      <c r="O12" s="51" t="s">
        <v>162</v>
      </c>
      <c r="P12" s="52" t="s">
        <v>163</v>
      </c>
      <c r="Q12" s="53" t="n">
        <v>13</v>
      </c>
      <c r="R12" s="63" t="s">
        <v>81</v>
      </c>
      <c r="S12" s="63" t="s">
        <v>81</v>
      </c>
      <c r="T12" s="56" t="n">
        <v>13.1313131313131</v>
      </c>
    </row>
    <row r="13" s="28" customFormat="true" ht="32.1" hidden="false" customHeight="true" outlineLevel="0" collapsed="false">
      <c r="A13" s="50" t="n">
        <v>3</v>
      </c>
      <c r="B13" s="51" t="s">
        <v>157</v>
      </c>
      <c r="C13" s="52" t="s">
        <v>158</v>
      </c>
      <c r="D13" s="53" t="n">
        <v>16</v>
      </c>
      <c r="E13" s="63" t="s">
        <v>81</v>
      </c>
      <c r="F13" s="63" t="s">
        <v>81</v>
      </c>
      <c r="G13" s="54" t="s">
        <v>159</v>
      </c>
      <c r="H13" s="55" t="n">
        <v>6.4516129032258</v>
      </c>
      <c r="I13" s="51" t="s">
        <v>160</v>
      </c>
      <c r="J13" s="52" t="s">
        <v>161</v>
      </c>
      <c r="K13" s="53" t="n">
        <v>16</v>
      </c>
      <c r="L13" s="63" t="s">
        <v>81</v>
      </c>
      <c r="M13" s="63" t="s">
        <v>81</v>
      </c>
      <c r="N13" s="55" t="n">
        <v>10.738255033557</v>
      </c>
      <c r="O13" s="51" t="s">
        <v>153</v>
      </c>
      <c r="P13" s="52" t="s">
        <v>154</v>
      </c>
      <c r="Q13" s="53" t="n">
        <v>12</v>
      </c>
      <c r="R13" s="63" t="s">
        <v>81</v>
      </c>
      <c r="S13" s="63" t="s">
        <v>81</v>
      </c>
      <c r="T13" s="56" t="n">
        <v>12.1212121212121</v>
      </c>
    </row>
    <row r="14" s="28" customFormat="true" ht="32.1" hidden="false" customHeight="true" outlineLevel="0" collapsed="false">
      <c r="A14" s="50" t="n">
        <v>4</v>
      </c>
      <c r="B14" s="51" t="s">
        <v>162</v>
      </c>
      <c r="C14" s="52" t="s">
        <v>163</v>
      </c>
      <c r="D14" s="53" t="n">
        <v>28</v>
      </c>
      <c r="E14" s="54" t="n">
        <v>28.197239691643</v>
      </c>
      <c r="F14" s="54" t="n">
        <v>13.3470297927297</v>
      </c>
      <c r="G14" s="54"/>
      <c r="H14" s="55" t="n">
        <v>11.2903225806452</v>
      </c>
      <c r="I14" s="51" t="s">
        <v>162</v>
      </c>
      <c r="J14" s="52" t="s">
        <v>163</v>
      </c>
      <c r="K14" s="53" t="n">
        <v>15</v>
      </c>
      <c r="L14" s="63" t="s">
        <v>81</v>
      </c>
      <c r="M14" s="63" t="s">
        <v>81</v>
      </c>
      <c r="N14" s="55" t="n">
        <v>10.0671140939597</v>
      </c>
      <c r="O14" s="51" t="s">
        <v>155</v>
      </c>
      <c r="P14" s="52" t="s">
        <v>156</v>
      </c>
      <c r="Q14" s="53" t="n">
        <v>11</v>
      </c>
      <c r="R14" s="63" t="s">
        <v>81</v>
      </c>
      <c r="S14" s="63" t="s">
        <v>81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60</v>
      </c>
      <c r="C15" s="52" t="s">
        <v>161</v>
      </c>
      <c r="D15" s="53" t="n">
        <v>17</v>
      </c>
      <c r="E15" s="63" t="s">
        <v>81</v>
      </c>
      <c r="F15" s="63" t="s">
        <v>81</v>
      </c>
      <c r="G15" s="54"/>
      <c r="H15" s="55" t="n">
        <v>6.8548387096774</v>
      </c>
      <c r="I15" s="51" t="s">
        <v>164</v>
      </c>
      <c r="J15" s="52" t="s">
        <v>165</v>
      </c>
      <c r="K15" s="53" t="n">
        <v>10</v>
      </c>
      <c r="L15" s="63" t="s">
        <v>81</v>
      </c>
      <c r="M15" s="63" t="s">
        <v>81</v>
      </c>
      <c r="N15" s="55" t="n">
        <v>6.7114093959732</v>
      </c>
      <c r="O15" s="51" t="s">
        <v>166</v>
      </c>
      <c r="P15" s="52" t="s">
        <v>167</v>
      </c>
      <c r="Q15" s="53" t="n">
        <v>7</v>
      </c>
      <c r="R15" s="63" t="s">
        <v>81</v>
      </c>
      <c r="S15" s="63" t="s">
        <v>81</v>
      </c>
      <c r="T15" s="56" t="n">
        <v>7.0707070707071</v>
      </c>
    </row>
    <row r="16" s="28" customFormat="true" ht="32.1" hidden="false" customHeight="true" outlineLevel="0" collapsed="false">
      <c r="A16" s="50" t="n">
        <v>6</v>
      </c>
      <c r="B16" s="51" t="s">
        <v>166</v>
      </c>
      <c r="C16" s="52" t="s">
        <v>167</v>
      </c>
      <c r="D16" s="53" t="n">
        <v>17</v>
      </c>
      <c r="E16" s="63" t="s">
        <v>81</v>
      </c>
      <c r="F16" s="63" t="s">
        <v>81</v>
      </c>
      <c r="G16" s="54"/>
      <c r="H16" s="55" t="n">
        <v>6.8548387096774</v>
      </c>
      <c r="I16" s="51" t="s">
        <v>166</v>
      </c>
      <c r="J16" s="52" t="s">
        <v>167</v>
      </c>
      <c r="K16" s="53" t="n">
        <v>10</v>
      </c>
      <c r="L16" s="63" t="s">
        <v>81</v>
      </c>
      <c r="M16" s="63" t="s">
        <v>81</v>
      </c>
      <c r="N16" s="55" t="n">
        <v>6.7114093959732</v>
      </c>
      <c r="O16" s="51" t="s">
        <v>170</v>
      </c>
      <c r="P16" s="52" t="s">
        <v>171</v>
      </c>
      <c r="Q16" s="53" t="n">
        <v>6</v>
      </c>
      <c r="R16" s="63" t="s">
        <v>81</v>
      </c>
      <c r="S16" s="63" t="s">
        <v>81</v>
      </c>
      <c r="T16" s="56" t="n">
        <v>6.0606060606061</v>
      </c>
    </row>
    <row r="17" s="28" customFormat="true" ht="32.1" hidden="false" customHeight="true" outlineLevel="0" collapsed="false">
      <c r="A17" s="50" t="n">
        <v>7</v>
      </c>
      <c r="B17" s="51" t="s">
        <v>168</v>
      </c>
      <c r="C17" s="52" t="s">
        <v>169</v>
      </c>
      <c r="D17" s="53" t="n">
        <v>7</v>
      </c>
      <c r="E17" s="63" t="s">
        <v>81</v>
      </c>
      <c r="F17" s="63" t="s">
        <v>81</v>
      </c>
      <c r="G17" s="54" t="s">
        <v>172</v>
      </c>
      <c r="H17" s="55" t="n">
        <v>2.8225806451613</v>
      </c>
      <c r="I17" s="51" t="s">
        <v>170</v>
      </c>
      <c r="J17" s="52" t="s">
        <v>171</v>
      </c>
      <c r="K17" s="53" t="n">
        <v>8</v>
      </c>
      <c r="L17" s="63" t="s">
        <v>81</v>
      </c>
      <c r="M17" s="63" t="s">
        <v>81</v>
      </c>
      <c r="N17" s="55" t="n">
        <v>5.3691275167785</v>
      </c>
      <c r="O17" s="51" t="s">
        <v>173</v>
      </c>
      <c r="P17" s="52" t="s">
        <v>174</v>
      </c>
      <c r="Q17" s="53" t="n">
        <v>6</v>
      </c>
      <c r="R17" s="63" t="s">
        <v>81</v>
      </c>
      <c r="S17" s="63" t="s">
        <v>81</v>
      </c>
      <c r="T17" s="56" t="n">
        <v>6.0606060606061</v>
      </c>
    </row>
    <row r="18" s="28" customFormat="true" ht="32.1" hidden="false" customHeight="true" outlineLevel="0" collapsed="false">
      <c r="A18" s="50" t="n">
        <v>8</v>
      </c>
      <c r="B18" s="51" t="s">
        <v>170</v>
      </c>
      <c r="C18" s="52" t="s">
        <v>171</v>
      </c>
      <c r="D18" s="53" t="n">
        <v>14</v>
      </c>
      <c r="E18" s="63" t="s">
        <v>81</v>
      </c>
      <c r="F18" s="63" t="s">
        <v>81</v>
      </c>
      <c r="G18" s="54"/>
      <c r="H18" s="55" t="n">
        <v>5.6451612903226</v>
      </c>
      <c r="I18" s="51" t="s">
        <v>168</v>
      </c>
      <c r="J18" s="52" t="s">
        <v>169</v>
      </c>
      <c r="K18" s="53" t="n">
        <v>7</v>
      </c>
      <c r="L18" s="63" t="s">
        <v>81</v>
      </c>
      <c r="M18" s="63" t="s">
        <v>81</v>
      </c>
      <c r="N18" s="55" t="n">
        <v>4.6979865771812</v>
      </c>
      <c r="O18" s="51" t="s">
        <v>179</v>
      </c>
      <c r="P18" s="52" t="s">
        <v>180</v>
      </c>
      <c r="Q18" s="53" t="n">
        <v>5</v>
      </c>
      <c r="R18" s="63" t="s">
        <v>81</v>
      </c>
      <c r="S18" s="63" t="s">
        <v>81</v>
      </c>
      <c r="T18" s="56" t="n">
        <v>5.050505050505</v>
      </c>
    </row>
    <row r="19" s="28" customFormat="true" ht="32.1" hidden="false" customHeight="true" outlineLevel="0" collapsed="false">
      <c r="A19" s="50" t="n">
        <v>9</v>
      </c>
      <c r="B19" s="51" t="s">
        <v>164</v>
      </c>
      <c r="C19" s="52" t="s">
        <v>165</v>
      </c>
      <c r="D19" s="53" t="n">
        <v>11</v>
      </c>
      <c r="E19" s="63" t="s">
        <v>81</v>
      </c>
      <c r="F19" s="63" t="s">
        <v>81</v>
      </c>
      <c r="G19" s="54"/>
      <c r="H19" s="55" t="n">
        <v>4.4354838709677</v>
      </c>
      <c r="I19" s="51" t="s">
        <v>177</v>
      </c>
      <c r="J19" s="52" t="s">
        <v>178</v>
      </c>
      <c r="K19" s="53" t="n">
        <v>4</v>
      </c>
      <c r="L19" s="63" t="s">
        <v>81</v>
      </c>
      <c r="M19" s="63" t="s">
        <v>81</v>
      </c>
      <c r="N19" s="55" t="n">
        <v>2.6845637583893</v>
      </c>
      <c r="O19" s="51" t="s">
        <v>175</v>
      </c>
      <c r="P19" s="52" t="s">
        <v>176</v>
      </c>
      <c r="Q19" s="53" t="n">
        <v>4</v>
      </c>
      <c r="R19" s="63" t="s">
        <v>81</v>
      </c>
      <c r="S19" s="63" t="s">
        <v>81</v>
      </c>
      <c r="T19" s="56" t="n">
        <v>4.040404040404</v>
      </c>
    </row>
    <row r="20" s="28" customFormat="true" ht="32.1" hidden="false" customHeight="true" outlineLevel="0" collapsed="false">
      <c r="A20" s="50" t="n">
        <v>10</v>
      </c>
      <c r="B20" s="51" t="s">
        <v>179</v>
      </c>
      <c r="C20" s="52" t="s">
        <v>180</v>
      </c>
      <c r="D20" s="53" t="n">
        <v>5</v>
      </c>
      <c r="E20" s="63" t="s">
        <v>81</v>
      </c>
      <c r="F20" s="63" t="s">
        <v>81</v>
      </c>
      <c r="G20" s="54" t="s">
        <v>159</v>
      </c>
      <c r="H20" s="55" t="n">
        <v>2.0161290322581</v>
      </c>
      <c r="I20" s="51" t="s">
        <v>183</v>
      </c>
      <c r="J20" s="52" t="s">
        <v>184</v>
      </c>
      <c r="K20" s="53" t="n">
        <v>4</v>
      </c>
      <c r="L20" s="63" t="s">
        <v>81</v>
      </c>
      <c r="M20" s="63" t="s">
        <v>81</v>
      </c>
      <c r="N20" s="55" t="n">
        <v>2.6845637583893</v>
      </c>
      <c r="O20" s="51" t="s">
        <v>183</v>
      </c>
      <c r="P20" s="52" t="s">
        <v>184</v>
      </c>
      <c r="Q20" s="53" t="n">
        <v>3</v>
      </c>
      <c r="R20" s="63" t="s">
        <v>81</v>
      </c>
      <c r="S20" s="63" t="s">
        <v>81</v>
      </c>
      <c r="T20" s="56" t="n">
        <v>3.030303030303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55</v>
      </c>
      <c r="E21" s="61" t="n">
        <v>55.3874351085846</v>
      </c>
      <c r="F21" s="61" t="n">
        <v>30.1426681170992</v>
      </c>
      <c r="G21" s="61"/>
      <c r="H21" s="62" t="n">
        <v>22.1774193548387</v>
      </c>
      <c r="I21" s="58"/>
      <c r="J21" s="59" t="s">
        <v>78</v>
      </c>
      <c r="K21" s="60" t="n">
        <v>20</v>
      </c>
      <c r="L21" s="61" t="n">
        <v>42.0424208025898</v>
      </c>
      <c r="M21" s="61" t="n">
        <v>25.601408546443</v>
      </c>
      <c r="N21" s="62" t="n">
        <v>13.4228187919463</v>
      </c>
      <c r="O21" s="58"/>
      <c r="P21" s="59" t="s">
        <v>78</v>
      </c>
      <c r="Q21" s="60" t="n">
        <v>16</v>
      </c>
      <c r="R21" s="67" t="s">
        <v>81</v>
      </c>
      <c r="S21" s="67" t="s">
        <v>81</v>
      </c>
      <c r="T21" s="61" t="n">
        <v>16.1616161616162</v>
      </c>
    </row>
    <row r="22" s="28" customFormat="true" ht="32.1" hidden="false" customHeight="true" outlineLevel="0" collapsed="false">
      <c r="A22" s="50" t="n">
        <v>11</v>
      </c>
      <c r="B22" s="51" t="s">
        <v>173</v>
      </c>
      <c r="C22" s="52" t="s">
        <v>174</v>
      </c>
      <c r="D22" s="53" t="n">
        <v>8</v>
      </c>
      <c r="E22" s="63" t="s">
        <v>81</v>
      </c>
      <c r="F22" s="63" t="s">
        <v>81</v>
      </c>
      <c r="G22" s="54"/>
      <c r="H22" s="55" t="n">
        <v>3.2258064516129</v>
      </c>
      <c r="I22" s="51" t="s">
        <v>181</v>
      </c>
      <c r="J22" s="52" t="s">
        <v>182</v>
      </c>
      <c r="K22" s="53" t="n">
        <v>4</v>
      </c>
      <c r="L22" s="63" t="s">
        <v>81</v>
      </c>
      <c r="M22" s="63" t="s">
        <v>81</v>
      </c>
      <c r="N22" s="55" t="n">
        <v>2.6845637583893</v>
      </c>
      <c r="O22" s="51" t="s">
        <v>199</v>
      </c>
      <c r="P22" s="52" t="s">
        <v>200</v>
      </c>
      <c r="Q22" s="53" t="n">
        <v>2</v>
      </c>
      <c r="R22" s="63" t="s">
        <v>81</v>
      </c>
      <c r="S22" s="63" t="s">
        <v>81</v>
      </c>
      <c r="T22" s="56" t="n">
        <v>2.020202020202</v>
      </c>
    </row>
    <row r="23" s="28" customFormat="true" ht="32.1" hidden="false" customHeight="true" outlineLevel="0" collapsed="false">
      <c r="A23" s="50" t="n">
        <v>12</v>
      </c>
      <c r="B23" s="51" t="s">
        <v>175</v>
      </c>
      <c r="C23" s="52" t="s">
        <v>176</v>
      </c>
      <c r="D23" s="53" t="n">
        <v>4</v>
      </c>
      <c r="E23" s="63" t="s">
        <v>81</v>
      </c>
      <c r="F23" s="63" t="s">
        <v>81</v>
      </c>
      <c r="G23" s="54" t="s">
        <v>159</v>
      </c>
      <c r="H23" s="55" t="n">
        <v>1.6129032258065</v>
      </c>
      <c r="I23" s="51" t="s">
        <v>189</v>
      </c>
      <c r="J23" s="52" t="s">
        <v>190</v>
      </c>
      <c r="K23" s="53" t="n">
        <v>3</v>
      </c>
      <c r="L23" s="63" t="s">
        <v>81</v>
      </c>
      <c r="M23" s="63" t="s">
        <v>81</v>
      </c>
      <c r="N23" s="55" t="n">
        <v>2.0134228187919</v>
      </c>
      <c r="O23" s="51" t="s">
        <v>160</v>
      </c>
      <c r="P23" s="52" t="s">
        <v>161</v>
      </c>
      <c r="Q23" s="53" t="n">
        <v>1</v>
      </c>
      <c r="R23" s="63" t="s">
        <v>81</v>
      </c>
      <c r="S23" s="63" t="s">
        <v>81</v>
      </c>
      <c r="T23" s="56" t="n">
        <v>1.010101010101</v>
      </c>
    </row>
    <row r="24" s="28" customFormat="true" ht="32.1" hidden="false" customHeight="true" outlineLevel="0" collapsed="false">
      <c r="A24" s="50" t="n">
        <v>13</v>
      </c>
      <c r="B24" s="51" t="s">
        <v>183</v>
      </c>
      <c r="C24" s="52" t="s">
        <v>184</v>
      </c>
      <c r="D24" s="53" t="n">
        <v>7</v>
      </c>
      <c r="E24" s="63" t="s">
        <v>81</v>
      </c>
      <c r="F24" s="63" t="s">
        <v>81</v>
      </c>
      <c r="G24" s="54"/>
      <c r="H24" s="55" t="n">
        <v>2.8225806451613</v>
      </c>
      <c r="I24" s="51" t="s">
        <v>193</v>
      </c>
      <c r="J24" s="52" t="s">
        <v>194</v>
      </c>
      <c r="K24" s="53" t="n">
        <v>2</v>
      </c>
      <c r="L24" s="63" t="s">
        <v>81</v>
      </c>
      <c r="M24" s="63" t="s">
        <v>81</v>
      </c>
      <c r="N24" s="55" t="n">
        <v>1.3422818791946</v>
      </c>
      <c r="O24" s="51" t="s">
        <v>189</v>
      </c>
      <c r="P24" s="52" t="s">
        <v>190</v>
      </c>
      <c r="Q24" s="53" t="n">
        <v>1</v>
      </c>
      <c r="R24" s="63" t="s">
        <v>81</v>
      </c>
      <c r="S24" s="63" t="s">
        <v>81</v>
      </c>
      <c r="T24" s="56" t="n">
        <v>1.010101010101</v>
      </c>
    </row>
    <row r="25" s="28" customFormat="true" ht="32.1" hidden="false" customHeight="true" outlineLevel="0" collapsed="false">
      <c r="A25" s="50" t="n">
        <v>14</v>
      </c>
      <c r="B25" s="51" t="s">
        <v>177</v>
      </c>
      <c r="C25" s="52" t="s">
        <v>178</v>
      </c>
      <c r="D25" s="53" t="n">
        <v>5</v>
      </c>
      <c r="E25" s="63" t="s">
        <v>81</v>
      </c>
      <c r="F25" s="63" t="s">
        <v>81</v>
      </c>
      <c r="G25" s="54"/>
      <c r="H25" s="55" t="n">
        <v>2.0161290322581</v>
      </c>
      <c r="I25" s="51" t="s">
        <v>173</v>
      </c>
      <c r="J25" s="52" t="s">
        <v>174</v>
      </c>
      <c r="K25" s="53" t="n">
        <v>2</v>
      </c>
      <c r="L25" s="63" t="s">
        <v>81</v>
      </c>
      <c r="M25" s="63" t="s">
        <v>81</v>
      </c>
      <c r="N25" s="55" t="n">
        <v>1.3422818791946</v>
      </c>
      <c r="O25" s="51" t="s">
        <v>164</v>
      </c>
      <c r="P25" s="52" t="s">
        <v>165</v>
      </c>
      <c r="Q25" s="53" t="n">
        <v>1</v>
      </c>
      <c r="R25" s="63" t="s">
        <v>81</v>
      </c>
      <c r="S25" s="63" t="s">
        <v>81</v>
      </c>
      <c r="T25" s="56" t="n">
        <v>1.010101010101</v>
      </c>
    </row>
    <row r="26" s="28" customFormat="true" ht="32.1" hidden="false" customHeight="true" outlineLevel="0" collapsed="false">
      <c r="A26" s="57" t="n">
        <v>15</v>
      </c>
      <c r="B26" s="64" t="s">
        <v>189</v>
      </c>
      <c r="C26" s="59" t="s">
        <v>190</v>
      </c>
      <c r="D26" s="65" t="n">
        <v>4</v>
      </c>
      <c r="E26" s="67" t="s">
        <v>81</v>
      </c>
      <c r="F26" s="67" t="s">
        <v>81</v>
      </c>
      <c r="G26" s="61"/>
      <c r="H26" s="62" t="n">
        <v>1.6129032258065</v>
      </c>
      <c r="I26" s="64" t="s">
        <v>201</v>
      </c>
      <c r="J26" s="59" t="s">
        <v>202</v>
      </c>
      <c r="K26" s="66" t="n">
        <v>1</v>
      </c>
      <c r="L26" s="67" t="s">
        <v>81</v>
      </c>
      <c r="M26" s="67" t="s">
        <v>81</v>
      </c>
      <c r="N26" s="62" t="n">
        <v>0.6711409395973</v>
      </c>
      <c r="O26" s="64" t="s">
        <v>203</v>
      </c>
      <c r="P26" s="59" t="s">
        <v>204</v>
      </c>
      <c r="Q26" s="66" t="n">
        <v>1</v>
      </c>
      <c r="R26" s="67" t="s">
        <v>81</v>
      </c>
      <c r="S26" s="67" t="s">
        <v>81</v>
      </c>
      <c r="T26" s="61" t="n">
        <v>1.010101010101</v>
      </c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8" customFormat="true" ht="14.25" hidden="false" customHeight="false" outlineLevel="0" collapsed="false">
      <c r="A28" s="72" t="s">
        <v>97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8</v>
      </c>
    </row>
    <row r="29" customFormat="false" ht="15.75" hidden="false" customHeight="false" outlineLevel="0" collapsed="false">
      <c r="A29" s="86" t="s">
        <v>195</v>
      </c>
      <c r="C29" s="78"/>
      <c r="J29" s="78"/>
      <c r="O29" s="79" t="s">
        <v>38</v>
      </c>
      <c r="P29" s="69" t="s">
        <v>38</v>
      </c>
      <c r="Q29" s="49"/>
      <c r="R29" s="49"/>
      <c r="S29" s="49"/>
    </row>
    <row r="30" customFormat="false" ht="15.75" hidden="false" customHeight="false" outlineLevel="0" collapsed="false">
      <c r="A30" s="86" t="s">
        <v>196</v>
      </c>
      <c r="C30" s="78"/>
      <c r="J30" s="78"/>
      <c r="P30" s="49"/>
      <c r="Q30" s="49"/>
      <c r="R30" s="49"/>
      <c r="S30" s="49"/>
    </row>
    <row r="31" customFormat="false" ht="15.75" hidden="false" customHeight="false" outlineLevel="0" collapsed="false">
      <c r="A31" s="77" t="s">
        <v>197</v>
      </c>
      <c r="C31" s="78"/>
      <c r="J31" s="78"/>
      <c r="P31" s="49"/>
      <c r="Q31" s="49"/>
      <c r="R31" s="49"/>
      <c r="S31" s="49"/>
    </row>
    <row r="32" customFormat="false" ht="15.75" hidden="false" customHeight="false" outlineLevel="0" collapsed="false">
      <c r="C32" s="78"/>
      <c r="P32" s="49"/>
      <c r="Q32" s="49"/>
      <c r="R32" s="49"/>
      <c r="S32" s="49"/>
    </row>
    <row r="33" customFormat="false" ht="15.75" hidden="false" customHeight="false" outlineLevel="0" collapsed="false">
      <c r="C33" s="78"/>
      <c r="J33" s="78"/>
      <c r="P33" s="49"/>
    </row>
    <row r="34" customFormat="false" ht="15.75" hidden="false" customHeight="false" outlineLevel="0" collapsed="false">
      <c r="C34" s="78"/>
      <c r="J34" s="78"/>
      <c r="P34" s="49"/>
    </row>
    <row r="35" customFormat="false" ht="15.75" hidden="false" customHeight="false" outlineLevel="0" collapsed="false">
      <c r="C35" s="80"/>
      <c r="J35" s="78"/>
      <c r="P35" s="49"/>
    </row>
    <row r="36" customFormat="false" ht="15.75" hidden="false" customHeight="false" outlineLevel="0" collapsed="false">
      <c r="C36" s="80"/>
      <c r="J36" s="78"/>
      <c r="P36" s="49"/>
    </row>
    <row r="37" customFormat="false" ht="15.75" hidden="false" customHeight="false" outlineLevel="0" collapsed="false">
      <c r="C37" s="80"/>
      <c r="J37" s="78"/>
      <c r="P37" s="49"/>
    </row>
    <row r="38" customFormat="false" ht="15.75" hidden="false" customHeight="false" outlineLevel="0" collapsed="false">
      <c r="C38" s="78"/>
      <c r="J38" s="78"/>
      <c r="P38" s="49"/>
    </row>
    <row r="39" customFormat="false" ht="15.75" hidden="false" customHeight="false" outlineLevel="0" collapsed="false">
      <c r="C39" s="78"/>
      <c r="J39" s="78"/>
      <c r="P39" s="49"/>
    </row>
    <row r="40" customFormat="false" ht="15.75" hidden="false" customHeight="false" outlineLevel="0" collapsed="false">
      <c r="C40" s="78"/>
      <c r="J40" s="78"/>
      <c r="P40" s="49"/>
    </row>
    <row r="41" customFormat="false" ht="15.75" hidden="false" customHeight="false" outlineLevel="0" collapsed="false">
      <c r="C41" s="78"/>
      <c r="J41" s="78"/>
      <c r="P41" s="4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4" t="s">
        <v>46</v>
      </c>
      <c r="G7" s="84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5" t="s">
        <v>45</v>
      </c>
      <c r="G8" s="85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28</v>
      </c>
      <c r="E10" s="54" t="n">
        <v>267.035429879357</v>
      </c>
      <c r="F10" s="54" t="n">
        <v>104.492019603006</v>
      </c>
      <c r="G10" s="54"/>
      <c r="H10" s="55" t="n">
        <v>100</v>
      </c>
      <c r="I10" s="51" t="s">
        <v>54</v>
      </c>
      <c r="J10" s="52" t="s">
        <v>55</v>
      </c>
      <c r="K10" s="53" t="n">
        <v>15</v>
      </c>
      <c r="L10" s="63" t="s">
        <v>81</v>
      </c>
      <c r="M10" s="63" t="s">
        <v>81</v>
      </c>
      <c r="N10" s="55" t="n">
        <v>100</v>
      </c>
      <c r="O10" s="51" t="s">
        <v>54</v>
      </c>
      <c r="P10" s="52" t="s">
        <v>55</v>
      </c>
      <c r="Q10" s="53" t="n">
        <v>13</v>
      </c>
      <c r="R10" s="63" t="s">
        <v>81</v>
      </c>
      <c r="S10" s="63" t="s">
        <v>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7</v>
      </c>
      <c r="C11" s="52" t="s">
        <v>158</v>
      </c>
      <c r="D11" s="53" t="n">
        <v>3</v>
      </c>
      <c r="E11" s="63" t="s">
        <v>81</v>
      </c>
      <c r="F11" s="63" t="s">
        <v>81</v>
      </c>
      <c r="G11" s="54" t="s">
        <v>159</v>
      </c>
      <c r="H11" s="55" t="n">
        <v>10.7142857142857</v>
      </c>
      <c r="I11" s="51" t="s">
        <v>155</v>
      </c>
      <c r="J11" s="52" t="s">
        <v>156</v>
      </c>
      <c r="K11" s="53" t="n">
        <v>5</v>
      </c>
      <c r="L11" s="63" t="s">
        <v>81</v>
      </c>
      <c r="M11" s="63" t="s">
        <v>81</v>
      </c>
      <c r="N11" s="55" t="n">
        <v>33.3333333333333</v>
      </c>
      <c r="O11" s="51" t="s">
        <v>157</v>
      </c>
      <c r="P11" s="52" t="s">
        <v>158</v>
      </c>
      <c r="Q11" s="53" t="n">
        <v>3</v>
      </c>
      <c r="R11" s="63" t="s">
        <v>81</v>
      </c>
      <c r="S11" s="63" t="s">
        <v>81</v>
      </c>
      <c r="T11" s="56" t="n">
        <v>23.0769230769231</v>
      </c>
    </row>
    <row r="12" s="28" customFormat="true" ht="32.1" hidden="false" customHeight="true" outlineLevel="0" collapsed="false">
      <c r="A12" s="50" t="n">
        <v>2</v>
      </c>
      <c r="B12" s="51" t="s">
        <v>155</v>
      </c>
      <c r="C12" s="52" t="s">
        <v>156</v>
      </c>
      <c r="D12" s="53" t="n">
        <v>6</v>
      </c>
      <c r="E12" s="63" t="s">
        <v>81</v>
      </c>
      <c r="F12" s="63" t="s">
        <v>81</v>
      </c>
      <c r="G12" s="54"/>
      <c r="H12" s="55" t="n">
        <v>21.4285714285714</v>
      </c>
      <c r="I12" s="51" t="s">
        <v>160</v>
      </c>
      <c r="J12" s="52" t="s">
        <v>161</v>
      </c>
      <c r="K12" s="53" t="n">
        <v>2</v>
      </c>
      <c r="L12" s="63" t="s">
        <v>81</v>
      </c>
      <c r="M12" s="63" t="s">
        <v>81</v>
      </c>
      <c r="N12" s="55" t="n">
        <v>13.3333333333333</v>
      </c>
      <c r="O12" s="51" t="s">
        <v>153</v>
      </c>
      <c r="P12" s="52" t="s">
        <v>154</v>
      </c>
      <c r="Q12" s="53" t="n">
        <v>2</v>
      </c>
      <c r="R12" s="63" t="s">
        <v>81</v>
      </c>
      <c r="S12" s="63" t="s">
        <v>81</v>
      </c>
      <c r="T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160</v>
      </c>
      <c r="C13" s="52" t="s">
        <v>161</v>
      </c>
      <c r="D13" s="53" t="n">
        <v>3</v>
      </c>
      <c r="E13" s="63" t="s">
        <v>81</v>
      </c>
      <c r="F13" s="63" t="s">
        <v>81</v>
      </c>
      <c r="G13" s="54"/>
      <c r="H13" s="55" t="n">
        <v>10.7142857142857</v>
      </c>
      <c r="I13" s="51" t="s">
        <v>164</v>
      </c>
      <c r="J13" s="52" t="s">
        <v>165</v>
      </c>
      <c r="K13" s="53" t="n">
        <v>2</v>
      </c>
      <c r="L13" s="63" t="s">
        <v>81</v>
      </c>
      <c r="M13" s="63" t="s">
        <v>81</v>
      </c>
      <c r="N13" s="55" t="n">
        <v>13.3333333333333</v>
      </c>
      <c r="O13" s="51" t="s">
        <v>160</v>
      </c>
      <c r="P13" s="52" t="s">
        <v>161</v>
      </c>
      <c r="Q13" s="53" t="n">
        <v>1</v>
      </c>
      <c r="R13" s="63" t="s">
        <v>81</v>
      </c>
      <c r="S13" s="63" t="s">
        <v>81</v>
      </c>
      <c r="T13" s="56" t="n">
        <v>7.6923076923077</v>
      </c>
    </row>
    <row r="14" s="28" customFormat="true" ht="32.1" hidden="false" customHeight="true" outlineLevel="0" collapsed="false">
      <c r="A14" s="50" t="n">
        <v>4</v>
      </c>
      <c r="B14" s="51" t="s">
        <v>153</v>
      </c>
      <c r="C14" s="52" t="s">
        <v>154</v>
      </c>
      <c r="D14" s="53" t="n">
        <v>3</v>
      </c>
      <c r="E14" s="63" t="s">
        <v>81</v>
      </c>
      <c r="F14" s="63" t="s">
        <v>81</v>
      </c>
      <c r="G14" s="54"/>
      <c r="H14" s="55" t="n">
        <v>10.7142857142857</v>
      </c>
      <c r="I14" s="51" t="s">
        <v>162</v>
      </c>
      <c r="J14" s="52" t="s">
        <v>163</v>
      </c>
      <c r="K14" s="53" t="n">
        <v>2</v>
      </c>
      <c r="L14" s="63" t="s">
        <v>81</v>
      </c>
      <c r="M14" s="63" t="s">
        <v>81</v>
      </c>
      <c r="N14" s="55" t="n">
        <v>13.3333333333333</v>
      </c>
      <c r="O14" s="51" t="s">
        <v>155</v>
      </c>
      <c r="P14" s="52" t="s">
        <v>156</v>
      </c>
      <c r="Q14" s="53" t="n">
        <v>1</v>
      </c>
      <c r="R14" s="63" t="s">
        <v>81</v>
      </c>
      <c r="S14" s="63" t="s">
        <v>81</v>
      </c>
      <c r="T14" s="56" t="n">
        <v>7.6923076923077</v>
      </c>
    </row>
    <row r="15" s="28" customFormat="true" ht="32.1" hidden="false" customHeight="true" outlineLevel="0" collapsed="false">
      <c r="A15" s="50" t="n">
        <v>5</v>
      </c>
      <c r="B15" s="51" t="s">
        <v>185</v>
      </c>
      <c r="C15" s="52" t="s">
        <v>186</v>
      </c>
      <c r="D15" s="53" t="n">
        <v>1</v>
      </c>
      <c r="E15" s="63" t="s">
        <v>81</v>
      </c>
      <c r="F15" s="63" t="s">
        <v>81</v>
      </c>
      <c r="G15" s="54" t="s">
        <v>159</v>
      </c>
      <c r="H15" s="55" t="n">
        <v>3.5714285714286</v>
      </c>
      <c r="I15" s="51" t="s">
        <v>170</v>
      </c>
      <c r="J15" s="52" t="s">
        <v>171</v>
      </c>
      <c r="K15" s="53" t="n">
        <v>1</v>
      </c>
      <c r="L15" s="63" t="s">
        <v>81</v>
      </c>
      <c r="M15" s="63" t="s">
        <v>81</v>
      </c>
      <c r="N15" s="55" t="n">
        <v>6.6666666666667</v>
      </c>
      <c r="O15" s="51" t="s">
        <v>166</v>
      </c>
      <c r="P15" s="52" t="s">
        <v>167</v>
      </c>
      <c r="Q15" s="53" t="n">
        <v>1</v>
      </c>
      <c r="R15" s="63" t="s">
        <v>81</v>
      </c>
      <c r="S15" s="63" t="s">
        <v>81</v>
      </c>
      <c r="T15" s="56" t="n">
        <v>7.6923076923077</v>
      </c>
    </row>
    <row r="16" s="28" customFormat="true" ht="32.1" hidden="false" customHeight="true" outlineLevel="0" collapsed="false">
      <c r="A16" s="50" t="n">
        <v>6</v>
      </c>
      <c r="B16" s="51" t="s">
        <v>164</v>
      </c>
      <c r="C16" s="52" t="s">
        <v>165</v>
      </c>
      <c r="D16" s="53" t="n">
        <v>2</v>
      </c>
      <c r="E16" s="63" t="s">
        <v>81</v>
      </c>
      <c r="F16" s="63" t="s">
        <v>81</v>
      </c>
      <c r="G16" s="54"/>
      <c r="H16" s="55" t="n">
        <v>7.1428571428571</v>
      </c>
      <c r="I16" s="51" t="s">
        <v>153</v>
      </c>
      <c r="J16" s="52" t="s">
        <v>154</v>
      </c>
      <c r="K16" s="53" t="n">
        <v>1</v>
      </c>
      <c r="L16" s="63" t="s">
        <v>81</v>
      </c>
      <c r="M16" s="63" t="s">
        <v>81</v>
      </c>
      <c r="N16" s="55" t="n">
        <v>6.6666666666667</v>
      </c>
      <c r="O16" s="51" t="s">
        <v>185</v>
      </c>
      <c r="P16" s="52" t="s">
        <v>186</v>
      </c>
      <c r="Q16" s="53" t="n">
        <v>1</v>
      </c>
      <c r="R16" s="63" t="s">
        <v>81</v>
      </c>
      <c r="S16" s="63" t="s">
        <v>81</v>
      </c>
      <c r="T16" s="56" t="n">
        <v>7.6923076923077</v>
      </c>
    </row>
    <row r="17" s="28" customFormat="true" ht="32.1" hidden="false" customHeight="true" outlineLevel="0" collapsed="false">
      <c r="A17" s="50" t="n">
        <v>7</v>
      </c>
      <c r="B17" s="51" t="s">
        <v>162</v>
      </c>
      <c r="C17" s="52" t="s">
        <v>163</v>
      </c>
      <c r="D17" s="53" t="n">
        <v>2</v>
      </c>
      <c r="E17" s="63" t="s">
        <v>81</v>
      </c>
      <c r="F17" s="63" t="s">
        <v>81</v>
      </c>
      <c r="G17" s="54"/>
      <c r="H17" s="55" t="n">
        <v>7.1428571428571</v>
      </c>
      <c r="I17" s="51" t="s">
        <v>206</v>
      </c>
      <c r="J17" s="52" t="s">
        <v>207</v>
      </c>
      <c r="K17" s="53" t="n">
        <v>1</v>
      </c>
      <c r="L17" s="63" t="s">
        <v>81</v>
      </c>
      <c r="M17" s="63" t="s">
        <v>81</v>
      </c>
      <c r="N17" s="55" t="n">
        <v>6.666666666666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70</v>
      </c>
      <c r="C18" s="52" t="s">
        <v>171</v>
      </c>
      <c r="D18" s="53" t="n">
        <v>1</v>
      </c>
      <c r="E18" s="63" t="s">
        <v>81</v>
      </c>
      <c r="F18" s="63" t="s">
        <v>81</v>
      </c>
      <c r="G18" s="54"/>
      <c r="H18" s="55" t="n">
        <v>3.5714285714286</v>
      </c>
      <c r="I18" s="51" t="s">
        <v>191</v>
      </c>
      <c r="J18" s="52" t="s">
        <v>192</v>
      </c>
      <c r="K18" s="53" t="n">
        <v>1</v>
      </c>
      <c r="L18" s="63" t="s">
        <v>81</v>
      </c>
      <c r="M18" s="63" t="s">
        <v>81</v>
      </c>
      <c r="N18" s="55" t="n">
        <v>6.666666666666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66</v>
      </c>
      <c r="C19" s="52" t="s">
        <v>167</v>
      </c>
      <c r="D19" s="53" t="n">
        <v>1</v>
      </c>
      <c r="E19" s="63" t="s">
        <v>81</v>
      </c>
      <c r="F19" s="63" t="s">
        <v>81</v>
      </c>
      <c r="G19" s="54"/>
      <c r="H19" s="55" t="n">
        <v>3.5714285714286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206</v>
      </c>
      <c r="C20" s="52" t="s">
        <v>207</v>
      </c>
      <c r="D20" s="53" t="n">
        <v>1</v>
      </c>
      <c r="E20" s="63" t="s">
        <v>81</v>
      </c>
      <c r="F20" s="63" t="s">
        <v>81</v>
      </c>
      <c r="G20" s="54"/>
      <c r="H20" s="55" t="n">
        <v>3.5714285714286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5</v>
      </c>
      <c r="E21" s="67" t="s">
        <v>81</v>
      </c>
      <c r="F21" s="67" t="s">
        <v>81</v>
      </c>
      <c r="G21" s="61"/>
      <c r="H21" s="62" t="n">
        <v>17.8571428571429</v>
      </c>
      <c r="I21" s="58"/>
      <c r="J21" s="59"/>
      <c r="K21" s="60"/>
      <c r="L21" s="61"/>
      <c r="M21" s="61"/>
      <c r="N21" s="62"/>
      <c r="O21" s="58"/>
      <c r="P21" s="59" t="s">
        <v>78</v>
      </c>
      <c r="Q21" s="60" t="n">
        <v>4</v>
      </c>
      <c r="R21" s="67" t="s">
        <v>81</v>
      </c>
      <c r="S21" s="67" t="s">
        <v>81</v>
      </c>
      <c r="T21" s="61" t="n">
        <v>30.7692307692308</v>
      </c>
    </row>
    <row r="22" s="28" customFormat="true" ht="32.1" hidden="false" customHeight="true" outlineLevel="0" collapsed="false">
      <c r="A22" s="50" t="n">
        <v>11</v>
      </c>
      <c r="B22" s="51" t="s">
        <v>191</v>
      </c>
      <c r="C22" s="52" t="s">
        <v>192</v>
      </c>
      <c r="D22" s="53" t="n">
        <v>1</v>
      </c>
      <c r="E22" s="63" t="s">
        <v>81</v>
      </c>
      <c r="F22" s="63" t="s">
        <v>81</v>
      </c>
      <c r="G22" s="54"/>
      <c r="H22" s="55" t="n">
        <v>3.5714285714286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4"/>
      <c r="C26" s="59"/>
      <c r="D26" s="65"/>
      <c r="E26" s="61"/>
      <c r="F26" s="61"/>
      <c r="G26" s="61"/>
      <c r="H26" s="62"/>
      <c r="I26" s="64"/>
      <c r="J26" s="59"/>
      <c r="K26" s="66"/>
      <c r="L26" s="61"/>
      <c r="M26" s="61"/>
      <c r="N26" s="62"/>
      <c r="O26" s="64"/>
      <c r="P26" s="59"/>
      <c r="Q26" s="66"/>
      <c r="R26" s="61"/>
      <c r="S26" s="61"/>
      <c r="T26" s="61"/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8" customFormat="true" ht="14.25" hidden="false" customHeight="false" outlineLevel="0" collapsed="false">
      <c r="A28" s="72" t="s">
        <v>107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8</v>
      </c>
    </row>
    <row r="29" customFormat="false" ht="15.75" hidden="false" customHeight="false" outlineLevel="0" collapsed="false">
      <c r="A29" s="86" t="s">
        <v>195</v>
      </c>
      <c r="C29" s="78"/>
      <c r="J29" s="78"/>
      <c r="O29" s="79" t="s">
        <v>38</v>
      </c>
      <c r="P29" s="69" t="s">
        <v>38</v>
      </c>
      <c r="Q29" s="49"/>
      <c r="R29" s="49"/>
      <c r="S29" s="49"/>
    </row>
    <row r="30" customFormat="false" ht="15.75" hidden="false" customHeight="false" outlineLevel="0" collapsed="false">
      <c r="A30" s="86" t="s">
        <v>196</v>
      </c>
      <c r="C30" s="78"/>
      <c r="J30" s="78"/>
      <c r="P30" s="49"/>
      <c r="Q30" s="49"/>
      <c r="R30" s="49"/>
      <c r="S30" s="49"/>
    </row>
    <row r="31" customFormat="false" ht="15.75" hidden="false" customHeight="false" outlineLevel="0" collapsed="false">
      <c r="A31" s="77" t="s">
        <v>197</v>
      </c>
      <c r="C31" s="78"/>
      <c r="J31" s="78"/>
      <c r="P31" s="49"/>
      <c r="Q31" s="49"/>
      <c r="R31" s="49"/>
      <c r="S31" s="49"/>
    </row>
    <row r="32" customFormat="false" ht="15.75" hidden="false" customHeight="false" outlineLevel="0" collapsed="false">
      <c r="C32" s="78"/>
      <c r="P32" s="49"/>
      <c r="Q32" s="49"/>
      <c r="R32" s="49"/>
      <c r="S32" s="49"/>
    </row>
    <row r="33" customFormat="false" ht="15.75" hidden="false" customHeight="false" outlineLevel="0" collapsed="false">
      <c r="C33" s="78"/>
      <c r="J33" s="78"/>
      <c r="P33" s="49"/>
    </row>
    <row r="34" customFormat="false" ht="15.75" hidden="false" customHeight="false" outlineLevel="0" collapsed="false">
      <c r="C34" s="78"/>
      <c r="J34" s="78"/>
      <c r="P34" s="49"/>
    </row>
    <row r="35" customFormat="false" ht="15.75" hidden="false" customHeight="false" outlineLevel="0" collapsed="false">
      <c r="C35" s="80"/>
      <c r="J35" s="78"/>
      <c r="P35" s="49"/>
    </row>
    <row r="36" customFormat="false" ht="15.75" hidden="false" customHeight="false" outlineLevel="0" collapsed="false">
      <c r="C36" s="80"/>
      <c r="J36" s="78"/>
      <c r="P36" s="49"/>
    </row>
    <row r="37" customFormat="false" ht="15.75" hidden="false" customHeight="false" outlineLevel="0" collapsed="false">
      <c r="C37" s="80"/>
      <c r="J37" s="78"/>
      <c r="P37" s="49"/>
    </row>
    <row r="38" customFormat="false" ht="15.75" hidden="false" customHeight="false" outlineLevel="0" collapsed="false">
      <c r="C38" s="78"/>
      <c r="J38" s="78"/>
      <c r="P38" s="49"/>
    </row>
    <row r="39" customFormat="false" ht="15.75" hidden="false" customHeight="false" outlineLevel="0" collapsed="false">
      <c r="C39" s="78"/>
      <c r="J39" s="78"/>
      <c r="P39" s="49"/>
    </row>
    <row r="40" customFormat="false" ht="15.75" hidden="false" customHeight="false" outlineLevel="0" collapsed="false">
      <c r="C40" s="78"/>
      <c r="J40" s="78"/>
      <c r="P40" s="49"/>
    </row>
    <row r="41" customFormat="false" ht="15.75" hidden="false" customHeight="false" outlineLevel="0" collapsed="false">
      <c r="C41" s="78"/>
      <c r="J41" s="78"/>
      <c r="P41" s="4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4" t="s">
        <v>46</v>
      </c>
      <c r="G7" s="84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5" t="s">
        <v>45</v>
      </c>
      <c r="G8" s="85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87</v>
      </c>
      <c r="E10" s="54" t="n">
        <v>391.521533684353</v>
      </c>
      <c r="F10" s="54" t="n">
        <v>143.185797583202</v>
      </c>
      <c r="G10" s="54"/>
      <c r="H10" s="55" t="n">
        <v>100</v>
      </c>
      <c r="I10" s="51" t="s">
        <v>54</v>
      </c>
      <c r="J10" s="52" t="s">
        <v>55</v>
      </c>
      <c r="K10" s="53" t="n">
        <v>58</v>
      </c>
      <c r="L10" s="54" t="n">
        <v>495.959639146607</v>
      </c>
      <c r="M10" s="54" t="n">
        <v>193.778251789574</v>
      </c>
      <c r="N10" s="55" t="n">
        <v>100</v>
      </c>
      <c r="O10" s="51" t="s">
        <v>54</v>
      </c>
      <c r="P10" s="52" t="s">
        <v>55</v>
      </c>
      <c r="Q10" s="53" t="n">
        <v>29</v>
      </c>
      <c r="R10" s="54" t="n">
        <v>275.49517883437</v>
      </c>
      <c r="S10" s="54" t="n">
        <v>100.48769763144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5</v>
      </c>
      <c r="C11" s="52" t="s">
        <v>156</v>
      </c>
      <c r="D11" s="53" t="n">
        <v>20</v>
      </c>
      <c r="E11" s="54" t="n">
        <v>90.004950272265</v>
      </c>
      <c r="F11" s="54" t="n">
        <v>29.070969734677</v>
      </c>
      <c r="G11" s="54"/>
      <c r="H11" s="55" t="n">
        <v>22.9885057471264</v>
      </c>
      <c r="I11" s="51" t="s">
        <v>155</v>
      </c>
      <c r="J11" s="52" t="s">
        <v>156</v>
      </c>
      <c r="K11" s="53" t="n">
        <v>13</v>
      </c>
      <c r="L11" s="63" t="s">
        <v>81</v>
      </c>
      <c r="M11" s="63" t="s">
        <v>81</v>
      </c>
      <c r="N11" s="55" t="n">
        <v>22.4137931034483</v>
      </c>
      <c r="O11" s="51" t="s">
        <v>155</v>
      </c>
      <c r="P11" s="52" t="s">
        <v>156</v>
      </c>
      <c r="Q11" s="53" t="n">
        <v>7</v>
      </c>
      <c r="R11" s="63" t="s">
        <v>81</v>
      </c>
      <c r="S11" s="63" t="s">
        <v>81</v>
      </c>
      <c r="T11" s="56" t="n">
        <v>24.1379310344828</v>
      </c>
    </row>
    <row r="12" s="28" customFormat="true" ht="32.1" hidden="false" customHeight="true" outlineLevel="0" collapsed="false">
      <c r="A12" s="50" t="n">
        <v>2</v>
      </c>
      <c r="B12" s="51" t="s">
        <v>153</v>
      </c>
      <c r="C12" s="52" t="s">
        <v>154</v>
      </c>
      <c r="D12" s="53" t="n">
        <v>12</v>
      </c>
      <c r="E12" s="63" t="s">
        <v>81</v>
      </c>
      <c r="F12" s="63" t="s">
        <v>81</v>
      </c>
      <c r="G12" s="54"/>
      <c r="H12" s="55" t="n">
        <v>13.7931034482759</v>
      </c>
      <c r="I12" s="51" t="s">
        <v>164</v>
      </c>
      <c r="J12" s="52" t="s">
        <v>165</v>
      </c>
      <c r="K12" s="53" t="n">
        <v>7</v>
      </c>
      <c r="L12" s="63" t="s">
        <v>81</v>
      </c>
      <c r="M12" s="63" t="s">
        <v>81</v>
      </c>
      <c r="N12" s="55" t="n">
        <v>12.0689655172414</v>
      </c>
      <c r="O12" s="51" t="s">
        <v>153</v>
      </c>
      <c r="P12" s="52" t="s">
        <v>154</v>
      </c>
      <c r="Q12" s="53" t="n">
        <v>5</v>
      </c>
      <c r="R12" s="63" t="s">
        <v>81</v>
      </c>
      <c r="S12" s="63" t="s">
        <v>81</v>
      </c>
      <c r="T12" s="56" t="n">
        <v>17.2413793103448</v>
      </c>
    </row>
    <row r="13" s="28" customFormat="true" ht="32.1" hidden="false" customHeight="true" outlineLevel="0" collapsed="false">
      <c r="A13" s="50" t="n">
        <v>3</v>
      </c>
      <c r="B13" s="51" t="s">
        <v>162</v>
      </c>
      <c r="C13" s="52" t="s">
        <v>163</v>
      </c>
      <c r="D13" s="53" t="n">
        <v>9</v>
      </c>
      <c r="E13" s="63" t="s">
        <v>81</v>
      </c>
      <c r="F13" s="63" t="s">
        <v>81</v>
      </c>
      <c r="G13" s="54"/>
      <c r="H13" s="55" t="n">
        <v>10.3448275862069</v>
      </c>
      <c r="I13" s="51" t="s">
        <v>153</v>
      </c>
      <c r="J13" s="52" t="s">
        <v>154</v>
      </c>
      <c r="K13" s="53" t="n">
        <v>7</v>
      </c>
      <c r="L13" s="63" t="s">
        <v>81</v>
      </c>
      <c r="M13" s="63" t="s">
        <v>81</v>
      </c>
      <c r="N13" s="55" t="n">
        <v>12.0689655172414</v>
      </c>
      <c r="O13" s="51" t="s">
        <v>157</v>
      </c>
      <c r="P13" s="52" t="s">
        <v>158</v>
      </c>
      <c r="Q13" s="53" t="n">
        <v>4</v>
      </c>
      <c r="R13" s="63" t="s">
        <v>81</v>
      </c>
      <c r="S13" s="63" t="s">
        <v>81</v>
      </c>
      <c r="T13" s="56" t="n">
        <v>13.7931034482759</v>
      </c>
    </row>
    <row r="14" s="28" customFormat="true" ht="32.1" hidden="false" customHeight="true" outlineLevel="0" collapsed="false">
      <c r="A14" s="50" t="n">
        <v>4</v>
      </c>
      <c r="B14" s="51" t="s">
        <v>157</v>
      </c>
      <c r="C14" s="52" t="s">
        <v>158</v>
      </c>
      <c r="D14" s="53" t="n">
        <v>4</v>
      </c>
      <c r="E14" s="63" t="s">
        <v>81</v>
      </c>
      <c r="F14" s="63" t="s">
        <v>81</v>
      </c>
      <c r="G14" s="54" t="s">
        <v>159</v>
      </c>
      <c r="H14" s="55" t="n">
        <v>4.5977011494253</v>
      </c>
      <c r="I14" s="51" t="s">
        <v>162</v>
      </c>
      <c r="J14" s="52" t="s">
        <v>163</v>
      </c>
      <c r="K14" s="53" t="n">
        <v>6</v>
      </c>
      <c r="L14" s="63" t="s">
        <v>81</v>
      </c>
      <c r="M14" s="63" t="s">
        <v>81</v>
      </c>
      <c r="N14" s="55" t="n">
        <v>10.3448275862069</v>
      </c>
      <c r="O14" s="51" t="s">
        <v>173</v>
      </c>
      <c r="P14" s="52" t="s">
        <v>174</v>
      </c>
      <c r="Q14" s="53" t="n">
        <v>4</v>
      </c>
      <c r="R14" s="63" t="s">
        <v>81</v>
      </c>
      <c r="S14" s="63" t="s">
        <v>81</v>
      </c>
      <c r="T14" s="56" t="n">
        <v>13.7931034482759</v>
      </c>
    </row>
    <row r="15" s="28" customFormat="true" ht="32.1" hidden="false" customHeight="true" outlineLevel="0" collapsed="false">
      <c r="A15" s="50" t="n">
        <v>5</v>
      </c>
      <c r="B15" s="51" t="s">
        <v>164</v>
      </c>
      <c r="C15" s="52" t="s">
        <v>165</v>
      </c>
      <c r="D15" s="53" t="n">
        <v>7</v>
      </c>
      <c r="E15" s="63" t="s">
        <v>81</v>
      </c>
      <c r="F15" s="63" t="s">
        <v>81</v>
      </c>
      <c r="G15" s="54"/>
      <c r="H15" s="55" t="n">
        <v>8.0459770114943</v>
      </c>
      <c r="I15" s="51" t="s">
        <v>160</v>
      </c>
      <c r="J15" s="52" t="s">
        <v>161</v>
      </c>
      <c r="K15" s="53" t="n">
        <v>5</v>
      </c>
      <c r="L15" s="63" t="s">
        <v>81</v>
      </c>
      <c r="M15" s="63" t="s">
        <v>81</v>
      </c>
      <c r="N15" s="55" t="n">
        <v>8.6206896551724</v>
      </c>
      <c r="O15" s="51" t="s">
        <v>162</v>
      </c>
      <c r="P15" s="52" t="s">
        <v>163</v>
      </c>
      <c r="Q15" s="53" t="n">
        <v>3</v>
      </c>
      <c r="R15" s="63" t="s">
        <v>81</v>
      </c>
      <c r="S15" s="63" t="s">
        <v>81</v>
      </c>
      <c r="T15" s="56" t="n">
        <v>10.3448275862069</v>
      </c>
    </row>
    <row r="16" s="28" customFormat="true" ht="32.1" hidden="false" customHeight="true" outlineLevel="0" collapsed="false">
      <c r="A16" s="50" t="n">
        <v>6</v>
      </c>
      <c r="B16" s="51" t="s">
        <v>173</v>
      </c>
      <c r="C16" s="52" t="s">
        <v>174</v>
      </c>
      <c r="D16" s="53" t="n">
        <v>6</v>
      </c>
      <c r="E16" s="63" t="s">
        <v>81</v>
      </c>
      <c r="F16" s="63" t="s">
        <v>81</v>
      </c>
      <c r="G16" s="54"/>
      <c r="H16" s="55" t="n">
        <v>6.8965517241379</v>
      </c>
      <c r="I16" s="51" t="s">
        <v>170</v>
      </c>
      <c r="J16" s="52" t="s">
        <v>171</v>
      </c>
      <c r="K16" s="53" t="n">
        <v>3</v>
      </c>
      <c r="L16" s="63" t="s">
        <v>81</v>
      </c>
      <c r="M16" s="63" t="s">
        <v>81</v>
      </c>
      <c r="N16" s="55" t="n">
        <v>5.1724137931034</v>
      </c>
      <c r="O16" s="51" t="s">
        <v>181</v>
      </c>
      <c r="P16" s="52" t="s">
        <v>182</v>
      </c>
      <c r="Q16" s="53" t="n">
        <v>2</v>
      </c>
      <c r="R16" s="63" t="s">
        <v>81</v>
      </c>
      <c r="S16" s="63" t="s">
        <v>81</v>
      </c>
      <c r="T16" s="56" t="n">
        <v>6.8965517241379</v>
      </c>
    </row>
    <row r="17" s="28" customFormat="true" ht="32.1" hidden="false" customHeight="true" outlineLevel="0" collapsed="false">
      <c r="A17" s="50" t="n">
        <v>7</v>
      </c>
      <c r="B17" s="51" t="s">
        <v>168</v>
      </c>
      <c r="C17" s="52" t="s">
        <v>169</v>
      </c>
      <c r="D17" s="53" t="n">
        <v>3</v>
      </c>
      <c r="E17" s="63" t="s">
        <v>81</v>
      </c>
      <c r="F17" s="63" t="s">
        <v>81</v>
      </c>
      <c r="G17" s="54" t="s">
        <v>172</v>
      </c>
      <c r="H17" s="55" t="n">
        <v>3.448275862069</v>
      </c>
      <c r="I17" s="51" t="s">
        <v>166</v>
      </c>
      <c r="J17" s="52" t="s">
        <v>167</v>
      </c>
      <c r="K17" s="53" t="n">
        <v>3</v>
      </c>
      <c r="L17" s="63" t="s">
        <v>81</v>
      </c>
      <c r="M17" s="63" t="s">
        <v>81</v>
      </c>
      <c r="N17" s="55" t="n">
        <v>5.1724137931034</v>
      </c>
      <c r="O17" s="51" t="s">
        <v>166</v>
      </c>
      <c r="P17" s="52" t="s">
        <v>167</v>
      </c>
      <c r="Q17" s="53" t="n">
        <v>1</v>
      </c>
      <c r="R17" s="63" t="s">
        <v>81</v>
      </c>
      <c r="S17" s="63" t="s">
        <v>81</v>
      </c>
      <c r="T17" s="56" t="n">
        <v>3.448275862069</v>
      </c>
    </row>
    <row r="18" s="28" customFormat="true" ht="32.1" hidden="false" customHeight="true" outlineLevel="0" collapsed="false">
      <c r="A18" s="50" t="n">
        <v>8</v>
      </c>
      <c r="B18" s="51" t="s">
        <v>160</v>
      </c>
      <c r="C18" s="52" t="s">
        <v>161</v>
      </c>
      <c r="D18" s="53" t="n">
        <v>5</v>
      </c>
      <c r="E18" s="63" t="s">
        <v>81</v>
      </c>
      <c r="F18" s="63" t="s">
        <v>81</v>
      </c>
      <c r="G18" s="54"/>
      <c r="H18" s="55" t="n">
        <v>5.7471264367816</v>
      </c>
      <c r="I18" s="51" t="s">
        <v>168</v>
      </c>
      <c r="J18" s="52" t="s">
        <v>169</v>
      </c>
      <c r="K18" s="53" t="n">
        <v>3</v>
      </c>
      <c r="L18" s="63" t="s">
        <v>81</v>
      </c>
      <c r="M18" s="63" t="s">
        <v>81</v>
      </c>
      <c r="N18" s="55" t="n">
        <v>5.1724137931034</v>
      </c>
      <c r="O18" s="51" t="s">
        <v>206</v>
      </c>
      <c r="P18" s="52" t="s">
        <v>207</v>
      </c>
      <c r="Q18" s="53" t="n">
        <v>1</v>
      </c>
      <c r="R18" s="63" t="s">
        <v>81</v>
      </c>
      <c r="S18" s="63" t="s">
        <v>81</v>
      </c>
      <c r="T18" s="56" t="n">
        <v>3.448275862069</v>
      </c>
    </row>
    <row r="19" s="28" customFormat="true" ht="32.1" hidden="false" customHeight="true" outlineLevel="0" collapsed="false">
      <c r="A19" s="50" t="n">
        <v>9</v>
      </c>
      <c r="B19" s="51" t="s">
        <v>166</v>
      </c>
      <c r="C19" s="52" t="s">
        <v>167</v>
      </c>
      <c r="D19" s="53" t="n">
        <v>4</v>
      </c>
      <c r="E19" s="63" t="s">
        <v>81</v>
      </c>
      <c r="F19" s="63" t="s">
        <v>81</v>
      </c>
      <c r="G19" s="54"/>
      <c r="H19" s="55" t="n">
        <v>4.5977011494253</v>
      </c>
      <c r="I19" s="51" t="s">
        <v>177</v>
      </c>
      <c r="J19" s="52" t="s">
        <v>178</v>
      </c>
      <c r="K19" s="53" t="n">
        <v>2</v>
      </c>
      <c r="L19" s="63" t="s">
        <v>81</v>
      </c>
      <c r="M19" s="63" t="s">
        <v>81</v>
      </c>
      <c r="N19" s="55" t="n">
        <v>3.448275862069</v>
      </c>
      <c r="O19" s="51" t="s">
        <v>185</v>
      </c>
      <c r="P19" s="52" t="s">
        <v>186</v>
      </c>
      <c r="Q19" s="53" t="n">
        <v>1</v>
      </c>
      <c r="R19" s="63" t="s">
        <v>81</v>
      </c>
      <c r="S19" s="63" t="s">
        <v>81</v>
      </c>
      <c r="T19" s="56" t="n">
        <v>3.448275862069</v>
      </c>
    </row>
    <row r="20" s="28" customFormat="true" ht="32.1" hidden="false" customHeight="true" outlineLevel="0" collapsed="false">
      <c r="A20" s="50" t="n">
        <v>10</v>
      </c>
      <c r="B20" s="51" t="s">
        <v>170</v>
      </c>
      <c r="C20" s="52" t="s">
        <v>171</v>
      </c>
      <c r="D20" s="53" t="n">
        <v>3</v>
      </c>
      <c r="E20" s="63" t="s">
        <v>81</v>
      </c>
      <c r="F20" s="63" t="s">
        <v>81</v>
      </c>
      <c r="G20" s="54"/>
      <c r="H20" s="55" t="n">
        <v>3.448275862069</v>
      </c>
      <c r="I20" s="51" t="s">
        <v>173</v>
      </c>
      <c r="J20" s="52" t="s">
        <v>174</v>
      </c>
      <c r="K20" s="53" t="n">
        <v>2</v>
      </c>
      <c r="L20" s="63" t="s">
        <v>81</v>
      </c>
      <c r="M20" s="63" t="s">
        <v>81</v>
      </c>
      <c r="N20" s="55" t="n">
        <v>3.448275862069</v>
      </c>
      <c r="O20" s="51" t="s">
        <v>179</v>
      </c>
      <c r="P20" s="52" t="s">
        <v>180</v>
      </c>
      <c r="Q20" s="53" t="n">
        <v>1</v>
      </c>
      <c r="R20" s="63" t="s">
        <v>81</v>
      </c>
      <c r="S20" s="63" t="s">
        <v>81</v>
      </c>
      <c r="T20" s="56" t="n">
        <v>3.448275862069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14</v>
      </c>
      <c r="E21" s="67" t="s">
        <v>81</v>
      </c>
      <c r="F21" s="67" t="s">
        <v>81</v>
      </c>
      <c r="G21" s="61"/>
      <c r="H21" s="62" t="n">
        <v>16.0919540229885</v>
      </c>
      <c r="I21" s="58"/>
      <c r="J21" s="59" t="s">
        <v>78</v>
      </c>
      <c r="K21" s="60" t="n">
        <v>7</v>
      </c>
      <c r="L21" s="67" t="s">
        <v>81</v>
      </c>
      <c r="M21" s="67" t="s">
        <v>81</v>
      </c>
      <c r="N21" s="62" t="n">
        <v>12.0689655172414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85</v>
      </c>
      <c r="C22" s="52" t="s">
        <v>186</v>
      </c>
      <c r="D22" s="53" t="n">
        <v>1</v>
      </c>
      <c r="E22" s="63" t="s">
        <v>81</v>
      </c>
      <c r="F22" s="63" t="s">
        <v>81</v>
      </c>
      <c r="G22" s="54" t="s">
        <v>159</v>
      </c>
      <c r="H22" s="55" t="n">
        <v>1.1494252873563</v>
      </c>
      <c r="I22" s="51" t="s">
        <v>209</v>
      </c>
      <c r="J22" s="52" t="s">
        <v>210</v>
      </c>
      <c r="K22" s="53" t="n">
        <v>1</v>
      </c>
      <c r="L22" s="63" t="s">
        <v>81</v>
      </c>
      <c r="M22" s="63" t="s">
        <v>81</v>
      </c>
      <c r="N22" s="55" t="n">
        <v>1.724137931034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79</v>
      </c>
      <c r="C23" s="52" t="s">
        <v>180</v>
      </c>
      <c r="D23" s="53" t="n">
        <v>1</v>
      </c>
      <c r="E23" s="63" t="s">
        <v>81</v>
      </c>
      <c r="F23" s="63" t="s">
        <v>81</v>
      </c>
      <c r="G23" s="54" t="s">
        <v>159</v>
      </c>
      <c r="H23" s="55" t="n">
        <v>1.1494252873563</v>
      </c>
      <c r="I23" s="51" t="s">
        <v>191</v>
      </c>
      <c r="J23" s="52" t="s">
        <v>192</v>
      </c>
      <c r="K23" s="53" t="n">
        <v>1</v>
      </c>
      <c r="L23" s="63" t="s">
        <v>81</v>
      </c>
      <c r="M23" s="63" t="s">
        <v>81</v>
      </c>
      <c r="N23" s="55" t="n">
        <v>1.724137931034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77</v>
      </c>
      <c r="C24" s="52" t="s">
        <v>178</v>
      </c>
      <c r="D24" s="53" t="n">
        <v>2</v>
      </c>
      <c r="E24" s="63" t="s">
        <v>81</v>
      </c>
      <c r="F24" s="63" t="s">
        <v>81</v>
      </c>
      <c r="G24" s="54"/>
      <c r="H24" s="55" t="n">
        <v>2.2988505747126</v>
      </c>
      <c r="I24" s="51" t="s">
        <v>211</v>
      </c>
      <c r="J24" s="52" t="s">
        <v>212</v>
      </c>
      <c r="K24" s="53" t="n">
        <v>1</v>
      </c>
      <c r="L24" s="63" t="s">
        <v>81</v>
      </c>
      <c r="M24" s="63" t="s">
        <v>81</v>
      </c>
      <c r="N24" s="55" t="n">
        <v>1.7241379310345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81</v>
      </c>
      <c r="C25" s="52" t="s">
        <v>182</v>
      </c>
      <c r="D25" s="53" t="n">
        <v>2</v>
      </c>
      <c r="E25" s="63" t="s">
        <v>81</v>
      </c>
      <c r="F25" s="63" t="s">
        <v>81</v>
      </c>
      <c r="G25" s="54"/>
      <c r="H25" s="55" t="n">
        <v>2.298850574712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4" t="s">
        <v>209</v>
      </c>
      <c r="C26" s="59" t="s">
        <v>210</v>
      </c>
      <c r="D26" s="65" t="n">
        <v>1</v>
      </c>
      <c r="E26" s="67" t="s">
        <v>81</v>
      </c>
      <c r="F26" s="67" t="s">
        <v>81</v>
      </c>
      <c r="G26" s="61"/>
      <c r="H26" s="62" t="n">
        <v>1.1494252873563</v>
      </c>
      <c r="I26" s="64"/>
      <c r="J26" s="59"/>
      <c r="K26" s="66"/>
      <c r="L26" s="61"/>
      <c r="M26" s="61"/>
      <c r="N26" s="62"/>
      <c r="O26" s="64"/>
      <c r="P26" s="59"/>
      <c r="Q26" s="66"/>
      <c r="R26" s="61"/>
      <c r="S26" s="61"/>
      <c r="T26" s="61"/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8" customFormat="true" ht="14.25" hidden="false" customHeight="false" outlineLevel="0" collapsed="false">
      <c r="A28" s="72" t="s">
        <v>109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8</v>
      </c>
    </row>
    <row r="29" customFormat="false" ht="15.75" hidden="false" customHeight="false" outlineLevel="0" collapsed="false">
      <c r="A29" s="86" t="s">
        <v>195</v>
      </c>
      <c r="C29" s="78"/>
      <c r="J29" s="78"/>
      <c r="O29" s="79" t="s">
        <v>38</v>
      </c>
      <c r="P29" s="69" t="s">
        <v>38</v>
      </c>
      <c r="Q29" s="49"/>
      <c r="R29" s="49"/>
      <c r="S29" s="49"/>
    </row>
    <row r="30" customFormat="false" ht="15.75" hidden="false" customHeight="false" outlineLevel="0" collapsed="false">
      <c r="A30" s="86" t="s">
        <v>196</v>
      </c>
      <c r="C30" s="78"/>
      <c r="J30" s="78"/>
      <c r="P30" s="49"/>
      <c r="Q30" s="49"/>
      <c r="R30" s="49"/>
      <c r="S30" s="49"/>
    </row>
    <row r="31" customFormat="false" ht="15.75" hidden="false" customHeight="false" outlineLevel="0" collapsed="false">
      <c r="A31" s="77" t="s">
        <v>197</v>
      </c>
      <c r="C31" s="78"/>
      <c r="J31" s="78"/>
      <c r="P31" s="49"/>
      <c r="Q31" s="49"/>
      <c r="R31" s="49"/>
      <c r="S31" s="49"/>
    </row>
    <row r="32" customFormat="false" ht="15.75" hidden="false" customHeight="false" outlineLevel="0" collapsed="false">
      <c r="C32" s="78"/>
      <c r="P32" s="49"/>
      <c r="Q32" s="49"/>
      <c r="R32" s="49"/>
      <c r="S32" s="49"/>
    </row>
    <row r="33" customFormat="false" ht="15.75" hidden="false" customHeight="false" outlineLevel="0" collapsed="false">
      <c r="C33" s="78"/>
      <c r="J33" s="78"/>
      <c r="P33" s="49"/>
    </row>
    <row r="34" customFormat="false" ht="15.75" hidden="false" customHeight="false" outlineLevel="0" collapsed="false">
      <c r="C34" s="78"/>
      <c r="J34" s="78"/>
      <c r="P34" s="49"/>
    </row>
    <row r="35" customFormat="false" ht="15.75" hidden="false" customHeight="false" outlineLevel="0" collapsed="false">
      <c r="C35" s="80"/>
      <c r="J35" s="78"/>
      <c r="P35" s="49"/>
    </row>
    <row r="36" customFormat="false" ht="15.75" hidden="false" customHeight="false" outlineLevel="0" collapsed="false">
      <c r="C36" s="80"/>
      <c r="J36" s="78"/>
      <c r="P36" s="49"/>
    </row>
    <row r="37" customFormat="false" ht="15.75" hidden="false" customHeight="false" outlineLevel="0" collapsed="false">
      <c r="C37" s="80"/>
      <c r="J37" s="78"/>
      <c r="P37" s="49"/>
    </row>
    <row r="38" customFormat="false" ht="15.75" hidden="false" customHeight="false" outlineLevel="0" collapsed="false">
      <c r="C38" s="78"/>
      <c r="J38" s="78"/>
      <c r="P38" s="49"/>
    </row>
    <row r="39" customFormat="false" ht="15.75" hidden="false" customHeight="false" outlineLevel="0" collapsed="false">
      <c r="C39" s="78"/>
      <c r="J39" s="78"/>
      <c r="P39" s="49"/>
    </row>
    <row r="40" customFormat="false" ht="15.75" hidden="false" customHeight="false" outlineLevel="0" collapsed="false">
      <c r="C40" s="78"/>
      <c r="J40" s="78"/>
      <c r="P40" s="49"/>
    </row>
    <row r="41" customFormat="false" ht="15.75" hidden="false" customHeight="false" outlineLevel="0" collapsed="false">
      <c r="C41" s="78"/>
      <c r="J41" s="78"/>
      <c r="P41" s="4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31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3712</v>
      </c>
      <c r="E10" s="54" t="n">
        <v>1166.59674000324</v>
      </c>
      <c r="F10" s="54" t="n">
        <v>548.644675630224</v>
      </c>
      <c r="G10" s="55" t="n">
        <v>100</v>
      </c>
      <c r="H10" s="51" t="s">
        <v>52</v>
      </c>
      <c r="I10" s="52" t="s">
        <v>53</v>
      </c>
      <c r="J10" s="53" t="n">
        <v>2222</v>
      </c>
      <c r="K10" s="54" t="n">
        <v>1387.23271421882</v>
      </c>
      <c r="L10" s="54" t="n">
        <v>740.249858514194</v>
      </c>
      <c r="M10" s="55" t="n">
        <v>100</v>
      </c>
      <c r="N10" s="51" t="s">
        <v>52</v>
      </c>
      <c r="O10" s="52" t="s">
        <v>53</v>
      </c>
      <c r="P10" s="53" t="n">
        <v>1490</v>
      </c>
      <c r="Q10" s="54" t="n">
        <v>942.945470539283</v>
      </c>
      <c r="R10" s="54" t="n">
        <v>371.65238562204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879</v>
      </c>
      <c r="E11" s="54" t="n">
        <v>276.249605189344</v>
      </c>
      <c r="F11" s="54" t="n">
        <v>131.992160991421</v>
      </c>
      <c r="G11" s="55" t="n">
        <v>23.6799568965517</v>
      </c>
      <c r="H11" s="51" t="s">
        <v>54</v>
      </c>
      <c r="I11" s="52" t="s">
        <v>55</v>
      </c>
      <c r="J11" s="53" t="n">
        <v>551</v>
      </c>
      <c r="K11" s="54" t="n">
        <v>343.998751365694</v>
      </c>
      <c r="L11" s="54" t="n">
        <v>176.293018864983</v>
      </c>
      <c r="M11" s="55" t="n">
        <v>24.7974797479748</v>
      </c>
      <c r="N11" s="51" t="s">
        <v>54</v>
      </c>
      <c r="O11" s="52" t="s">
        <v>55</v>
      </c>
      <c r="P11" s="53" t="n">
        <v>328</v>
      </c>
      <c r="Q11" s="54" t="n">
        <v>207.57457338046</v>
      </c>
      <c r="R11" s="54" t="n">
        <v>92.9929765961172</v>
      </c>
      <c r="S11" s="56" t="n">
        <v>22.0134228187919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410</v>
      </c>
      <c r="E12" s="54" t="n">
        <v>128.853626993892</v>
      </c>
      <c r="F12" s="54" t="n">
        <v>56.0484330879388</v>
      </c>
      <c r="G12" s="55" t="n">
        <v>11.0452586206897</v>
      </c>
      <c r="H12" s="51" t="s">
        <v>56</v>
      </c>
      <c r="I12" s="52" t="s">
        <v>57</v>
      </c>
      <c r="J12" s="53" t="n">
        <v>237</v>
      </c>
      <c r="K12" s="54" t="n">
        <v>147.963165287966</v>
      </c>
      <c r="L12" s="54" t="n">
        <v>75.688877504545</v>
      </c>
      <c r="M12" s="55" t="n">
        <v>10.6660666066607</v>
      </c>
      <c r="N12" s="51" t="s">
        <v>56</v>
      </c>
      <c r="O12" s="52" t="s">
        <v>57</v>
      </c>
      <c r="P12" s="53" t="n">
        <v>173</v>
      </c>
      <c r="Q12" s="54" t="n">
        <v>109.482930472011</v>
      </c>
      <c r="R12" s="54" t="n">
        <v>37.2009375222046</v>
      </c>
      <c r="S12" s="56" t="n">
        <v>11.6107382550336</v>
      </c>
    </row>
    <row r="13" s="28" customFormat="true" ht="32.1" hidden="false" customHeight="true" outlineLevel="0" collapsed="false">
      <c r="A13" s="50" t="n">
        <v>3</v>
      </c>
      <c r="B13" s="51" t="s">
        <v>58</v>
      </c>
      <c r="C13" s="52" t="s">
        <v>59</v>
      </c>
      <c r="D13" s="53" t="n">
        <v>275</v>
      </c>
      <c r="E13" s="54" t="n">
        <v>86.4262132276105</v>
      </c>
      <c r="F13" s="54" t="n">
        <v>33.5178703951982</v>
      </c>
      <c r="G13" s="55" t="n">
        <v>7.4084051724138</v>
      </c>
      <c r="H13" s="51" t="s">
        <v>60</v>
      </c>
      <c r="I13" s="52" t="s">
        <v>61</v>
      </c>
      <c r="J13" s="53" t="n">
        <v>159</v>
      </c>
      <c r="K13" s="54" t="n">
        <v>99.2664273450913</v>
      </c>
      <c r="L13" s="54" t="n">
        <v>50.9495715417758</v>
      </c>
      <c r="M13" s="55" t="n">
        <v>7.1557155715572</v>
      </c>
      <c r="N13" s="51" t="s">
        <v>58</v>
      </c>
      <c r="O13" s="52" t="s">
        <v>59</v>
      </c>
      <c r="P13" s="53" t="n">
        <v>123</v>
      </c>
      <c r="Q13" s="54" t="n">
        <v>77.8404650176723</v>
      </c>
      <c r="R13" s="54" t="n">
        <v>26.9299462623501</v>
      </c>
      <c r="S13" s="56" t="n">
        <v>8.255033557047</v>
      </c>
    </row>
    <row r="14" s="28" customFormat="true" ht="32.1" hidden="false" customHeight="true" outlineLevel="0" collapsed="false">
      <c r="A14" s="50" t="n">
        <v>4</v>
      </c>
      <c r="B14" s="51" t="s">
        <v>60</v>
      </c>
      <c r="C14" s="52" t="s">
        <v>61</v>
      </c>
      <c r="D14" s="53" t="n">
        <v>251</v>
      </c>
      <c r="E14" s="54" t="n">
        <v>78.8835618913827</v>
      </c>
      <c r="F14" s="54" t="n">
        <v>35.25386383254</v>
      </c>
      <c r="G14" s="55" t="n">
        <v>6.7618534482759</v>
      </c>
      <c r="H14" s="51" t="s">
        <v>58</v>
      </c>
      <c r="I14" s="52" t="s">
        <v>59</v>
      </c>
      <c r="J14" s="53" t="n">
        <v>152</v>
      </c>
      <c r="K14" s="54" t="n">
        <v>94.8962072732948</v>
      </c>
      <c r="L14" s="54" t="n">
        <v>41.9531026257544</v>
      </c>
      <c r="M14" s="55" t="n">
        <v>6.8406840684068</v>
      </c>
      <c r="N14" s="51" t="s">
        <v>62</v>
      </c>
      <c r="O14" s="52" t="s">
        <v>63</v>
      </c>
      <c r="P14" s="53" t="n">
        <v>119</v>
      </c>
      <c r="Q14" s="54" t="n">
        <v>75.3090677813253</v>
      </c>
      <c r="R14" s="54" t="n">
        <v>28.1462001688284</v>
      </c>
      <c r="S14" s="56" t="n">
        <v>7.9865771812081</v>
      </c>
    </row>
    <row r="15" s="28" customFormat="true" ht="32.1" hidden="false" customHeight="true" outlineLevel="0" collapsed="false">
      <c r="A15" s="50" t="n">
        <v>5</v>
      </c>
      <c r="B15" s="51" t="s">
        <v>62</v>
      </c>
      <c r="C15" s="52" t="s">
        <v>63</v>
      </c>
      <c r="D15" s="53" t="n">
        <v>230</v>
      </c>
      <c r="E15" s="54" t="n">
        <v>72.2837419721833</v>
      </c>
      <c r="F15" s="54" t="n">
        <v>31.4887489662436</v>
      </c>
      <c r="G15" s="55" t="n">
        <v>6.1961206896552</v>
      </c>
      <c r="H15" s="51" t="s">
        <v>64</v>
      </c>
      <c r="I15" s="52" t="s">
        <v>65</v>
      </c>
      <c r="J15" s="53" t="n">
        <v>125</v>
      </c>
      <c r="K15" s="54" t="n">
        <v>78.0396441392227</v>
      </c>
      <c r="L15" s="54" t="n">
        <v>58.5917868219725</v>
      </c>
      <c r="M15" s="55" t="n">
        <v>5.6255625562556</v>
      </c>
      <c r="N15" s="51" t="s">
        <v>66</v>
      </c>
      <c r="O15" s="52" t="s">
        <v>67</v>
      </c>
      <c r="P15" s="53" t="n">
        <v>98</v>
      </c>
      <c r="Q15" s="54" t="n">
        <v>62.0192322905031</v>
      </c>
      <c r="R15" s="54" t="n">
        <v>20.5678932277853</v>
      </c>
      <c r="S15" s="56" t="n">
        <v>6.5771812080537</v>
      </c>
    </row>
    <row r="16" s="28" customFormat="true" ht="32.1" hidden="false" customHeight="true" outlineLevel="0" collapsed="false">
      <c r="A16" s="50" t="n">
        <v>6</v>
      </c>
      <c r="B16" s="51" t="s">
        <v>66</v>
      </c>
      <c r="C16" s="52" t="s">
        <v>67</v>
      </c>
      <c r="D16" s="53" t="n">
        <v>212</v>
      </c>
      <c r="E16" s="54" t="n">
        <v>66.6267534700125</v>
      </c>
      <c r="F16" s="54" t="n">
        <v>27.0322586511447</v>
      </c>
      <c r="G16" s="55" t="n">
        <v>5.7112068965517</v>
      </c>
      <c r="H16" s="51" t="s">
        <v>66</v>
      </c>
      <c r="I16" s="52" t="s">
        <v>67</v>
      </c>
      <c r="J16" s="53" t="n">
        <v>114</v>
      </c>
      <c r="K16" s="54" t="n">
        <v>71.1721554549711</v>
      </c>
      <c r="L16" s="54" t="n">
        <v>34.0673345195825</v>
      </c>
      <c r="M16" s="55" t="n">
        <v>5.1305130513051</v>
      </c>
      <c r="N16" s="51" t="s">
        <v>60</v>
      </c>
      <c r="O16" s="52" t="s">
        <v>61</v>
      </c>
      <c r="P16" s="53" t="n">
        <v>92</v>
      </c>
      <c r="Q16" s="54" t="n">
        <v>58.2221364359825</v>
      </c>
      <c r="R16" s="54" t="n">
        <v>21.5839868652264</v>
      </c>
      <c r="S16" s="56" t="n">
        <v>6.1744966442953</v>
      </c>
    </row>
    <row r="17" s="28" customFormat="true" ht="32.1" hidden="false" customHeight="true" outlineLevel="0" collapsed="false">
      <c r="A17" s="50" t="n">
        <v>7</v>
      </c>
      <c r="B17" s="51" t="s">
        <v>64</v>
      </c>
      <c r="C17" s="52" t="s">
        <v>65</v>
      </c>
      <c r="D17" s="53" t="n">
        <v>178</v>
      </c>
      <c r="E17" s="54" t="n">
        <v>55.9413307436897</v>
      </c>
      <c r="F17" s="54" t="n">
        <v>39.0416949742678</v>
      </c>
      <c r="G17" s="55" t="n">
        <v>4.7952586206897</v>
      </c>
      <c r="H17" s="51" t="s">
        <v>62</v>
      </c>
      <c r="I17" s="52" t="s">
        <v>63</v>
      </c>
      <c r="J17" s="53" t="n">
        <v>111</v>
      </c>
      <c r="K17" s="54" t="n">
        <v>69.2992039956298</v>
      </c>
      <c r="L17" s="54" t="n">
        <v>34.317851756986</v>
      </c>
      <c r="M17" s="55" t="n">
        <v>4.995499549955</v>
      </c>
      <c r="N17" s="51" t="s">
        <v>68</v>
      </c>
      <c r="O17" s="52" t="s">
        <v>69</v>
      </c>
      <c r="P17" s="53" t="n">
        <v>81</v>
      </c>
      <c r="Q17" s="54" t="n">
        <v>51.2607940360281</v>
      </c>
      <c r="R17" s="54" t="n">
        <v>13.8423142105008</v>
      </c>
      <c r="S17" s="56" t="n">
        <v>5.4362416107383</v>
      </c>
    </row>
    <row r="18" s="28" customFormat="true" ht="32.1" hidden="false" customHeight="true" outlineLevel="0" collapsed="false">
      <c r="A18" s="50" t="n">
        <v>8</v>
      </c>
      <c r="B18" s="51" t="s">
        <v>68</v>
      </c>
      <c r="C18" s="52" t="s">
        <v>69</v>
      </c>
      <c r="D18" s="53" t="n">
        <v>139</v>
      </c>
      <c r="E18" s="54" t="n">
        <v>43.6845223223195</v>
      </c>
      <c r="F18" s="54" t="n">
        <v>14.5219037951349</v>
      </c>
      <c r="G18" s="55" t="n">
        <v>3.7446120689655</v>
      </c>
      <c r="H18" s="51" t="s">
        <v>70</v>
      </c>
      <c r="I18" s="52" t="s">
        <v>71</v>
      </c>
      <c r="J18" s="53" t="n">
        <v>96</v>
      </c>
      <c r="K18" s="54" t="n">
        <v>59.9344466989231</v>
      </c>
      <c r="L18" s="54" t="n">
        <v>27.4424358351271</v>
      </c>
      <c r="M18" s="55" t="n">
        <v>4.3204320432043</v>
      </c>
      <c r="N18" s="51" t="s">
        <v>72</v>
      </c>
      <c r="O18" s="52" t="s">
        <v>73</v>
      </c>
      <c r="P18" s="53" t="n">
        <v>55</v>
      </c>
      <c r="Q18" s="54" t="n">
        <v>34.8067119997722</v>
      </c>
      <c r="R18" s="54" t="n">
        <v>11.0338523157656</v>
      </c>
      <c r="S18" s="56" t="n">
        <v>3.6912751677852</v>
      </c>
    </row>
    <row r="19" s="28" customFormat="true" ht="32.1" hidden="false" customHeight="true" outlineLevel="0" collapsed="false">
      <c r="A19" s="50" t="n">
        <v>9</v>
      </c>
      <c r="B19" s="51" t="s">
        <v>72</v>
      </c>
      <c r="C19" s="52" t="s">
        <v>73</v>
      </c>
      <c r="D19" s="53" t="n">
        <v>126</v>
      </c>
      <c r="E19" s="54" t="n">
        <v>39.5989195151961</v>
      </c>
      <c r="F19" s="54" t="n">
        <v>15.5836228118465</v>
      </c>
      <c r="G19" s="55" t="n">
        <v>3.3943965517241</v>
      </c>
      <c r="H19" s="51" t="s">
        <v>74</v>
      </c>
      <c r="I19" s="52" t="s">
        <v>75</v>
      </c>
      <c r="J19" s="53" t="n">
        <v>87</v>
      </c>
      <c r="K19" s="54" t="n">
        <v>54.315592320899</v>
      </c>
      <c r="L19" s="54" t="n">
        <v>33.5344464633543</v>
      </c>
      <c r="M19" s="55" t="n">
        <v>3.9153915391539</v>
      </c>
      <c r="N19" s="51" t="s">
        <v>64</v>
      </c>
      <c r="O19" s="52" t="s">
        <v>65</v>
      </c>
      <c r="P19" s="53" t="n">
        <v>53</v>
      </c>
      <c r="Q19" s="54" t="n">
        <v>33.5410133815986</v>
      </c>
      <c r="R19" s="54" t="n">
        <v>19.4250846102066</v>
      </c>
      <c r="S19" s="56" t="n">
        <v>3.5570469798658</v>
      </c>
    </row>
    <row r="20" s="28" customFormat="true" ht="32.1" hidden="false" customHeight="true" outlineLevel="0" collapsed="false">
      <c r="A20" s="50" t="n">
        <v>10</v>
      </c>
      <c r="B20" s="51" t="s">
        <v>70</v>
      </c>
      <c r="C20" s="52" t="s">
        <v>71</v>
      </c>
      <c r="D20" s="53" t="n">
        <v>114</v>
      </c>
      <c r="E20" s="54" t="n">
        <v>35.8275938470822</v>
      </c>
      <c r="F20" s="54" t="n">
        <v>14.4771897346038</v>
      </c>
      <c r="G20" s="55" t="n">
        <v>3.0711206896552</v>
      </c>
      <c r="H20" s="51" t="s">
        <v>72</v>
      </c>
      <c r="I20" s="52" t="s">
        <v>73</v>
      </c>
      <c r="J20" s="53" t="n">
        <v>71</v>
      </c>
      <c r="K20" s="54" t="n">
        <v>44.3265178710785</v>
      </c>
      <c r="L20" s="54" t="n">
        <v>20.9395885158345</v>
      </c>
      <c r="M20" s="55" t="n">
        <v>3.1953195319532</v>
      </c>
      <c r="N20" s="51" t="s">
        <v>76</v>
      </c>
      <c r="O20" s="52" t="s">
        <v>77</v>
      </c>
      <c r="P20" s="53" t="n">
        <v>52</v>
      </c>
      <c r="Q20" s="54" t="n">
        <v>32.9081640725119</v>
      </c>
      <c r="R20" s="54" t="n">
        <v>11.8631514082346</v>
      </c>
      <c r="S20" s="56" t="n">
        <v>3.489932885906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898</v>
      </c>
      <c r="E21" s="61" t="n">
        <v>282.220870830524</v>
      </c>
      <c r="F21" s="61" t="n">
        <v>149.686928389884</v>
      </c>
      <c r="G21" s="62" t="n">
        <v>24.1918103448276</v>
      </c>
      <c r="H21" s="58"/>
      <c r="I21" s="59" t="s">
        <v>78</v>
      </c>
      <c r="J21" s="60" t="n">
        <v>519</v>
      </c>
      <c r="K21" s="61" t="n">
        <v>324.020602466053</v>
      </c>
      <c r="L21" s="61" t="n">
        <v>186.47184406428</v>
      </c>
      <c r="M21" s="62" t="n">
        <v>23.3573357335734</v>
      </c>
      <c r="N21" s="58"/>
      <c r="O21" s="59" t="s">
        <v>78</v>
      </c>
      <c r="P21" s="60" t="n">
        <v>316</v>
      </c>
      <c r="Q21" s="61" t="n">
        <v>199.980381671418</v>
      </c>
      <c r="R21" s="61" t="n">
        <v>88.0660424348271</v>
      </c>
      <c r="S21" s="61" t="n">
        <v>21.2080536912752</v>
      </c>
    </row>
    <row r="22" s="28" customFormat="true" ht="32.1" hidden="false" customHeight="true" outlineLevel="0" collapsed="false">
      <c r="A22" s="50" t="n">
        <v>11</v>
      </c>
      <c r="B22" s="51" t="s">
        <v>74</v>
      </c>
      <c r="C22" s="52" t="s">
        <v>75</v>
      </c>
      <c r="D22" s="53" t="n">
        <v>112</v>
      </c>
      <c r="E22" s="54" t="n">
        <v>35.1990395690632</v>
      </c>
      <c r="F22" s="54" t="n">
        <v>20.2298189853264</v>
      </c>
      <c r="G22" s="55" t="n">
        <v>3.0172413793103</v>
      </c>
      <c r="H22" s="51" t="s">
        <v>68</v>
      </c>
      <c r="I22" s="52" t="s">
        <v>69</v>
      </c>
      <c r="J22" s="53" t="n">
        <v>58</v>
      </c>
      <c r="K22" s="54" t="n">
        <v>36.2103948805993</v>
      </c>
      <c r="L22" s="54" t="n">
        <v>15.1193697227903</v>
      </c>
      <c r="M22" s="55" t="n">
        <v>2.6102610261026</v>
      </c>
      <c r="N22" s="51" t="s">
        <v>74</v>
      </c>
      <c r="O22" s="52" t="s">
        <v>75</v>
      </c>
      <c r="P22" s="53" t="n">
        <v>25</v>
      </c>
      <c r="Q22" s="54" t="n">
        <v>15.8212327271692</v>
      </c>
      <c r="R22" s="54" t="n">
        <v>6.953407018756</v>
      </c>
      <c r="S22" s="56" t="n">
        <v>1.6778523489933</v>
      </c>
    </row>
    <row r="23" s="28" customFormat="true" ht="32.1" hidden="false" customHeight="true" outlineLevel="0" collapsed="false">
      <c r="A23" s="50" t="n">
        <v>12</v>
      </c>
      <c r="B23" s="51" t="s">
        <v>76</v>
      </c>
      <c r="C23" s="52" t="s">
        <v>77</v>
      </c>
      <c r="D23" s="53" t="n">
        <v>100</v>
      </c>
      <c r="E23" s="54" t="n">
        <v>31.4277139009493</v>
      </c>
      <c r="F23" s="54" t="n">
        <v>12.9253854105365</v>
      </c>
      <c r="G23" s="55" t="n">
        <v>2.6939655172414</v>
      </c>
      <c r="H23" s="51" t="s">
        <v>76</v>
      </c>
      <c r="I23" s="52" t="s">
        <v>77</v>
      </c>
      <c r="J23" s="53" t="n">
        <v>48</v>
      </c>
      <c r="K23" s="54" t="n">
        <v>29.9672233494615</v>
      </c>
      <c r="L23" s="54" t="n">
        <v>14.1411209249102</v>
      </c>
      <c r="M23" s="55" t="n">
        <v>2.1602160216022</v>
      </c>
      <c r="N23" s="51" t="s">
        <v>79</v>
      </c>
      <c r="O23" s="52" t="s">
        <v>80</v>
      </c>
      <c r="P23" s="53" t="n">
        <v>19</v>
      </c>
      <c r="Q23" s="63" t="s">
        <v>81</v>
      </c>
      <c r="R23" s="63" t="s">
        <v>81</v>
      </c>
      <c r="S23" s="56" t="n">
        <v>1.2751677852349</v>
      </c>
    </row>
    <row r="24" s="28" customFormat="true" ht="32.1" hidden="false" customHeight="true" outlineLevel="0" collapsed="false">
      <c r="A24" s="50" t="n">
        <v>13</v>
      </c>
      <c r="B24" s="51" t="s">
        <v>82</v>
      </c>
      <c r="C24" s="52" t="s">
        <v>83</v>
      </c>
      <c r="D24" s="53" t="n">
        <v>44</v>
      </c>
      <c r="E24" s="54" t="n">
        <v>13.8281941164177</v>
      </c>
      <c r="F24" s="54" t="n">
        <v>9.6069288873728</v>
      </c>
      <c r="G24" s="55" t="n">
        <v>1.1853448275862</v>
      </c>
      <c r="H24" s="51" t="s">
        <v>82</v>
      </c>
      <c r="I24" s="52" t="s">
        <v>83</v>
      </c>
      <c r="J24" s="53" t="n">
        <v>27</v>
      </c>
      <c r="K24" s="54" t="n">
        <v>16.8565631340721</v>
      </c>
      <c r="L24" s="54" t="n">
        <v>12.0245123004972</v>
      </c>
      <c r="M24" s="55" t="n">
        <v>1.2151215121512</v>
      </c>
      <c r="N24" s="51" t="s">
        <v>70</v>
      </c>
      <c r="O24" s="52" t="s">
        <v>71</v>
      </c>
      <c r="P24" s="53" t="n">
        <v>18</v>
      </c>
      <c r="Q24" s="63" t="s">
        <v>81</v>
      </c>
      <c r="R24" s="63" t="s">
        <v>81</v>
      </c>
      <c r="S24" s="56" t="n">
        <v>1.2080536912752</v>
      </c>
    </row>
    <row r="25" s="28" customFormat="true" ht="32.1" hidden="false" customHeight="true" outlineLevel="0" collapsed="false">
      <c r="A25" s="50" t="n">
        <v>14</v>
      </c>
      <c r="B25" s="51" t="s">
        <v>79</v>
      </c>
      <c r="C25" s="52" t="s">
        <v>80</v>
      </c>
      <c r="D25" s="53" t="n">
        <v>43</v>
      </c>
      <c r="E25" s="54" t="n">
        <v>13.5139169774082</v>
      </c>
      <c r="F25" s="54" t="n">
        <v>6.6553029458826</v>
      </c>
      <c r="G25" s="55" t="n">
        <v>1.1584051724138</v>
      </c>
      <c r="H25" s="51" t="s">
        <v>79</v>
      </c>
      <c r="I25" s="52" t="s">
        <v>80</v>
      </c>
      <c r="J25" s="53" t="n">
        <v>24</v>
      </c>
      <c r="K25" s="54" t="n">
        <v>14.9836116747308</v>
      </c>
      <c r="L25" s="54" t="n">
        <v>8.3035641610211</v>
      </c>
      <c r="M25" s="55" t="n">
        <v>1.0801080108011</v>
      </c>
      <c r="N25" s="51" t="s">
        <v>82</v>
      </c>
      <c r="O25" s="52" t="s">
        <v>83</v>
      </c>
      <c r="P25" s="53" t="n">
        <v>17</v>
      </c>
      <c r="Q25" s="63" t="s">
        <v>81</v>
      </c>
      <c r="R25" s="63" t="s">
        <v>81</v>
      </c>
      <c r="S25" s="56" t="n">
        <v>1.1409395973154</v>
      </c>
    </row>
    <row r="26" s="28" customFormat="true" ht="32.1" hidden="false" customHeight="true" outlineLevel="0" collapsed="false">
      <c r="A26" s="57" t="n">
        <v>15</v>
      </c>
      <c r="B26" s="64" t="s">
        <v>84</v>
      </c>
      <c r="C26" s="59" t="s">
        <v>85</v>
      </c>
      <c r="D26" s="65" t="n">
        <v>32</v>
      </c>
      <c r="E26" s="61" t="n">
        <v>10.0568684483038</v>
      </c>
      <c r="F26" s="61" t="n">
        <v>4.0779347298573</v>
      </c>
      <c r="G26" s="62" t="n">
        <v>0.8620689655172</v>
      </c>
      <c r="H26" s="64" t="s">
        <v>84</v>
      </c>
      <c r="I26" s="59" t="s">
        <v>85</v>
      </c>
      <c r="J26" s="66" t="n">
        <v>16</v>
      </c>
      <c r="K26" s="67" t="s">
        <v>81</v>
      </c>
      <c r="L26" s="67" t="s">
        <v>81</v>
      </c>
      <c r="M26" s="62" t="n">
        <v>0.7200720072007</v>
      </c>
      <c r="N26" s="64" t="s">
        <v>84</v>
      </c>
      <c r="O26" s="59" t="s">
        <v>85</v>
      </c>
      <c r="P26" s="66" t="n">
        <v>16</v>
      </c>
      <c r="Q26" s="67" t="s">
        <v>81</v>
      </c>
      <c r="R26" s="67" t="s">
        <v>81</v>
      </c>
      <c r="S26" s="61" t="n">
        <v>1.0738255033557</v>
      </c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8" customFormat="true" ht="14.25" hidden="false" customHeight="false" outlineLevel="0" collapsed="false">
      <c r="A28" s="72" t="s">
        <v>86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8</v>
      </c>
    </row>
    <row r="29" customFormat="false" ht="15.75" hidden="false" customHeight="false" outlineLevel="0" collapsed="false">
      <c r="A29" s="77" t="s">
        <v>87</v>
      </c>
      <c r="C29" s="78"/>
      <c r="I29" s="78"/>
      <c r="N29" s="79" t="s">
        <v>38</v>
      </c>
      <c r="O29" s="69" t="s">
        <v>38</v>
      </c>
      <c r="P29" s="49"/>
      <c r="Q29" s="49"/>
      <c r="R29" s="49"/>
    </row>
    <row r="30" customFormat="false" ht="15.75" hidden="false" customHeight="false" outlineLevel="0" collapsed="false">
      <c r="C30" s="78"/>
      <c r="I30" s="78"/>
      <c r="O30" s="49"/>
      <c r="P30" s="49"/>
      <c r="Q30" s="49"/>
      <c r="R30" s="49"/>
    </row>
    <row r="31" customFormat="false" ht="15.75" hidden="false" customHeight="false" outlineLevel="0" collapsed="false">
      <c r="C31" s="78"/>
      <c r="I31" s="78"/>
      <c r="O31" s="49"/>
      <c r="P31" s="49"/>
      <c r="Q31" s="49"/>
      <c r="R31" s="49"/>
    </row>
    <row r="32" customFormat="false" ht="15.75" hidden="false" customHeight="false" outlineLevel="0" collapsed="false">
      <c r="C32" s="78"/>
      <c r="O32" s="49"/>
      <c r="P32" s="49"/>
      <c r="Q32" s="49"/>
      <c r="R32" s="49"/>
    </row>
    <row r="33" customFormat="false" ht="15.75" hidden="false" customHeight="false" outlineLevel="0" collapsed="false">
      <c r="C33" s="78"/>
      <c r="I33" s="78"/>
      <c r="O33" s="49"/>
    </row>
    <row r="34" customFormat="false" ht="15.75" hidden="false" customHeight="false" outlineLevel="0" collapsed="false">
      <c r="C34" s="78"/>
      <c r="I34" s="78"/>
      <c r="O34" s="49"/>
    </row>
    <row r="35" customFormat="false" ht="15.75" hidden="false" customHeight="false" outlineLevel="0" collapsed="false">
      <c r="C35" s="80"/>
      <c r="I35" s="78"/>
      <c r="O35" s="49"/>
    </row>
    <row r="36" customFormat="false" ht="15.75" hidden="false" customHeight="false" outlineLevel="0" collapsed="false">
      <c r="C36" s="80"/>
      <c r="I36" s="78"/>
      <c r="O36" s="49"/>
    </row>
    <row r="37" customFormat="false" ht="15.75" hidden="false" customHeight="false" outlineLevel="0" collapsed="false">
      <c r="C37" s="80"/>
      <c r="I37" s="78"/>
      <c r="O37" s="49"/>
    </row>
    <row r="38" customFormat="false" ht="15.75" hidden="false" customHeight="false" outlineLevel="0" collapsed="false">
      <c r="C38" s="78"/>
      <c r="I38" s="78"/>
      <c r="O38" s="49"/>
    </row>
    <row r="39" customFormat="false" ht="15.75" hidden="false" customHeight="false" outlineLevel="0" collapsed="false">
      <c r="C39" s="78"/>
      <c r="I39" s="78"/>
      <c r="O39" s="49"/>
    </row>
    <row r="40" customFormat="false" ht="15.75" hidden="false" customHeight="false" outlineLevel="0" collapsed="false">
      <c r="C40" s="78"/>
      <c r="I40" s="78"/>
      <c r="O40" s="49"/>
    </row>
    <row r="41" customFormat="false" ht="15.75" hidden="false" customHeight="false" outlineLevel="0" collapsed="false">
      <c r="C41" s="78"/>
      <c r="I41" s="78"/>
      <c r="O41" s="4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4" t="s">
        <v>46</v>
      </c>
      <c r="G7" s="84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5" t="s">
        <v>45</v>
      </c>
      <c r="G8" s="85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61</v>
      </c>
      <c r="E10" s="54" t="n">
        <v>300.766708576782</v>
      </c>
      <c r="F10" s="54" t="n">
        <v>155.711729951774</v>
      </c>
      <c r="G10" s="54"/>
      <c r="H10" s="55" t="n">
        <v>100</v>
      </c>
      <c r="I10" s="51" t="s">
        <v>54</v>
      </c>
      <c r="J10" s="52" t="s">
        <v>55</v>
      </c>
      <c r="K10" s="53" t="n">
        <v>35</v>
      </c>
      <c r="L10" s="54" t="n">
        <v>340.069957248348</v>
      </c>
      <c r="M10" s="54" t="n">
        <v>193.653040003145</v>
      </c>
      <c r="N10" s="55" t="n">
        <v>100</v>
      </c>
      <c r="O10" s="51" t="s">
        <v>54</v>
      </c>
      <c r="P10" s="52" t="s">
        <v>55</v>
      </c>
      <c r="Q10" s="53" t="n">
        <v>26</v>
      </c>
      <c r="R10" s="54" t="n">
        <v>260.273286951299</v>
      </c>
      <c r="S10" s="54" t="n">
        <v>124.37433278183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3</v>
      </c>
      <c r="C11" s="52" t="s">
        <v>154</v>
      </c>
      <c r="D11" s="53" t="n">
        <v>15</v>
      </c>
      <c r="E11" s="63" t="s">
        <v>81</v>
      </c>
      <c r="F11" s="63" t="s">
        <v>81</v>
      </c>
      <c r="G11" s="54"/>
      <c r="H11" s="55" t="n">
        <v>24.5901639344262</v>
      </c>
      <c r="I11" s="51" t="s">
        <v>153</v>
      </c>
      <c r="J11" s="52" t="s">
        <v>154</v>
      </c>
      <c r="K11" s="53" t="n">
        <v>10</v>
      </c>
      <c r="L11" s="63" t="s">
        <v>81</v>
      </c>
      <c r="M11" s="63" t="s">
        <v>81</v>
      </c>
      <c r="N11" s="55" t="n">
        <v>28.5714285714286</v>
      </c>
      <c r="O11" s="51" t="s">
        <v>153</v>
      </c>
      <c r="P11" s="52" t="s">
        <v>154</v>
      </c>
      <c r="Q11" s="53" t="n">
        <v>5</v>
      </c>
      <c r="R11" s="63" t="s">
        <v>81</v>
      </c>
      <c r="S11" s="63" t="s">
        <v>81</v>
      </c>
      <c r="T11" s="56" t="n">
        <v>19.2307692307692</v>
      </c>
    </row>
    <row r="12" s="28" customFormat="true" ht="32.1" hidden="false" customHeight="true" outlineLevel="0" collapsed="false">
      <c r="A12" s="50" t="n">
        <v>2</v>
      </c>
      <c r="B12" s="51" t="s">
        <v>155</v>
      </c>
      <c r="C12" s="52" t="s">
        <v>156</v>
      </c>
      <c r="D12" s="53" t="n">
        <v>9</v>
      </c>
      <c r="E12" s="63" t="s">
        <v>81</v>
      </c>
      <c r="F12" s="63" t="s">
        <v>81</v>
      </c>
      <c r="G12" s="54"/>
      <c r="H12" s="55" t="n">
        <v>14.7540983606557</v>
      </c>
      <c r="I12" s="51" t="s">
        <v>155</v>
      </c>
      <c r="J12" s="52" t="s">
        <v>156</v>
      </c>
      <c r="K12" s="53" t="n">
        <v>8</v>
      </c>
      <c r="L12" s="63" t="s">
        <v>81</v>
      </c>
      <c r="M12" s="63" t="s">
        <v>81</v>
      </c>
      <c r="N12" s="55" t="n">
        <v>22.8571428571429</v>
      </c>
      <c r="O12" s="51" t="s">
        <v>162</v>
      </c>
      <c r="P12" s="52" t="s">
        <v>163</v>
      </c>
      <c r="Q12" s="53" t="n">
        <v>4</v>
      </c>
      <c r="R12" s="63" t="s">
        <v>81</v>
      </c>
      <c r="S12" s="63" t="s">
        <v>81</v>
      </c>
      <c r="T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157</v>
      </c>
      <c r="C13" s="52" t="s">
        <v>158</v>
      </c>
      <c r="D13" s="53" t="n">
        <v>4</v>
      </c>
      <c r="E13" s="63" t="s">
        <v>81</v>
      </c>
      <c r="F13" s="63" t="s">
        <v>81</v>
      </c>
      <c r="G13" s="54" t="s">
        <v>159</v>
      </c>
      <c r="H13" s="55" t="n">
        <v>6.5573770491803</v>
      </c>
      <c r="I13" s="51" t="s">
        <v>160</v>
      </c>
      <c r="J13" s="52" t="s">
        <v>161</v>
      </c>
      <c r="K13" s="53" t="n">
        <v>5</v>
      </c>
      <c r="L13" s="63" t="s">
        <v>81</v>
      </c>
      <c r="M13" s="63" t="s">
        <v>81</v>
      </c>
      <c r="N13" s="55" t="n">
        <v>14.2857142857143</v>
      </c>
      <c r="O13" s="51" t="s">
        <v>157</v>
      </c>
      <c r="P13" s="52" t="s">
        <v>158</v>
      </c>
      <c r="Q13" s="53" t="n">
        <v>4</v>
      </c>
      <c r="R13" s="63" t="s">
        <v>81</v>
      </c>
      <c r="S13" s="63" t="s">
        <v>81</v>
      </c>
      <c r="T13" s="56" t="n">
        <v>15.3846153846154</v>
      </c>
    </row>
    <row r="14" s="28" customFormat="true" ht="32.1" hidden="false" customHeight="true" outlineLevel="0" collapsed="false">
      <c r="A14" s="50" t="n">
        <v>4</v>
      </c>
      <c r="B14" s="51" t="s">
        <v>162</v>
      </c>
      <c r="C14" s="52" t="s">
        <v>163</v>
      </c>
      <c r="D14" s="53" t="n">
        <v>7</v>
      </c>
      <c r="E14" s="63" t="s">
        <v>81</v>
      </c>
      <c r="F14" s="63" t="s">
        <v>81</v>
      </c>
      <c r="G14" s="54"/>
      <c r="H14" s="55" t="n">
        <v>11.4754098360656</v>
      </c>
      <c r="I14" s="51" t="s">
        <v>162</v>
      </c>
      <c r="J14" s="52" t="s">
        <v>163</v>
      </c>
      <c r="K14" s="53" t="n">
        <v>3</v>
      </c>
      <c r="L14" s="63" t="s">
        <v>81</v>
      </c>
      <c r="M14" s="63" t="s">
        <v>81</v>
      </c>
      <c r="N14" s="55" t="n">
        <v>8.5714285714286</v>
      </c>
      <c r="O14" s="51" t="s">
        <v>164</v>
      </c>
      <c r="P14" s="52" t="s">
        <v>165</v>
      </c>
      <c r="Q14" s="53" t="n">
        <v>2</v>
      </c>
      <c r="R14" s="63" t="s">
        <v>81</v>
      </c>
      <c r="S14" s="63" t="s">
        <v>81</v>
      </c>
      <c r="T14" s="56" t="n">
        <v>7.6923076923077</v>
      </c>
    </row>
    <row r="15" s="28" customFormat="true" ht="32.1" hidden="false" customHeight="true" outlineLevel="0" collapsed="false">
      <c r="A15" s="50" t="n">
        <v>5</v>
      </c>
      <c r="B15" s="51" t="s">
        <v>160</v>
      </c>
      <c r="C15" s="52" t="s">
        <v>161</v>
      </c>
      <c r="D15" s="53" t="n">
        <v>6</v>
      </c>
      <c r="E15" s="63" t="s">
        <v>81</v>
      </c>
      <c r="F15" s="63" t="s">
        <v>81</v>
      </c>
      <c r="G15" s="54"/>
      <c r="H15" s="55" t="n">
        <v>9.8360655737705</v>
      </c>
      <c r="I15" s="51" t="s">
        <v>170</v>
      </c>
      <c r="J15" s="52" t="s">
        <v>171</v>
      </c>
      <c r="K15" s="53" t="n">
        <v>2</v>
      </c>
      <c r="L15" s="63" t="s">
        <v>81</v>
      </c>
      <c r="M15" s="63" t="s">
        <v>81</v>
      </c>
      <c r="N15" s="55" t="n">
        <v>5.7142857142857</v>
      </c>
      <c r="O15" s="51" t="s">
        <v>185</v>
      </c>
      <c r="P15" s="52" t="s">
        <v>186</v>
      </c>
      <c r="Q15" s="53" t="n">
        <v>2</v>
      </c>
      <c r="R15" s="63" t="s">
        <v>81</v>
      </c>
      <c r="S15" s="63" t="s">
        <v>81</v>
      </c>
      <c r="T15" s="56" t="n">
        <v>7.6923076923077</v>
      </c>
    </row>
    <row r="16" s="28" customFormat="true" ht="32.1" hidden="false" customHeight="true" outlineLevel="0" collapsed="false">
      <c r="A16" s="50" t="n">
        <v>6</v>
      </c>
      <c r="B16" s="51" t="s">
        <v>185</v>
      </c>
      <c r="C16" s="52" t="s">
        <v>186</v>
      </c>
      <c r="D16" s="53" t="n">
        <v>2</v>
      </c>
      <c r="E16" s="63" t="s">
        <v>81</v>
      </c>
      <c r="F16" s="63" t="s">
        <v>81</v>
      </c>
      <c r="G16" s="54" t="s">
        <v>159</v>
      </c>
      <c r="H16" s="55" t="n">
        <v>3.2786885245902</v>
      </c>
      <c r="I16" s="51" t="s">
        <v>166</v>
      </c>
      <c r="J16" s="52" t="s">
        <v>167</v>
      </c>
      <c r="K16" s="53" t="n">
        <v>2</v>
      </c>
      <c r="L16" s="63" t="s">
        <v>81</v>
      </c>
      <c r="M16" s="63" t="s">
        <v>81</v>
      </c>
      <c r="N16" s="55" t="n">
        <v>5.7142857142857</v>
      </c>
      <c r="O16" s="51" t="s">
        <v>160</v>
      </c>
      <c r="P16" s="52" t="s">
        <v>161</v>
      </c>
      <c r="Q16" s="53" t="n">
        <v>1</v>
      </c>
      <c r="R16" s="63" t="s">
        <v>81</v>
      </c>
      <c r="S16" s="63" t="s">
        <v>81</v>
      </c>
      <c r="T16" s="56" t="n">
        <v>3.8461538461538</v>
      </c>
    </row>
    <row r="17" s="28" customFormat="true" ht="32.1" hidden="false" customHeight="true" outlineLevel="0" collapsed="false">
      <c r="A17" s="50" t="n">
        <v>7</v>
      </c>
      <c r="B17" s="51" t="s">
        <v>164</v>
      </c>
      <c r="C17" s="52" t="s">
        <v>165</v>
      </c>
      <c r="D17" s="53" t="n">
        <v>3</v>
      </c>
      <c r="E17" s="63" t="s">
        <v>81</v>
      </c>
      <c r="F17" s="63" t="s">
        <v>81</v>
      </c>
      <c r="G17" s="54"/>
      <c r="H17" s="55" t="n">
        <v>4.9180327868852</v>
      </c>
      <c r="I17" s="51" t="s">
        <v>164</v>
      </c>
      <c r="J17" s="52" t="s">
        <v>165</v>
      </c>
      <c r="K17" s="53" t="n">
        <v>1</v>
      </c>
      <c r="L17" s="63" t="s">
        <v>81</v>
      </c>
      <c r="M17" s="63" t="s">
        <v>81</v>
      </c>
      <c r="N17" s="55" t="n">
        <v>2.8571428571429</v>
      </c>
      <c r="O17" s="51" t="s">
        <v>170</v>
      </c>
      <c r="P17" s="52" t="s">
        <v>171</v>
      </c>
      <c r="Q17" s="53" t="n">
        <v>1</v>
      </c>
      <c r="R17" s="63" t="s">
        <v>81</v>
      </c>
      <c r="S17" s="63" t="s">
        <v>81</v>
      </c>
      <c r="T17" s="56" t="n">
        <v>3.8461538461538</v>
      </c>
    </row>
    <row r="18" s="28" customFormat="true" ht="32.1" hidden="false" customHeight="true" outlineLevel="0" collapsed="false">
      <c r="A18" s="50" t="n">
        <v>8</v>
      </c>
      <c r="B18" s="51" t="s">
        <v>170</v>
      </c>
      <c r="C18" s="52" t="s">
        <v>171</v>
      </c>
      <c r="D18" s="53" t="n">
        <v>3</v>
      </c>
      <c r="E18" s="63" t="s">
        <v>81</v>
      </c>
      <c r="F18" s="63" t="s">
        <v>81</v>
      </c>
      <c r="G18" s="54"/>
      <c r="H18" s="55" t="n">
        <v>4.9180327868852</v>
      </c>
      <c r="I18" s="51" t="s">
        <v>187</v>
      </c>
      <c r="J18" s="52" t="s">
        <v>188</v>
      </c>
      <c r="K18" s="53" t="n">
        <v>1</v>
      </c>
      <c r="L18" s="63" t="s">
        <v>81</v>
      </c>
      <c r="M18" s="63" t="s">
        <v>81</v>
      </c>
      <c r="N18" s="55" t="n">
        <v>2.8571428571429</v>
      </c>
      <c r="O18" s="51" t="s">
        <v>155</v>
      </c>
      <c r="P18" s="52" t="s">
        <v>156</v>
      </c>
      <c r="Q18" s="53" t="n">
        <v>1</v>
      </c>
      <c r="R18" s="63" t="s">
        <v>81</v>
      </c>
      <c r="S18" s="63" t="s">
        <v>81</v>
      </c>
      <c r="T18" s="56" t="n">
        <v>3.8461538461538</v>
      </c>
    </row>
    <row r="19" s="28" customFormat="true" ht="32.1" hidden="false" customHeight="true" outlineLevel="0" collapsed="false">
      <c r="A19" s="50" t="n">
        <v>9</v>
      </c>
      <c r="B19" s="51" t="s">
        <v>187</v>
      </c>
      <c r="C19" s="52" t="s">
        <v>188</v>
      </c>
      <c r="D19" s="53" t="n">
        <v>2</v>
      </c>
      <c r="E19" s="63" t="s">
        <v>81</v>
      </c>
      <c r="F19" s="63" t="s">
        <v>81</v>
      </c>
      <c r="G19" s="54"/>
      <c r="H19" s="55" t="n">
        <v>3.2786885245902</v>
      </c>
      <c r="I19" s="51" t="s">
        <v>168</v>
      </c>
      <c r="J19" s="52" t="s">
        <v>169</v>
      </c>
      <c r="K19" s="53" t="n">
        <v>1</v>
      </c>
      <c r="L19" s="63" t="s">
        <v>81</v>
      </c>
      <c r="M19" s="63" t="s">
        <v>81</v>
      </c>
      <c r="N19" s="55" t="n">
        <v>2.8571428571429</v>
      </c>
      <c r="O19" s="51" t="s">
        <v>187</v>
      </c>
      <c r="P19" s="52" t="s">
        <v>188</v>
      </c>
      <c r="Q19" s="53" t="n">
        <v>1</v>
      </c>
      <c r="R19" s="63" t="s">
        <v>81</v>
      </c>
      <c r="S19" s="63" t="s">
        <v>81</v>
      </c>
      <c r="T19" s="56" t="n">
        <v>3.8461538461538</v>
      </c>
    </row>
    <row r="20" s="28" customFormat="true" ht="32.1" hidden="false" customHeight="true" outlineLevel="0" collapsed="false">
      <c r="A20" s="50" t="n">
        <v>10</v>
      </c>
      <c r="B20" s="51" t="s">
        <v>166</v>
      </c>
      <c r="C20" s="52" t="s">
        <v>167</v>
      </c>
      <c r="D20" s="53" t="n">
        <v>2</v>
      </c>
      <c r="E20" s="63" t="s">
        <v>81</v>
      </c>
      <c r="F20" s="63" t="s">
        <v>81</v>
      </c>
      <c r="G20" s="54"/>
      <c r="H20" s="55" t="n">
        <v>3.2786885245902</v>
      </c>
      <c r="I20" s="51" t="s">
        <v>181</v>
      </c>
      <c r="J20" s="52" t="s">
        <v>182</v>
      </c>
      <c r="K20" s="53" t="n">
        <v>1</v>
      </c>
      <c r="L20" s="63" t="s">
        <v>81</v>
      </c>
      <c r="M20" s="63" t="s">
        <v>81</v>
      </c>
      <c r="N20" s="55" t="n">
        <v>2.8571428571429</v>
      </c>
      <c r="O20" s="51" t="s">
        <v>191</v>
      </c>
      <c r="P20" s="52" t="s">
        <v>192</v>
      </c>
      <c r="Q20" s="53" t="n">
        <v>1</v>
      </c>
      <c r="R20" s="63" t="s">
        <v>81</v>
      </c>
      <c r="S20" s="63" t="s">
        <v>81</v>
      </c>
      <c r="T20" s="56" t="n">
        <v>3.8461538461538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8</v>
      </c>
      <c r="E21" s="67" t="s">
        <v>81</v>
      </c>
      <c r="F21" s="67" t="s">
        <v>81</v>
      </c>
      <c r="G21" s="61"/>
      <c r="H21" s="62" t="n">
        <v>13.1147540983607</v>
      </c>
      <c r="I21" s="58"/>
      <c r="J21" s="59" t="s">
        <v>78</v>
      </c>
      <c r="K21" s="60" t="n">
        <v>1</v>
      </c>
      <c r="L21" s="67" t="s">
        <v>81</v>
      </c>
      <c r="M21" s="67" t="s">
        <v>81</v>
      </c>
      <c r="N21" s="62" t="n">
        <v>2.85714285714286</v>
      </c>
      <c r="O21" s="58"/>
      <c r="P21" s="59" t="s">
        <v>78</v>
      </c>
      <c r="Q21" s="60" t="n">
        <v>4</v>
      </c>
      <c r="R21" s="67" t="s">
        <v>81</v>
      </c>
      <c r="S21" s="67" t="s">
        <v>81</v>
      </c>
      <c r="T21" s="61" t="n">
        <v>15.3846153846154</v>
      </c>
    </row>
    <row r="22" s="28" customFormat="true" ht="32.1" hidden="false" customHeight="true" outlineLevel="0" collapsed="false">
      <c r="A22" s="50" t="n">
        <v>11</v>
      </c>
      <c r="B22" s="51" t="s">
        <v>181</v>
      </c>
      <c r="C22" s="52" t="s">
        <v>182</v>
      </c>
      <c r="D22" s="53" t="n">
        <v>2</v>
      </c>
      <c r="E22" s="63" t="s">
        <v>81</v>
      </c>
      <c r="F22" s="63" t="s">
        <v>81</v>
      </c>
      <c r="G22" s="54"/>
      <c r="H22" s="55" t="n">
        <v>3.2786885245902</v>
      </c>
      <c r="I22" s="51"/>
      <c r="J22" s="52"/>
      <c r="K22" s="53"/>
      <c r="L22" s="54"/>
      <c r="M22" s="54"/>
      <c r="N22" s="55"/>
      <c r="O22" s="51" t="s">
        <v>181</v>
      </c>
      <c r="P22" s="52" t="s">
        <v>182</v>
      </c>
      <c r="Q22" s="53" t="n">
        <v>1</v>
      </c>
      <c r="R22" s="63" t="s">
        <v>81</v>
      </c>
      <c r="S22" s="63" t="s">
        <v>81</v>
      </c>
      <c r="T22" s="56" t="n">
        <v>3.8461538461538</v>
      </c>
    </row>
    <row r="23" s="28" customFormat="true" ht="32.1" hidden="false" customHeight="true" outlineLevel="0" collapsed="false">
      <c r="A23" s="50" t="n">
        <v>12</v>
      </c>
      <c r="B23" s="51" t="s">
        <v>168</v>
      </c>
      <c r="C23" s="52" t="s">
        <v>169</v>
      </c>
      <c r="D23" s="53" t="n">
        <v>1</v>
      </c>
      <c r="E23" s="63" t="s">
        <v>81</v>
      </c>
      <c r="F23" s="63" t="s">
        <v>81</v>
      </c>
      <c r="G23" s="54" t="s">
        <v>172</v>
      </c>
      <c r="H23" s="55" t="n">
        <v>1.6393442622951</v>
      </c>
      <c r="I23" s="51"/>
      <c r="J23" s="52"/>
      <c r="K23" s="53"/>
      <c r="L23" s="54"/>
      <c r="M23" s="54"/>
      <c r="N23" s="55"/>
      <c r="O23" s="51" t="s">
        <v>173</v>
      </c>
      <c r="P23" s="52" t="s">
        <v>174</v>
      </c>
      <c r="Q23" s="53" t="n">
        <v>1</v>
      </c>
      <c r="R23" s="63" t="s">
        <v>81</v>
      </c>
      <c r="S23" s="63" t="s">
        <v>81</v>
      </c>
      <c r="T23" s="56" t="n">
        <v>3.8461538461538</v>
      </c>
    </row>
    <row r="24" s="28" customFormat="true" ht="32.1" hidden="false" customHeight="true" outlineLevel="0" collapsed="false">
      <c r="A24" s="50" t="n">
        <v>13</v>
      </c>
      <c r="B24" s="51" t="s">
        <v>191</v>
      </c>
      <c r="C24" s="52" t="s">
        <v>192</v>
      </c>
      <c r="D24" s="53" t="n">
        <v>1</v>
      </c>
      <c r="E24" s="63" t="s">
        <v>81</v>
      </c>
      <c r="F24" s="63" t="s">
        <v>81</v>
      </c>
      <c r="G24" s="54"/>
      <c r="H24" s="55" t="n">
        <v>1.6393442622951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3</v>
      </c>
      <c r="C25" s="52" t="s">
        <v>174</v>
      </c>
      <c r="D25" s="53" t="n">
        <v>1</v>
      </c>
      <c r="E25" s="63" t="s">
        <v>81</v>
      </c>
      <c r="F25" s="63" t="s">
        <v>81</v>
      </c>
      <c r="G25" s="54"/>
      <c r="H25" s="55" t="n">
        <v>1.639344262295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4"/>
      <c r="C26" s="59"/>
      <c r="D26" s="65"/>
      <c r="E26" s="61"/>
      <c r="F26" s="61"/>
      <c r="G26" s="61"/>
      <c r="H26" s="62"/>
      <c r="I26" s="64"/>
      <c r="J26" s="59"/>
      <c r="K26" s="66"/>
      <c r="L26" s="61"/>
      <c r="M26" s="61"/>
      <c r="N26" s="62"/>
      <c r="O26" s="64"/>
      <c r="P26" s="59"/>
      <c r="Q26" s="66"/>
      <c r="R26" s="61"/>
      <c r="S26" s="61"/>
      <c r="T26" s="61"/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8" customFormat="true" ht="14.25" hidden="false" customHeight="false" outlineLevel="0" collapsed="false">
      <c r="A28" s="72" t="s">
        <v>115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8</v>
      </c>
    </row>
    <row r="29" customFormat="false" ht="15.75" hidden="false" customHeight="false" outlineLevel="0" collapsed="false">
      <c r="A29" s="86" t="s">
        <v>195</v>
      </c>
      <c r="C29" s="78"/>
      <c r="J29" s="78"/>
      <c r="O29" s="79" t="s">
        <v>38</v>
      </c>
      <c r="P29" s="69" t="s">
        <v>38</v>
      </c>
      <c r="Q29" s="49"/>
      <c r="R29" s="49"/>
      <c r="S29" s="49"/>
    </row>
    <row r="30" customFormat="false" ht="15.75" hidden="false" customHeight="false" outlineLevel="0" collapsed="false">
      <c r="A30" s="86" t="s">
        <v>196</v>
      </c>
      <c r="C30" s="78"/>
      <c r="J30" s="78"/>
      <c r="P30" s="49"/>
      <c r="Q30" s="49"/>
      <c r="R30" s="49"/>
      <c r="S30" s="49"/>
    </row>
    <row r="31" customFormat="false" ht="15.75" hidden="false" customHeight="false" outlineLevel="0" collapsed="false">
      <c r="A31" s="77" t="s">
        <v>197</v>
      </c>
      <c r="C31" s="78"/>
      <c r="J31" s="78"/>
      <c r="P31" s="49"/>
      <c r="Q31" s="49"/>
      <c r="R31" s="49"/>
      <c r="S31" s="49"/>
    </row>
    <row r="32" customFormat="false" ht="15.75" hidden="false" customHeight="false" outlineLevel="0" collapsed="false">
      <c r="C32" s="78"/>
      <c r="P32" s="49"/>
      <c r="Q32" s="49"/>
      <c r="R32" s="49"/>
      <c r="S32" s="49"/>
    </row>
    <row r="33" customFormat="false" ht="15.75" hidden="false" customHeight="false" outlineLevel="0" collapsed="false">
      <c r="C33" s="78"/>
      <c r="J33" s="78"/>
      <c r="P33" s="49"/>
    </row>
    <row r="34" customFormat="false" ht="15.75" hidden="false" customHeight="false" outlineLevel="0" collapsed="false">
      <c r="C34" s="78"/>
      <c r="J34" s="78"/>
      <c r="P34" s="49"/>
    </row>
    <row r="35" customFormat="false" ht="15.75" hidden="false" customHeight="false" outlineLevel="0" collapsed="false">
      <c r="C35" s="80"/>
      <c r="J35" s="78"/>
      <c r="P35" s="49"/>
    </row>
    <row r="36" customFormat="false" ht="15.75" hidden="false" customHeight="false" outlineLevel="0" collapsed="false">
      <c r="C36" s="80"/>
      <c r="J36" s="78"/>
      <c r="P36" s="49"/>
    </row>
    <row r="37" customFormat="false" ht="15.75" hidden="false" customHeight="false" outlineLevel="0" collapsed="false">
      <c r="C37" s="80"/>
      <c r="J37" s="78"/>
      <c r="P37" s="49"/>
    </row>
    <row r="38" customFormat="false" ht="15.75" hidden="false" customHeight="false" outlineLevel="0" collapsed="false">
      <c r="C38" s="78"/>
      <c r="J38" s="78"/>
      <c r="P38" s="49"/>
    </row>
    <row r="39" customFormat="false" ht="15.75" hidden="false" customHeight="false" outlineLevel="0" collapsed="false">
      <c r="C39" s="78"/>
      <c r="J39" s="78"/>
      <c r="P39" s="49"/>
    </row>
    <row r="40" customFormat="false" ht="15.75" hidden="false" customHeight="false" outlineLevel="0" collapsed="false">
      <c r="C40" s="78"/>
      <c r="J40" s="78"/>
      <c r="P40" s="49"/>
    </row>
    <row r="41" customFormat="false" ht="15.75" hidden="false" customHeight="false" outlineLevel="0" collapsed="false">
      <c r="C41" s="78"/>
      <c r="J41" s="78"/>
      <c r="P41" s="4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1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4" t="s">
        <v>46</v>
      </c>
      <c r="G7" s="84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5" t="s">
        <v>45</v>
      </c>
      <c r="G8" s="85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203</v>
      </c>
      <c r="E10" s="54" t="n">
        <v>244.622522142556</v>
      </c>
      <c r="F10" s="54" t="n">
        <v>126.994960872403</v>
      </c>
      <c r="G10" s="54"/>
      <c r="H10" s="55" t="n">
        <v>100</v>
      </c>
      <c r="I10" s="51" t="s">
        <v>54</v>
      </c>
      <c r="J10" s="52" t="s">
        <v>55</v>
      </c>
      <c r="K10" s="53" t="n">
        <v>130</v>
      </c>
      <c r="L10" s="54" t="n">
        <v>314.930109741031</v>
      </c>
      <c r="M10" s="54" t="n">
        <v>176.05175609354</v>
      </c>
      <c r="N10" s="55" t="n">
        <v>100</v>
      </c>
      <c r="O10" s="51" t="s">
        <v>54</v>
      </c>
      <c r="P10" s="52" t="s">
        <v>55</v>
      </c>
      <c r="Q10" s="53" t="n">
        <v>73</v>
      </c>
      <c r="R10" s="54" t="n">
        <v>175.034767179782</v>
      </c>
      <c r="S10" s="54" t="n">
        <v>85.27056449377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3</v>
      </c>
      <c r="C11" s="52" t="s">
        <v>154</v>
      </c>
      <c r="D11" s="53" t="n">
        <v>36</v>
      </c>
      <c r="E11" s="54" t="n">
        <v>43.3813339760198</v>
      </c>
      <c r="F11" s="54" t="n">
        <v>21.4035030648775</v>
      </c>
      <c r="G11" s="54"/>
      <c r="H11" s="55" t="n">
        <v>17.7339901477833</v>
      </c>
      <c r="I11" s="51" t="s">
        <v>153</v>
      </c>
      <c r="J11" s="52" t="s">
        <v>154</v>
      </c>
      <c r="K11" s="53" t="n">
        <v>23</v>
      </c>
      <c r="L11" s="54" t="n">
        <v>55.7184040311054</v>
      </c>
      <c r="M11" s="54" t="n">
        <v>31.1910519816435</v>
      </c>
      <c r="N11" s="55" t="n">
        <v>17.6923076923077</v>
      </c>
      <c r="O11" s="51" t="s">
        <v>153</v>
      </c>
      <c r="P11" s="52" t="s">
        <v>154</v>
      </c>
      <c r="Q11" s="53" t="n">
        <v>13</v>
      </c>
      <c r="R11" s="63" t="s">
        <v>81</v>
      </c>
      <c r="S11" s="63" t="s">
        <v>81</v>
      </c>
      <c r="T11" s="56" t="n">
        <v>17.8082191780822</v>
      </c>
    </row>
    <row r="12" s="28" customFormat="true" ht="32.1" hidden="false" customHeight="true" outlineLevel="0" collapsed="false">
      <c r="A12" s="50" t="n">
        <v>2</v>
      </c>
      <c r="B12" s="51" t="s">
        <v>155</v>
      </c>
      <c r="C12" s="52" t="s">
        <v>156</v>
      </c>
      <c r="D12" s="53" t="n">
        <v>22</v>
      </c>
      <c r="E12" s="54" t="n">
        <v>26.5108152075676</v>
      </c>
      <c r="F12" s="54" t="n">
        <v>14.009321769946</v>
      </c>
      <c r="G12" s="54"/>
      <c r="H12" s="55" t="n">
        <v>10.8374384236453</v>
      </c>
      <c r="I12" s="51" t="s">
        <v>160</v>
      </c>
      <c r="J12" s="52" t="s">
        <v>161</v>
      </c>
      <c r="K12" s="53" t="n">
        <v>17</v>
      </c>
      <c r="L12" s="63" t="s">
        <v>81</v>
      </c>
      <c r="M12" s="63" t="s">
        <v>81</v>
      </c>
      <c r="N12" s="55" t="n">
        <v>13.0769230769231</v>
      </c>
      <c r="O12" s="51" t="s">
        <v>162</v>
      </c>
      <c r="P12" s="52" t="s">
        <v>163</v>
      </c>
      <c r="Q12" s="53" t="n">
        <v>9</v>
      </c>
      <c r="R12" s="63" t="s">
        <v>81</v>
      </c>
      <c r="S12" s="63" t="s">
        <v>81</v>
      </c>
      <c r="T12" s="56" t="n">
        <v>12.3287671232877</v>
      </c>
    </row>
    <row r="13" s="28" customFormat="true" ht="32.1" hidden="false" customHeight="true" outlineLevel="0" collapsed="false">
      <c r="A13" s="50" t="n">
        <v>3</v>
      </c>
      <c r="B13" s="51" t="s">
        <v>162</v>
      </c>
      <c r="C13" s="52" t="s">
        <v>163</v>
      </c>
      <c r="D13" s="53" t="n">
        <v>21</v>
      </c>
      <c r="E13" s="54" t="n">
        <v>25.3057781526782</v>
      </c>
      <c r="F13" s="54" t="n">
        <v>12.5910798884145</v>
      </c>
      <c r="G13" s="54"/>
      <c r="H13" s="55" t="n">
        <v>10.3448275862069</v>
      </c>
      <c r="I13" s="51" t="s">
        <v>155</v>
      </c>
      <c r="J13" s="52" t="s">
        <v>156</v>
      </c>
      <c r="K13" s="53" t="n">
        <v>16</v>
      </c>
      <c r="L13" s="63" t="s">
        <v>81</v>
      </c>
      <c r="M13" s="63" t="s">
        <v>81</v>
      </c>
      <c r="N13" s="55" t="n">
        <v>12.3076923076923</v>
      </c>
      <c r="O13" s="51" t="s">
        <v>157</v>
      </c>
      <c r="P13" s="52" t="s">
        <v>158</v>
      </c>
      <c r="Q13" s="53" t="n">
        <v>8</v>
      </c>
      <c r="R13" s="63" t="s">
        <v>81</v>
      </c>
      <c r="S13" s="63" t="s">
        <v>81</v>
      </c>
      <c r="T13" s="56" t="n">
        <v>10.958904109589</v>
      </c>
    </row>
    <row r="14" s="28" customFormat="true" ht="32.1" hidden="false" customHeight="true" outlineLevel="0" collapsed="false">
      <c r="A14" s="50" t="n">
        <v>4</v>
      </c>
      <c r="B14" s="51" t="s">
        <v>160</v>
      </c>
      <c r="C14" s="52" t="s">
        <v>161</v>
      </c>
      <c r="D14" s="53" t="n">
        <v>20</v>
      </c>
      <c r="E14" s="54" t="n">
        <v>24.1007410977888</v>
      </c>
      <c r="F14" s="54" t="n">
        <v>11.955357765218</v>
      </c>
      <c r="G14" s="54"/>
      <c r="H14" s="55" t="n">
        <v>9.8522167487685</v>
      </c>
      <c r="I14" s="51" t="s">
        <v>164</v>
      </c>
      <c r="J14" s="52" t="s">
        <v>165</v>
      </c>
      <c r="K14" s="53" t="n">
        <v>15</v>
      </c>
      <c r="L14" s="63" t="s">
        <v>81</v>
      </c>
      <c r="M14" s="63" t="s">
        <v>81</v>
      </c>
      <c r="N14" s="55" t="n">
        <v>11.5384615384615</v>
      </c>
      <c r="O14" s="51" t="s">
        <v>166</v>
      </c>
      <c r="P14" s="52" t="s">
        <v>167</v>
      </c>
      <c r="Q14" s="53" t="n">
        <v>7</v>
      </c>
      <c r="R14" s="63" t="s">
        <v>81</v>
      </c>
      <c r="S14" s="63" t="s">
        <v>81</v>
      </c>
      <c r="T14" s="56" t="n">
        <v>9.5890410958904</v>
      </c>
    </row>
    <row r="15" s="28" customFormat="true" ht="32.1" hidden="false" customHeight="true" outlineLevel="0" collapsed="false">
      <c r="A15" s="50" t="n">
        <v>5</v>
      </c>
      <c r="B15" s="51" t="s">
        <v>168</v>
      </c>
      <c r="C15" s="52" t="s">
        <v>169</v>
      </c>
      <c r="D15" s="53" t="n">
        <v>9</v>
      </c>
      <c r="E15" s="63" t="s">
        <v>81</v>
      </c>
      <c r="F15" s="63" t="s">
        <v>81</v>
      </c>
      <c r="G15" s="54" t="s">
        <v>172</v>
      </c>
      <c r="H15" s="55" t="n">
        <v>4.4334975369458</v>
      </c>
      <c r="I15" s="51" t="s">
        <v>162</v>
      </c>
      <c r="J15" s="52" t="s">
        <v>163</v>
      </c>
      <c r="K15" s="53" t="n">
        <v>12</v>
      </c>
      <c r="L15" s="63" t="s">
        <v>81</v>
      </c>
      <c r="M15" s="63" t="s">
        <v>81</v>
      </c>
      <c r="N15" s="55" t="n">
        <v>9.2307692307692</v>
      </c>
      <c r="O15" s="51" t="s">
        <v>155</v>
      </c>
      <c r="P15" s="52" t="s">
        <v>156</v>
      </c>
      <c r="Q15" s="53" t="n">
        <v>6</v>
      </c>
      <c r="R15" s="63" t="s">
        <v>81</v>
      </c>
      <c r="S15" s="63" t="s">
        <v>81</v>
      </c>
      <c r="T15" s="56" t="n">
        <v>8.2191780821918</v>
      </c>
    </row>
    <row r="16" s="28" customFormat="true" ht="32.1" hidden="false" customHeight="true" outlineLevel="0" collapsed="false">
      <c r="A16" s="50" t="n">
        <v>6</v>
      </c>
      <c r="B16" s="51" t="s">
        <v>164</v>
      </c>
      <c r="C16" s="52" t="s">
        <v>165</v>
      </c>
      <c r="D16" s="53" t="n">
        <v>16</v>
      </c>
      <c r="E16" s="63" t="s">
        <v>81</v>
      </c>
      <c r="F16" s="63" t="s">
        <v>81</v>
      </c>
      <c r="G16" s="54"/>
      <c r="H16" s="55" t="n">
        <v>7.8817733990148</v>
      </c>
      <c r="I16" s="51" t="s">
        <v>168</v>
      </c>
      <c r="J16" s="52" t="s">
        <v>169</v>
      </c>
      <c r="K16" s="53" t="n">
        <v>9</v>
      </c>
      <c r="L16" s="63" t="s">
        <v>81</v>
      </c>
      <c r="M16" s="63" t="s">
        <v>81</v>
      </c>
      <c r="N16" s="55" t="n">
        <v>6.9230769230769</v>
      </c>
      <c r="O16" s="51" t="s">
        <v>160</v>
      </c>
      <c r="P16" s="52" t="s">
        <v>161</v>
      </c>
      <c r="Q16" s="53" t="n">
        <v>3</v>
      </c>
      <c r="R16" s="63" t="s">
        <v>81</v>
      </c>
      <c r="S16" s="63" t="s">
        <v>81</v>
      </c>
      <c r="T16" s="56" t="n">
        <v>4.1095890410959</v>
      </c>
    </row>
    <row r="17" s="28" customFormat="true" ht="32.1" hidden="false" customHeight="true" outlineLevel="0" collapsed="false">
      <c r="A17" s="50" t="n">
        <v>7</v>
      </c>
      <c r="B17" s="51" t="s">
        <v>157</v>
      </c>
      <c r="C17" s="52" t="s">
        <v>158</v>
      </c>
      <c r="D17" s="53" t="n">
        <v>8</v>
      </c>
      <c r="E17" s="63" t="s">
        <v>81</v>
      </c>
      <c r="F17" s="63" t="s">
        <v>81</v>
      </c>
      <c r="G17" s="54" t="s">
        <v>159</v>
      </c>
      <c r="H17" s="55" t="n">
        <v>3.9408866995074</v>
      </c>
      <c r="I17" s="51" t="s">
        <v>170</v>
      </c>
      <c r="J17" s="52" t="s">
        <v>171</v>
      </c>
      <c r="K17" s="53" t="n">
        <v>6</v>
      </c>
      <c r="L17" s="63" t="s">
        <v>81</v>
      </c>
      <c r="M17" s="63" t="s">
        <v>81</v>
      </c>
      <c r="N17" s="55" t="n">
        <v>4.6153846153846</v>
      </c>
      <c r="O17" s="51" t="s">
        <v>191</v>
      </c>
      <c r="P17" s="52" t="s">
        <v>192</v>
      </c>
      <c r="Q17" s="53" t="n">
        <v>3</v>
      </c>
      <c r="R17" s="63" t="s">
        <v>81</v>
      </c>
      <c r="S17" s="63" t="s">
        <v>81</v>
      </c>
      <c r="T17" s="56" t="n">
        <v>4.1095890410959</v>
      </c>
    </row>
    <row r="18" s="28" customFormat="true" ht="32.1" hidden="false" customHeight="true" outlineLevel="0" collapsed="false">
      <c r="A18" s="50" t="n">
        <v>8</v>
      </c>
      <c r="B18" s="51" t="s">
        <v>166</v>
      </c>
      <c r="C18" s="52" t="s">
        <v>167</v>
      </c>
      <c r="D18" s="53" t="n">
        <v>10</v>
      </c>
      <c r="E18" s="63" t="s">
        <v>81</v>
      </c>
      <c r="F18" s="63" t="s">
        <v>81</v>
      </c>
      <c r="G18" s="54"/>
      <c r="H18" s="55" t="n">
        <v>4.9261083743842</v>
      </c>
      <c r="I18" s="51" t="s">
        <v>177</v>
      </c>
      <c r="J18" s="52" t="s">
        <v>178</v>
      </c>
      <c r="K18" s="53" t="n">
        <v>5</v>
      </c>
      <c r="L18" s="63" t="s">
        <v>81</v>
      </c>
      <c r="M18" s="63" t="s">
        <v>81</v>
      </c>
      <c r="N18" s="55" t="n">
        <v>3.8461538461538</v>
      </c>
      <c r="O18" s="51" t="s">
        <v>175</v>
      </c>
      <c r="P18" s="52" t="s">
        <v>176</v>
      </c>
      <c r="Q18" s="53" t="n">
        <v>3</v>
      </c>
      <c r="R18" s="63" t="s">
        <v>81</v>
      </c>
      <c r="S18" s="63" t="s">
        <v>81</v>
      </c>
      <c r="T18" s="56" t="n">
        <v>4.1095890410959</v>
      </c>
    </row>
    <row r="19" s="28" customFormat="true" ht="32.1" hidden="false" customHeight="true" outlineLevel="0" collapsed="false">
      <c r="A19" s="50" t="n">
        <v>9</v>
      </c>
      <c r="B19" s="51" t="s">
        <v>170</v>
      </c>
      <c r="C19" s="52" t="s">
        <v>171</v>
      </c>
      <c r="D19" s="53" t="n">
        <v>8</v>
      </c>
      <c r="E19" s="63" t="s">
        <v>81</v>
      </c>
      <c r="F19" s="63" t="s">
        <v>81</v>
      </c>
      <c r="G19" s="54"/>
      <c r="H19" s="55" t="n">
        <v>3.9408866995074</v>
      </c>
      <c r="I19" s="51" t="s">
        <v>166</v>
      </c>
      <c r="J19" s="52" t="s">
        <v>167</v>
      </c>
      <c r="K19" s="53" t="n">
        <v>3</v>
      </c>
      <c r="L19" s="63" t="s">
        <v>81</v>
      </c>
      <c r="M19" s="63" t="s">
        <v>81</v>
      </c>
      <c r="N19" s="55" t="n">
        <v>2.3076923076923</v>
      </c>
      <c r="O19" s="51" t="s">
        <v>185</v>
      </c>
      <c r="P19" s="52" t="s">
        <v>186</v>
      </c>
      <c r="Q19" s="53" t="n">
        <v>3</v>
      </c>
      <c r="R19" s="63" t="s">
        <v>81</v>
      </c>
      <c r="S19" s="63" t="s">
        <v>81</v>
      </c>
      <c r="T19" s="56" t="n">
        <v>4.1095890410959</v>
      </c>
    </row>
    <row r="20" s="28" customFormat="true" ht="32.1" hidden="false" customHeight="true" outlineLevel="0" collapsed="false">
      <c r="A20" s="50" t="n">
        <v>10</v>
      </c>
      <c r="B20" s="51" t="s">
        <v>177</v>
      </c>
      <c r="C20" s="52" t="s">
        <v>178</v>
      </c>
      <c r="D20" s="53" t="n">
        <v>6</v>
      </c>
      <c r="E20" s="63" t="s">
        <v>81</v>
      </c>
      <c r="F20" s="63" t="s">
        <v>81</v>
      </c>
      <c r="G20" s="54"/>
      <c r="H20" s="55" t="n">
        <v>2.9556650246305</v>
      </c>
      <c r="I20" s="51" t="s">
        <v>181</v>
      </c>
      <c r="J20" s="52" t="s">
        <v>182</v>
      </c>
      <c r="K20" s="53" t="n">
        <v>3</v>
      </c>
      <c r="L20" s="63" t="s">
        <v>81</v>
      </c>
      <c r="M20" s="63" t="s">
        <v>81</v>
      </c>
      <c r="N20" s="55" t="n">
        <v>2.3076923076923</v>
      </c>
      <c r="O20" s="51" t="s">
        <v>179</v>
      </c>
      <c r="P20" s="52" t="s">
        <v>180</v>
      </c>
      <c r="Q20" s="53" t="n">
        <v>3</v>
      </c>
      <c r="R20" s="63" t="s">
        <v>81</v>
      </c>
      <c r="S20" s="63" t="s">
        <v>81</v>
      </c>
      <c r="T20" s="56" t="n">
        <v>4.1095890410959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47</v>
      </c>
      <c r="E21" s="61" t="n">
        <v>56.6367415798036</v>
      </c>
      <c r="F21" s="61" t="n">
        <v>33.6821548066736</v>
      </c>
      <c r="G21" s="61"/>
      <c r="H21" s="62" t="n">
        <v>23.1527093596059</v>
      </c>
      <c r="I21" s="58"/>
      <c r="J21" s="59" t="s">
        <v>78</v>
      </c>
      <c r="K21" s="60" t="n">
        <v>21</v>
      </c>
      <c r="L21" s="61" t="n">
        <v>50.8733254197049</v>
      </c>
      <c r="M21" s="61" t="n">
        <v>32.3618383044707</v>
      </c>
      <c r="N21" s="62" t="n">
        <v>16.1538461538462</v>
      </c>
      <c r="O21" s="58"/>
      <c r="P21" s="59" t="s">
        <v>78</v>
      </c>
      <c r="Q21" s="60" t="n">
        <v>15</v>
      </c>
      <c r="R21" s="67" t="s">
        <v>81</v>
      </c>
      <c r="S21" s="67" t="s">
        <v>81</v>
      </c>
      <c r="T21" s="61" t="n">
        <v>20.5479452054795</v>
      </c>
    </row>
    <row r="22" s="28" customFormat="true" ht="32.1" hidden="false" customHeight="true" outlineLevel="0" collapsed="false">
      <c r="A22" s="50" t="n">
        <v>11</v>
      </c>
      <c r="B22" s="51" t="s">
        <v>181</v>
      </c>
      <c r="C22" s="52" t="s">
        <v>182</v>
      </c>
      <c r="D22" s="53" t="n">
        <v>6</v>
      </c>
      <c r="E22" s="63" t="s">
        <v>81</v>
      </c>
      <c r="F22" s="63" t="s">
        <v>81</v>
      </c>
      <c r="G22" s="54"/>
      <c r="H22" s="55" t="n">
        <v>2.9556650246305</v>
      </c>
      <c r="I22" s="51" t="s">
        <v>183</v>
      </c>
      <c r="J22" s="52" t="s">
        <v>184</v>
      </c>
      <c r="K22" s="53" t="n">
        <v>2</v>
      </c>
      <c r="L22" s="63" t="s">
        <v>81</v>
      </c>
      <c r="M22" s="63" t="s">
        <v>81</v>
      </c>
      <c r="N22" s="55" t="n">
        <v>1.5384615384615</v>
      </c>
      <c r="O22" s="51" t="s">
        <v>181</v>
      </c>
      <c r="P22" s="52" t="s">
        <v>182</v>
      </c>
      <c r="Q22" s="53" t="n">
        <v>3</v>
      </c>
      <c r="R22" s="63" t="s">
        <v>81</v>
      </c>
      <c r="S22" s="63" t="s">
        <v>81</v>
      </c>
      <c r="T22" s="56" t="n">
        <v>4.1095890410959</v>
      </c>
    </row>
    <row r="23" s="28" customFormat="true" ht="32.1" hidden="false" customHeight="true" outlineLevel="0" collapsed="false">
      <c r="A23" s="50" t="n">
        <v>12</v>
      </c>
      <c r="B23" s="51" t="s">
        <v>175</v>
      </c>
      <c r="C23" s="52" t="s">
        <v>176</v>
      </c>
      <c r="D23" s="53" t="n">
        <v>3</v>
      </c>
      <c r="E23" s="63" t="s">
        <v>81</v>
      </c>
      <c r="F23" s="63" t="s">
        <v>81</v>
      </c>
      <c r="G23" s="54" t="s">
        <v>159</v>
      </c>
      <c r="H23" s="55" t="n">
        <v>1.4778325123153</v>
      </c>
      <c r="I23" s="51" t="s">
        <v>189</v>
      </c>
      <c r="J23" s="52" t="s">
        <v>190</v>
      </c>
      <c r="K23" s="53" t="n">
        <v>1</v>
      </c>
      <c r="L23" s="63" t="s">
        <v>81</v>
      </c>
      <c r="M23" s="63" t="s">
        <v>81</v>
      </c>
      <c r="N23" s="55" t="n">
        <v>0.7692307692308</v>
      </c>
      <c r="O23" s="51" t="s">
        <v>170</v>
      </c>
      <c r="P23" s="52" t="s">
        <v>171</v>
      </c>
      <c r="Q23" s="53" t="n">
        <v>2</v>
      </c>
      <c r="R23" s="63" t="s">
        <v>81</v>
      </c>
      <c r="S23" s="63" t="s">
        <v>81</v>
      </c>
      <c r="T23" s="56" t="n">
        <v>2.7397260273973</v>
      </c>
    </row>
    <row r="24" s="28" customFormat="true" ht="32.1" hidden="false" customHeight="true" outlineLevel="0" collapsed="false">
      <c r="A24" s="50" t="n">
        <v>13</v>
      </c>
      <c r="B24" s="51" t="s">
        <v>185</v>
      </c>
      <c r="C24" s="52" t="s">
        <v>186</v>
      </c>
      <c r="D24" s="53" t="n">
        <v>3</v>
      </c>
      <c r="E24" s="63" t="s">
        <v>81</v>
      </c>
      <c r="F24" s="63" t="s">
        <v>81</v>
      </c>
      <c r="G24" s="54" t="s">
        <v>159</v>
      </c>
      <c r="H24" s="55" t="n">
        <v>1.4778325123153</v>
      </c>
      <c r="I24" s="51" t="s">
        <v>201</v>
      </c>
      <c r="J24" s="52" t="s">
        <v>202</v>
      </c>
      <c r="K24" s="53" t="n">
        <v>1</v>
      </c>
      <c r="L24" s="63" t="s">
        <v>81</v>
      </c>
      <c r="M24" s="63" t="s">
        <v>81</v>
      </c>
      <c r="N24" s="55" t="n">
        <v>0.7692307692308</v>
      </c>
      <c r="O24" s="51" t="s">
        <v>187</v>
      </c>
      <c r="P24" s="52" t="s">
        <v>188</v>
      </c>
      <c r="Q24" s="53" t="n">
        <v>2</v>
      </c>
      <c r="R24" s="63" t="s">
        <v>81</v>
      </c>
      <c r="S24" s="63" t="s">
        <v>81</v>
      </c>
      <c r="T24" s="56" t="n">
        <v>2.7397260273973</v>
      </c>
    </row>
    <row r="25" s="28" customFormat="true" ht="32.1" hidden="false" customHeight="true" outlineLevel="0" collapsed="false">
      <c r="A25" s="50" t="n">
        <v>14</v>
      </c>
      <c r="B25" s="51" t="s">
        <v>179</v>
      </c>
      <c r="C25" s="52" t="s">
        <v>180</v>
      </c>
      <c r="D25" s="53" t="n">
        <v>3</v>
      </c>
      <c r="E25" s="63" t="s">
        <v>81</v>
      </c>
      <c r="F25" s="63" t="s">
        <v>81</v>
      </c>
      <c r="G25" s="54" t="s">
        <v>159</v>
      </c>
      <c r="H25" s="55" t="n">
        <v>1.4778325123153</v>
      </c>
      <c r="I25" s="51" t="s">
        <v>187</v>
      </c>
      <c r="J25" s="52" t="s">
        <v>188</v>
      </c>
      <c r="K25" s="53" t="n">
        <v>1</v>
      </c>
      <c r="L25" s="63" t="s">
        <v>81</v>
      </c>
      <c r="M25" s="63" t="s">
        <v>81</v>
      </c>
      <c r="N25" s="55" t="n">
        <v>0.7692307692308</v>
      </c>
      <c r="O25" s="51" t="s">
        <v>189</v>
      </c>
      <c r="P25" s="52" t="s">
        <v>190</v>
      </c>
      <c r="Q25" s="53" t="n">
        <v>1</v>
      </c>
      <c r="R25" s="63" t="s">
        <v>81</v>
      </c>
      <c r="S25" s="63" t="s">
        <v>81</v>
      </c>
      <c r="T25" s="56" t="n">
        <v>1.3698630136986</v>
      </c>
    </row>
    <row r="26" s="28" customFormat="true" ht="32.1" hidden="false" customHeight="true" outlineLevel="0" collapsed="false">
      <c r="A26" s="57" t="n">
        <v>15</v>
      </c>
      <c r="B26" s="64" t="s">
        <v>191</v>
      </c>
      <c r="C26" s="59" t="s">
        <v>192</v>
      </c>
      <c r="D26" s="65" t="n">
        <v>4</v>
      </c>
      <c r="E26" s="67" t="s">
        <v>81</v>
      </c>
      <c r="F26" s="67" t="s">
        <v>81</v>
      </c>
      <c r="G26" s="61"/>
      <c r="H26" s="62" t="n">
        <v>1.9704433497537</v>
      </c>
      <c r="I26" s="64" t="s">
        <v>203</v>
      </c>
      <c r="J26" s="59" t="s">
        <v>204</v>
      </c>
      <c r="K26" s="66" t="n">
        <v>1</v>
      </c>
      <c r="L26" s="67" t="s">
        <v>81</v>
      </c>
      <c r="M26" s="67" t="s">
        <v>81</v>
      </c>
      <c r="N26" s="62" t="n">
        <v>0.7692307692308</v>
      </c>
      <c r="O26" s="64" t="s">
        <v>164</v>
      </c>
      <c r="P26" s="59" t="s">
        <v>165</v>
      </c>
      <c r="Q26" s="66" t="n">
        <v>1</v>
      </c>
      <c r="R26" s="67" t="s">
        <v>81</v>
      </c>
      <c r="S26" s="67" t="s">
        <v>81</v>
      </c>
      <c r="T26" s="61" t="n">
        <v>1.3698630136986</v>
      </c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8" customFormat="true" ht="14.25" hidden="false" customHeight="false" outlineLevel="0" collapsed="false">
      <c r="A28" s="72" t="s">
        <v>121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8</v>
      </c>
    </row>
    <row r="29" customFormat="false" ht="15.75" hidden="false" customHeight="false" outlineLevel="0" collapsed="false">
      <c r="A29" s="86" t="s">
        <v>195</v>
      </c>
      <c r="C29" s="78"/>
      <c r="J29" s="78"/>
      <c r="O29" s="79" t="s">
        <v>38</v>
      </c>
      <c r="P29" s="69" t="s">
        <v>38</v>
      </c>
      <c r="Q29" s="49"/>
      <c r="R29" s="49"/>
      <c r="S29" s="49"/>
    </row>
    <row r="30" customFormat="false" ht="15.75" hidden="false" customHeight="false" outlineLevel="0" collapsed="false">
      <c r="A30" s="86" t="s">
        <v>196</v>
      </c>
      <c r="C30" s="78"/>
      <c r="J30" s="78"/>
      <c r="P30" s="49"/>
      <c r="Q30" s="49"/>
      <c r="R30" s="49"/>
      <c r="S30" s="49"/>
    </row>
    <row r="31" customFormat="false" ht="15.75" hidden="false" customHeight="false" outlineLevel="0" collapsed="false">
      <c r="A31" s="77" t="s">
        <v>197</v>
      </c>
      <c r="C31" s="78"/>
      <c r="J31" s="78"/>
      <c r="P31" s="49"/>
      <c r="Q31" s="49"/>
      <c r="R31" s="49"/>
      <c r="S31" s="49"/>
    </row>
    <row r="32" customFormat="false" ht="15.75" hidden="false" customHeight="false" outlineLevel="0" collapsed="false">
      <c r="C32" s="78"/>
      <c r="P32" s="49"/>
      <c r="Q32" s="49"/>
      <c r="R32" s="49"/>
      <c r="S32" s="49"/>
    </row>
    <row r="33" customFormat="false" ht="15.75" hidden="false" customHeight="false" outlineLevel="0" collapsed="false">
      <c r="C33" s="78"/>
      <c r="J33" s="78"/>
      <c r="P33" s="49"/>
    </row>
    <row r="34" customFormat="false" ht="15.75" hidden="false" customHeight="false" outlineLevel="0" collapsed="false">
      <c r="C34" s="78"/>
      <c r="J34" s="78"/>
      <c r="P34" s="49"/>
    </row>
    <row r="35" customFormat="false" ht="15.75" hidden="false" customHeight="false" outlineLevel="0" collapsed="false">
      <c r="C35" s="80"/>
      <c r="J35" s="78"/>
      <c r="P35" s="49"/>
    </row>
    <row r="36" customFormat="false" ht="15.75" hidden="false" customHeight="false" outlineLevel="0" collapsed="false">
      <c r="C36" s="80"/>
      <c r="J36" s="78"/>
      <c r="P36" s="49"/>
    </row>
    <row r="37" customFormat="false" ht="15.75" hidden="false" customHeight="false" outlineLevel="0" collapsed="false">
      <c r="C37" s="80"/>
      <c r="J37" s="78"/>
      <c r="P37" s="49"/>
    </row>
    <row r="38" customFormat="false" ht="15.75" hidden="false" customHeight="false" outlineLevel="0" collapsed="false">
      <c r="C38" s="78"/>
      <c r="J38" s="78"/>
      <c r="P38" s="49"/>
    </row>
    <row r="39" customFormat="false" ht="15.75" hidden="false" customHeight="false" outlineLevel="0" collapsed="false">
      <c r="C39" s="78"/>
      <c r="J39" s="78"/>
      <c r="P39" s="49"/>
    </row>
    <row r="40" customFormat="false" ht="15.75" hidden="false" customHeight="false" outlineLevel="0" collapsed="false">
      <c r="C40" s="78"/>
      <c r="J40" s="78"/>
      <c r="P40" s="49"/>
    </row>
    <row r="41" customFormat="false" ht="15.75" hidden="false" customHeight="false" outlineLevel="0" collapsed="false">
      <c r="C41" s="78"/>
      <c r="J41" s="78"/>
      <c r="P41" s="4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4" t="s">
        <v>46</v>
      </c>
      <c r="G7" s="84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5" t="s">
        <v>45</v>
      </c>
      <c r="G8" s="85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62</v>
      </c>
      <c r="E10" s="54" t="n">
        <v>364.320131625338</v>
      </c>
      <c r="F10" s="54" t="n">
        <v>134.627111276816</v>
      </c>
      <c r="G10" s="54"/>
      <c r="H10" s="55" t="n">
        <v>100</v>
      </c>
      <c r="I10" s="51" t="s">
        <v>54</v>
      </c>
      <c r="J10" s="52" t="s">
        <v>55</v>
      </c>
      <c r="K10" s="53" t="n">
        <v>46</v>
      </c>
      <c r="L10" s="54" t="n">
        <v>509.751773049645</v>
      </c>
      <c r="M10" s="54" t="n">
        <v>202.305425530545</v>
      </c>
      <c r="N10" s="55" t="n">
        <v>100</v>
      </c>
      <c r="O10" s="51" t="s">
        <v>54</v>
      </c>
      <c r="P10" s="52" t="s">
        <v>55</v>
      </c>
      <c r="Q10" s="53" t="n">
        <v>16</v>
      </c>
      <c r="R10" s="63" t="s">
        <v>81</v>
      </c>
      <c r="S10" s="63" t="s">
        <v>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3</v>
      </c>
      <c r="C11" s="52" t="s">
        <v>154</v>
      </c>
      <c r="D11" s="53" t="n">
        <v>11</v>
      </c>
      <c r="E11" s="63" t="s">
        <v>81</v>
      </c>
      <c r="F11" s="63" t="s">
        <v>81</v>
      </c>
      <c r="G11" s="54"/>
      <c r="H11" s="55" t="n">
        <v>17.741935483871</v>
      </c>
      <c r="I11" s="51" t="s">
        <v>153</v>
      </c>
      <c r="J11" s="52" t="s">
        <v>154</v>
      </c>
      <c r="K11" s="53" t="n">
        <v>11</v>
      </c>
      <c r="L11" s="63" t="s">
        <v>81</v>
      </c>
      <c r="M11" s="63" t="s">
        <v>81</v>
      </c>
      <c r="N11" s="55" t="n">
        <v>23.9130434782609</v>
      </c>
      <c r="O11" s="51" t="s">
        <v>157</v>
      </c>
      <c r="P11" s="52" t="s">
        <v>158</v>
      </c>
      <c r="Q11" s="53" t="n">
        <v>5</v>
      </c>
      <c r="R11" s="63" t="s">
        <v>81</v>
      </c>
      <c r="S11" s="63" t="s">
        <v>81</v>
      </c>
      <c r="T11" s="56" t="n">
        <v>31.25</v>
      </c>
    </row>
    <row r="12" s="28" customFormat="true" ht="32.1" hidden="false" customHeight="true" outlineLevel="0" collapsed="false">
      <c r="A12" s="50" t="n">
        <v>2</v>
      </c>
      <c r="B12" s="51" t="s">
        <v>157</v>
      </c>
      <c r="C12" s="52" t="s">
        <v>158</v>
      </c>
      <c r="D12" s="53" t="n">
        <v>5</v>
      </c>
      <c r="E12" s="63" t="s">
        <v>81</v>
      </c>
      <c r="F12" s="63" t="s">
        <v>81</v>
      </c>
      <c r="G12" s="54" t="s">
        <v>159</v>
      </c>
      <c r="H12" s="55" t="n">
        <v>8.0645161290323</v>
      </c>
      <c r="I12" s="51" t="s">
        <v>160</v>
      </c>
      <c r="J12" s="52" t="s">
        <v>161</v>
      </c>
      <c r="K12" s="53" t="n">
        <v>8</v>
      </c>
      <c r="L12" s="63" t="s">
        <v>81</v>
      </c>
      <c r="M12" s="63" t="s">
        <v>81</v>
      </c>
      <c r="N12" s="55" t="n">
        <v>17.3913043478261</v>
      </c>
      <c r="O12" s="51" t="s">
        <v>160</v>
      </c>
      <c r="P12" s="52" t="s">
        <v>161</v>
      </c>
      <c r="Q12" s="53" t="n">
        <v>1</v>
      </c>
      <c r="R12" s="63" t="s">
        <v>81</v>
      </c>
      <c r="S12" s="63" t="s">
        <v>81</v>
      </c>
      <c r="T12" s="56" t="n">
        <v>6.25</v>
      </c>
    </row>
    <row r="13" s="28" customFormat="true" ht="32.1" hidden="false" customHeight="true" outlineLevel="0" collapsed="false">
      <c r="A13" s="50" t="n">
        <v>3</v>
      </c>
      <c r="B13" s="51" t="s">
        <v>168</v>
      </c>
      <c r="C13" s="52" t="s">
        <v>169</v>
      </c>
      <c r="D13" s="53" t="n">
        <v>5</v>
      </c>
      <c r="E13" s="63" t="s">
        <v>81</v>
      </c>
      <c r="F13" s="63" t="s">
        <v>81</v>
      </c>
      <c r="G13" s="54" t="s">
        <v>172</v>
      </c>
      <c r="H13" s="55" t="n">
        <v>8.0645161290323</v>
      </c>
      <c r="I13" s="51" t="s">
        <v>164</v>
      </c>
      <c r="J13" s="52" t="s">
        <v>165</v>
      </c>
      <c r="K13" s="53" t="n">
        <v>8</v>
      </c>
      <c r="L13" s="63" t="s">
        <v>81</v>
      </c>
      <c r="M13" s="63" t="s">
        <v>81</v>
      </c>
      <c r="N13" s="55" t="n">
        <v>17.3913043478261</v>
      </c>
      <c r="O13" s="51" t="s">
        <v>170</v>
      </c>
      <c r="P13" s="52" t="s">
        <v>171</v>
      </c>
      <c r="Q13" s="53" t="n">
        <v>1</v>
      </c>
      <c r="R13" s="63" t="s">
        <v>81</v>
      </c>
      <c r="S13" s="63" t="s">
        <v>81</v>
      </c>
      <c r="T13" s="56" t="n">
        <v>6.25</v>
      </c>
    </row>
    <row r="14" s="28" customFormat="true" ht="32.1" hidden="false" customHeight="true" outlineLevel="0" collapsed="false">
      <c r="A14" s="50" t="n">
        <v>4</v>
      </c>
      <c r="B14" s="51" t="s">
        <v>160</v>
      </c>
      <c r="C14" s="52" t="s">
        <v>161</v>
      </c>
      <c r="D14" s="53" t="n">
        <v>9</v>
      </c>
      <c r="E14" s="63" t="s">
        <v>81</v>
      </c>
      <c r="F14" s="63" t="s">
        <v>81</v>
      </c>
      <c r="G14" s="54"/>
      <c r="H14" s="55" t="n">
        <v>14.5161290322581</v>
      </c>
      <c r="I14" s="51" t="s">
        <v>155</v>
      </c>
      <c r="J14" s="52" t="s">
        <v>156</v>
      </c>
      <c r="K14" s="53" t="n">
        <v>5</v>
      </c>
      <c r="L14" s="63" t="s">
        <v>81</v>
      </c>
      <c r="M14" s="63" t="s">
        <v>81</v>
      </c>
      <c r="N14" s="55" t="n">
        <v>10.8695652173913</v>
      </c>
      <c r="O14" s="51" t="s">
        <v>162</v>
      </c>
      <c r="P14" s="52" t="s">
        <v>163</v>
      </c>
      <c r="Q14" s="53" t="n">
        <v>1</v>
      </c>
      <c r="R14" s="63" t="s">
        <v>81</v>
      </c>
      <c r="S14" s="63" t="s">
        <v>81</v>
      </c>
      <c r="T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164</v>
      </c>
      <c r="C15" s="52" t="s">
        <v>165</v>
      </c>
      <c r="D15" s="53" t="n">
        <v>8</v>
      </c>
      <c r="E15" s="63" t="s">
        <v>81</v>
      </c>
      <c r="F15" s="63" t="s">
        <v>81</v>
      </c>
      <c r="G15" s="54"/>
      <c r="H15" s="55" t="n">
        <v>12.9032258064516</v>
      </c>
      <c r="I15" s="51" t="s">
        <v>168</v>
      </c>
      <c r="J15" s="52" t="s">
        <v>169</v>
      </c>
      <c r="K15" s="53" t="n">
        <v>5</v>
      </c>
      <c r="L15" s="63" t="s">
        <v>81</v>
      </c>
      <c r="M15" s="63" t="s">
        <v>81</v>
      </c>
      <c r="N15" s="55" t="n">
        <v>10.8695652173913</v>
      </c>
      <c r="O15" s="51" t="s">
        <v>166</v>
      </c>
      <c r="P15" s="52" t="s">
        <v>167</v>
      </c>
      <c r="Q15" s="53" t="n">
        <v>1</v>
      </c>
      <c r="R15" s="63" t="s">
        <v>81</v>
      </c>
      <c r="S15" s="63" t="s">
        <v>81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55</v>
      </c>
      <c r="C16" s="52" t="s">
        <v>156</v>
      </c>
      <c r="D16" s="53" t="n">
        <v>5</v>
      </c>
      <c r="E16" s="63" t="s">
        <v>81</v>
      </c>
      <c r="F16" s="63" t="s">
        <v>81</v>
      </c>
      <c r="G16" s="54"/>
      <c r="H16" s="55" t="n">
        <v>8.0645161290323</v>
      </c>
      <c r="I16" s="51" t="s">
        <v>177</v>
      </c>
      <c r="J16" s="52" t="s">
        <v>178</v>
      </c>
      <c r="K16" s="53" t="n">
        <v>2</v>
      </c>
      <c r="L16" s="63" t="s">
        <v>81</v>
      </c>
      <c r="M16" s="63" t="s">
        <v>81</v>
      </c>
      <c r="N16" s="55" t="n">
        <v>4.3478260869565</v>
      </c>
      <c r="O16" s="51" t="s">
        <v>216</v>
      </c>
      <c r="P16" s="52" t="s">
        <v>217</v>
      </c>
      <c r="Q16" s="53" t="n">
        <v>1</v>
      </c>
      <c r="R16" s="63" t="s">
        <v>81</v>
      </c>
      <c r="S16" s="63" t="s">
        <v>81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75</v>
      </c>
      <c r="C17" s="52" t="s">
        <v>176</v>
      </c>
      <c r="D17" s="53" t="n">
        <v>1</v>
      </c>
      <c r="E17" s="63" t="s">
        <v>81</v>
      </c>
      <c r="F17" s="63" t="s">
        <v>81</v>
      </c>
      <c r="G17" s="54" t="s">
        <v>159</v>
      </c>
      <c r="H17" s="55" t="n">
        <v>1.6129032258065</v>
      </c>
      <c r="I17" s="51" t="s">
        <v>170</v>
      </c>
      <c r="J17" s="52" t="s">
        <v>171</v>
      </c>
      <c r="K17" s="53" t="n">
        <v>1</v>
      </c>
      <c r="L17" s="63" t="s">
        <v>81</v>
      </c>
      <c r="M17" s="63" t="s">
        <v>81</v>
      </c>
      <c r="N17" s="55" t="n">
        <v>2.1739130434783</v>
      </c>
      <c r="O17" s="51" t="s">
        <v>175</v>
      </c>
      <c r="P17" s="52" t="s">
        <v>176</v>
      </c>
      <c r="Q17" s="53" t="n">
        <v>1</v>
      </c>
      <c r="R17" s="63" t="s">
        <v>81</v>
      </c>
      <c r="S17" s="63" t="s">
        <v>81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70</v>
      </c>
      <c r="C18" s="52" t="s">
        <v>171</v>
      </c>
      <c r="D18" s="53" t="n">
        <v>2</v>
      </c>
      <c r="E18" s="63" t="s">
        <v>81</v>
      </c>
      <c r="F18" s="63" t="s">
        <v>81</v>
      </c>
      <c r="G18" s="54"/>
      <c r="H18" s="55" t="n">
        <v>3.2258064516129</v>
      </c>
      <c r="I18" s="51" t="s">
        <v>162</v>
      </c>
      <c r="J18" s="52" t="s">
        <v>163</v>
      </c>
      <c r="K18" s="53" t="n">
        <v>1</v>
      </c>
      <c r="L18" s="63" t="s">
        <v>81</v>
      </c>
      <c r="M18" s="63" t="s">
        <v>81</v>
      </c>
      <c r="N18" s="55" t="n">
        <v>2.1739130434783</v>
      </c>
      <c r="O18" s="51" t="s">
        <v>181</v>
      </c>
      <c r="P18" s="52" t="s">
        <v>182</v>
      </c>
      <c r="Q18" s="53" t="n">
        <v>1</v>
      </c>
      <c r="R18" s="63" t="s">
        <v>81</v>
      </c>
      <c r="S18" s="63" t="s">
        <v>81</v>
      </c>
      <c r="T18" s="56" t="n">
        <v>6.25</v>
      </c>
    </row>
    <row r="19" s="28" customFormat="true" ht="32.1" hidden="false" customHeight="true" outlineLevel="0" collapsed="false">
      <c r="A19" s="50" t="n">
        <v>9</v>
      </c>
      <c r="B19" s="51" t="s">
        <v>162</v>
      </c>
      <c r="C19" s="52" t="s">
        <v>163</v>
      </c>
      <c r="D19" s="53" t="n">
        <v>2</v>
      </c>
      <c r="E19" s="63" t="s">
        <v>81</v>
      </c>
      <c r="F19" s="63" t="s">
        <v>81</v>
      </c>
      <c r="G19" s="54"/>
      <c r="H19" s="55" t="n">
        <v>3.2258064516129</v>
      </c>
      <c r="I19" s="51" t="s">
        <v>187</v>
      </c>
      <c r="J19" s="52" t="s">
        <v>188</v>
      </c>
      <c r="K19" s="53" t="n">
        <v>1</v>
      </c>
      <c r="L19" s="63" t="s">
        <v>81</v>
      </c>
      <c r="M19" s="63" t="s">
        <v>81</v>
      </c>
      <c r="N19" s="55" t="n">
        <v>2.1739130434783</v>
      </c>
      <c r="O19" s="51" t="s">
        <v>173</v>
      </c>
      <c r="P19" s="52" t="s">
        <v>174</v>
      </c>
      <c r="Q19" s="53" t="n">
        <v>1</v>
      </c>
      <c r="R19" s="63" t="s">
        <v>81</v>
      </c>
      <c r="S19" s="63" t="s">
        <v>81</v>
      </c>
      <c r="T19" s="56" t="n">
        <v>6.25</v>
      </c>
    </row>
    <row r="20" s="28" customFormat="true" ht="32.1" hidden="false" customHeight="true" outlineLevel="0" collapsed="false">
      <c r="A20" s="50" t="n">
        <v>10</v>
      </c>
      <c r="B20" s="51" t="s">
        <v>177</v>
      </c>
      <c r="C20" s="52" t="s">
        <v>178</v>
      </c>
      <c r="D20" s="53" t="n">
        <v>2</v>
      </c>
      <c r="E20" s="63" t="s">
        <v>81</v>
      </c>
      <c r="F20" s="63" t="s">
        <v>81</v>
      </c>
      <c r="G20" s="54"/>
      <c r="H20" s="55" t="n">
        <v>3.2258064516129</v>
      </c>
      <c r="I20" s="51" t="s">
        <v>211</v>
      </c>
      <c r="J20" s="52" t="s">
        <v>212</v>
      </c>
      <c r="K20" s="53" t="n">
        <v>1</v>
      </c>
      <c r="L20" s="63" t="s">
        <v>81</v>
      </c>
      <c r="M20" s="63" t="s">
        <v>81</v>
      </c>
      <c r="N20" s="55" t="n">
        <v>2.1739130434783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12</v>
      </c>
      <c r="E21" s="67" t="s">
        <v>81</v>
      </c>
      <c r="F21" s="67" t="s">
        <v>81</v>
      </c>
      <c r="G21" s="61"/>
      <c r="H21" s="62" t="n">
        <v>19.3548387096774</v>
      </c>
      <c r="I21" s="58"/>
      <c r="J21" s="59" t="s">
        <v>78</v>
      </c>
      <c r="K21" s="60" t="n">
        <v>3</v>
      </c>
      <c r="L21" s="67" t="s">
        <v>81</v>
      </c>
      <c r="M21" s="67" t="s">
        <v>81</v>
      </c>
      <c r="N21" s="62" t="n">
        <v>6.52173913043478</v>
      </c>
      <c r="O21" s="58"/>
      <c r="P21" s="59" t="s">
        <v>78</v>
      </c>
      <c r="Q21" s="60" t="n">
        <v>3</v>
      </c>
      <c r="R21" s="67" t="s">
        <v>81</v>
      </c>
      <c r="S21" s="67" t="s">
        <v>81</v>
      </c>
      <c r="T21" s="61" t="n">
        <v>18.75</v>
      </c>
    </row>
    <row r="22" s="28" customFormat="true" ht="32.1" hidden="false" customHeight="true" outlineLevel="0" collapsed="false">
      <c r="A22" s="50" t="n">
        <v>11</v>
      </c>
      <c r="B22" s="51" t="s">
        <v>173</v>
      </c>
      <c r="C22" s="52" t="s">
        <v>174</v>
      </c>
      <c r="D22" s="53" t="n">
        <v>2</v>
      </c>
      <c r="E22" s="63" t="s">
        <v>81</v>
      </c>
      <c r="F22" s="63" t="s">
        <v>81</v>
      </c>
      <c r="G22" s="54"/>
      <c r="H22" s="55" t="n">
        <v>3.2258064516129</v>
      </c>
      <c r="I22" s="51" t="s">
        <v>183</v>
      </c>
      <c r="J22" s="52" t="s">
        <v>184</v>
      </c>
      <c r="K22" s="53" t="n">
        <v>1</v>
      </c>
      <c r="L22" s="63" t="s">
        <v>81</v>
      </c>
      <c r="M22" s="63" t="s">
        <v>81</v>
      </c>
      <c r="N22" s="55" t="n">
        <v>2.173913043478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87</v>
      </c>
      <c r="C23" s="52" t="s">
        <v>188</v>
      </c>
      <c r="D23" s="53" t="n">
        <v>1</v>
      </c>
      <c r="E23" s="63" t="s">
        <v>81</v>
      </c>
      <c r="F23" s="63" t="s">
        <v>81</v>
      </c>
      <c r="G23" s="54"/>
      <c r="H23" s="55" t="n">
        <v>1.6129032258065</v>
      </c>
      <c r="I23" s="51" t="s">
        <v>173</v>
      </c>
      <c r="J23" s="52" t="s">
        <v>174</v>
      </c>
      <c r="K23" s="53" t="n">
        <v>1</v>
      </c>
      <c r="L23" s="63" t="s">
        <v>81</v>
      </c>
      <c r="M23" s="63" t="s">
        <v>81</v>
      </c>
      <c r="N23" s="55" t="n">
        <v>2.1739130434783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6</v>
      </c>
      <c r="C24" s="52" t="s">
        <v>167</v>
      </c>
      <c r="D24" s="53" t="n">
        <v>1</v>
      </c>
      <c r="E24" s="63" t="s">
        <v>81</v>
      </c>
      <c r="F24" s="63" t="s">
        <v>81</v>
      </c>
      <c r="G24" s="54"/>
      <c r="H24" s="55" t="n">
        <v>1.612903225806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216</v>
      </c>
      <c r="C25" s="52" t="s">
        <v>217</v>
      </c>
      <c r="D25" s="53" t="n">
        <v>1</v>
      </c>
      <c r="E25" s="63" t="s">
        <v>81</v>
      </c>
      <c r="F25" s="63" t="s">
        <v>81</v>
      </c>
      <c r="G25" s="54"/>
      <c r="H25" s="55" t="n">
        <v>1.612903225806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4" t="s">
        <v>211</v>
      </c>
      <c r="C26" s="59" t="s">
        <v>212</v>
      </c>
      <c r="D26" s="65" t="n">
        <v>1</v>
      </c>
      <c r="E26" s="67" t="s">
        <v>81</v>
      </c>
      <c r="F26" s="67" t="s">
        <v>81</v>
      </c>
      <c r="G26" s="61"/>
      <c r="H26" s="62" t="n">
        <v>1.6129032258065</v>
      </c>
      <c r="I26" s="64"/>
      <c r="J26" s="59"/>
      <c r="K26" s="66"/>
      <c r="L26" s="61"/>
      <c r="M26" s="61"/>
      <c r="N26" s="62"/>
      <c r="O26" s="64"/>
      <c r="P26" s="59"/>
      <c r="Q26" s="66"/>
      <c r="R26" s="61"/>
      <c r="S26" s="61"/>
      <c r="T26" s="61"/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8" customFormat="true" ht="14.25" hidden="false" customHeight="false" outlineLevel="0" collapsed="false">
      <c r="A28" s="72" t="s">
        <v>127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8</v>
      </c>
    </row>
    <row r="29" customFormat="false" ht="15.75" hidden="false" customHeight="false" outlineLevel="0" collapsed="false">
      <c r="A29" s="86" t="s">
        <v>195</v>
      </c>
      <c r="C29" s="78"/>
      <c r="J29" s="78"/>
      <c r="O29" s="79" t="s">
        <v>38</v>
      </c>
      <c r="P29" s="69" t="s">
        <v>38</v>
      </c>
      <c r="Q29" s="49"/>
      <c r="R29" s="49"/>
      <c r="S29" s="49"/>
    </row>
    <row r="30" customFormat="false" ht="15.75" hidden="false" customHeight="false" outlineLevel="0" collapsed="false">
      <c r="A30" s="86" t="s">
        <v>196</v>
      </c>
      <c r="C30" s="78"/>
      <c r="J30" s="78"/>
      <c r="P30" s="49"/>
      <c r="Q30" s="49"/>
      <c r="R30" s="49"/>
      <c r="S30" s="49"/>
    </row>
    <row r="31" customFormat="false" ht="15.75" hidden="false" customHeight="false" outlineLevel="0" collapsed="false">
      <c r="A31" s="77" t="s">
        <v>197</v>
      </c>
      <c r="C31" s="78"/>
      <c r="J31" s="78"/>
      <c r="P31" s="49"/>
      <c r="Q31" s="49"/>
      <c r="R31" s="49"/>
      <c r="S31" s="49"/>
    </row>
    <row r="32" customFormat="false" ht="15.75" hidden="false" customHeight="false" outlineLevel="0" collapsed="false">
      <c r="C32" s="78"/>
      <c r="P32" s="49"/>
      <c r="Q32" s="49"/>
      <c r="R32" s="49"/>
      <c r="S32" s="49"/>
    </row>
    <row r="33" customFormat="false" ht="15.75" hidden="false" customHeight="false" outlineLevel="0" collapsed="false">
      <c r="C33" s="78"/>
      <c r="J33" s="78"/>
      <c r="P33" s="49"/>
    </row>
    <row r="34" customFormat="false" ht="15.75" hidden="false" customHeight="false" outlineLevel="0" collapsed="false">
      <c r="C34" s="78"/>
      <c r="J34" s="78"/>
      <c r="P34" s="49"/>
    </row>
    <row r="35" customFormat="false" ht="15.75" hidden="false" customHeight="false" outlineLevel="0" collapsed="false">
      <c r="C35" s="80"/>
      <c r="J35" s="78"/>
      <c r="P35" s="49"/>
    </row>
    <row r="36" customFormat="false" ht="15.75" hidden="false" customHeight="false" outlineLevel="0" collapsed="false">
      <c r="C36" s="80"/>
      <c r="J36" s="78"/>
      <c r="P36" s="49"/>
    </row>
    <row r="37" customFormat="false" ht="15.75" hidden="false" customHeight="false" outlineLevel="0" collapsed="false">
      <c r="C37" s="80"/>
      <c r="J37" s="78"/>
      <c r="P37" s="49"/>
    </row>
    <row r="38" customFormat="false" ht="15.75" hidden="false" customHeight="false" outlineLevel="0" collapsed="false">
      <c r="C38" s="78"/>
      <c r="J38" s="78"/>
      <c r="P38" s="49"/>
    </row>
    <row r="39" customFormat="false" ht="15.75" hidden="false" customHeight="false" outlineLevel="0" collapsed="false">
      <c r="C39" s="78"/>
      <c r="J39" s="78"/>
      <c r="P39" s="49"/>
    </row>
    <row r="40" customFormat="false" ht="15.75" hidden="false" customHeight="false" outlineLevel="0" collapsed="false">
      <c r="C40" s="78"/>
      <c r="J40" s="78"/>
      <c r="P40" s="49"/>
    </row>
    <row r="41" customFormat="false" ht="15.75" hidden="false" customHeight="false" outlineLevel="0" collapsed="false">
      <c r="C41" s="78"/>
      <c r="J41" s="78"/>
      <c r="P41" s="4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1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4" t="s">
        <v>46</v>
      </c>
      <c r="G7" s="84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5" t="s">
        <v>45</v>
      </c>
      <c r="G8" s="85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43</v>
      </c>
      <c r="E10" s="54" t="n">
        <v>362.044287277932</v>
      </c>
      <c r="F10" s="54" t="n">
        <v>127.706917862043</v>
      </c>
      <c r="G10" s="54"/>
      <c r="H10" s="55" t="n">
        <v>100</v>
      </c>
      <c r="I10" s="51" t="s">
        <v>54</v>
      </c>
      <c r="J10" s="52" t="s">
        <v>55</v>
      </c>
      <c r="K10" s="53" t="n">
        <v>25</v>
      </c>
      <c r="L10" s="54" t="n">
        <v>397.393101255762</v>
      </c>
      <c r="M10" s="54" t="n">
        <v>151.953799634621</v>
      </c>
      <c r="N10" s="55" t="n">
        <v>100</v>
      </c>
      <c r="O10" s="51" t="s">
        <v>54</v>
      </c>
      <c r="P10" s="52" t="s">
        <v>55</v>
      </c>
      <c r="Q10" s="53" t="n">
        <v>18</v>
      </c>
      <c r="R10" s="63" t="s">
        <v>81</v>
      </c>
      <c r="S10" s="63" t="s">
        <v>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7</v>
      </c>
      <c r="C11" s="52" t="s">
        <v>158</v>
      </c>
      <c r="D11" s="53" t="n">
        <v>4</v>
      </c>
      <c r="E11" s="63" t="s">
        <v>81</v>
      </c>
      <c r="F11" s="63" t="s">
        <v>81</v>
      </c>
      <c r="G11" s="54" t="s">
        <v>159</v>
      </c>
      <c r="H11" s="55" t="n">
        <v>9.3023255813954</v>
      </c>
      <c r="I11" s="51" t="s">
        <v>153</v>
      </c>
      <c r="J11" s="52" t="s">
        <v>154</v>
      </c>
      <c r="K11" s="53" t="n">
        <v>5</v>
      </c>
      <c r="L11" s="63" t="s">
        <v>81</v>
      </c>
      <c r="M11" s="63" t="s">
        <v>81</v>
      </c>
      <c r="N11" s="55" t="n">
        <v>20</v>
      </c>
      <c r="O11" s="51" t="s">
        <v>157</v>
      </c>
      <c r="P11" s="52" t="s">
        <v>158</v>
      </c>
      <c r="Q11" s="53" t="n">
        <v>4</v>
      </c>
      <c r="R11" s="63" t="s">
        <v>81</v>
      </c>
      <c r="S11" s="63" t="s">
        <v>81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53</v>
      </c>
      <c r="C12" s="52" t="s">
        <v>154</v>
      </c>
      <c r="D12" s="53" t="n">
        <v>7</v>
      </c>
      <c r="E12" s="63" t="s">
        <v>81</v>
      </c>
      <c r="F12" s="63" t="s">
        <v>81</v>
      </c>
      <c r="G12" s="54"/>
      <c r="H12" s="55" t="n">
        <v>16.2790697674419</v>
      </c>
      <c r="I12" s="51" t="s">
        <v>155</v>
      </c>
      <c r="J12" s="52" t="s">
        <v>156</v>
      </c>
      <c r="K12" s="53" t="n">
        <v>4</v>
      </c>
      <c r="L12" s="63" t="s">
        <v>81</v>
      </c>
      <c r="M12" s="63" t="s">
        <v>81</v>
      </c>
      <c r="N12" s="55" t="n">
        <v>16</v>
      </c>
      <c r="O12" s="51" t="s">
        <v>162</v>
      </c>
      <c r="P12" s="52" t="s">
        <v>163</v>
      </c>
      <c r="Q12" s="53" t="n">
        <v>3</v>
      </c>
      <c r="R12" s="63" t="s">
        <v>81</v>
      </c>
      <c r="S12" s="63" t="s">
        <v>81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55</v>
      </c>
      <c r="C13" s="52" t="s">
        <v>156</v>
      </c>
      <c r="D13" s="53" t="n">
        <v>5</v>
      </c>
      <c r="E13" s="63" t="s">
        <v>81</v>
      </c>
      <c r="F13" s="63" t="s">
        <v>81</v>
      </c>
      <c r="G13" s="54"/>
      <c r="H13" s="55" t="n">
        <v>11.6279069767442</v>
      </c>
      <c r="I13" s="51" t="s">
        <v>160</v>
      </c>
      <c r="J13" s="52" t="s">
        <v>161</v>
      </c>
      <c r="K13" s="53" t="n">
        <v>3</v>
      </c>
      <c r="L13" s="63" t="s">
        <v>81</v>
      </c>
      <c r="M13" s="63" t="s">
        <v>81</v>
      </c>
      <c r="N13" s="55" t="n">
        <v>12</v>
      </c>
      <c r="O13" s="51" t="s">
        <v>166</v>
      </c>
      <c r="P13" s="52" t="s">
        <v>167</v>
      </c>
      <c r="Q13" s="53" t="n">
        <v>2</v>
      </c>
      <c r="R13" s="63" t="s">
        <v>81</v>
      </c>
      <c r="S13" s="63" t="s">
        <v>81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75</v>
      </c>
      <c r="C14" s="52" t="s">
        <v>176</v>
      </c>
      <c r="D14" s="53" t="n">
        <v>2</v>
      </c>
      <c r="E14" s="63" t="s">
        <v>81</v>
      </c>
      <c r="F14" s="63" t="s">
        <v>81</v>
      </c>
      <c r="G14" s="54" t="s">
        <v>159</v>
      </c>
      <c r="H14" s="55" t="n">
        <v>4.6511627906977</v>
      </c>
      <c r="I14" s="51" t="s">
        <v>164</v>
      </c>
      <c r="J14" s="52" t="s">
        <v>165</v>
      </c>
      <c r="K14" s="53" t="n">
        <v>2</v>
      </c>
      <c r="L14" s="63" t="s">
        <v>81</v>
      </c>
      <c r="M14" s="63" t="s">
        <v>81</v>
      </c>
      <c r="N14" s="55" t="n">
        <v>8</v>
      </c>
      <c r="O14" s="51" t="s">
        <v>153</v>
      </c>
      <c r="P14" s="52" t="s">
        <v>154</v>
      </c>
      <c r="Q14" s="53" t="n">
        <v>2</v>
      </c>
      <c r="R14" s="63" t="s">
        <v>81</v>
      </c>
      <c r="S14" s="63" t="s">
        <v>81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62</v>
      </c>
      <c r="C15" s="52" t="s">
        <v>163</v>
      </c>
      <c r="D15" s="53" t="n">
        <v>4</v>
      </c>
      <c r="E15" s="63" t="s">
        <v>81</v>
      </c>
      <c r="F15" s="63" t="s">
        <v>81</v>
      </c>
      <c r="G15" s="54"/>
      <c r="H15" s="55" t="n">
        <v>9.3023255813954</v>
      </c>
      <c r="I15" s="51" t="s">
        <v>173</v>
      </c>
      <c r="J15" s="52" t="s">
        <v>174</v>
      </c>
      <c r="K15" s="53" t="n">
        <v>2</v>
      </c>
      <c r="L15" s="63" t="s">
        <v>81</v>
      </c>
      <c r="M15" s="63" t="s">
        <v>81</v>
      </c>
      <c r="N15" s="55" t="n">
        <v>8</v>
      </c>
      <c r="O15" s="51" t="s">
        <v>175</v>
      </c>
      <c r="P15" s="52" t="s">
        <v>176</v>
      </c>
      <c r="Q15" s="53" t="n">
        <v>2</v>
      </c>
      <c r="R15" s="63" t="s">
        <v>81</v>
      </c>
      <c r="S15" s="63" t="s">
        <v>81</v>
      </c>
      <c r="T15" s="56" t="n">
        <v>11.1111111111111</v>
      </c>
    </row>
    <row r="16" s="28" customFormat="true" ht="32.1" hidden="false" customHeight="true" outlineLevel="0" collapsed="false">
      <c r="A16" s="50" t="n">
        <v>6</v>
      </c>
      <c r="B16" s="51" t="s">
        <v>160</v>
      </c>
      <c r="C16" s="52" t="s">
        <v>161</v>
      </c>
      <c r="D16" s="53" t="n">
        <v>3</v>
      </c>
      <c r="E16" s="63" t="s">
        <v>81</v>
      </c>
      <c r="F16" s="63" t="s">
        <v>81</v>
      </c>
      <c r="G16" s="54"/>
      <c r="H16" s="55" t="n">
        <v>6.9767441860465</v>
      </c>
      <c r="I16" s="51" t="s">
        <v>170</v>
      </c>
      <c r="J16" s="52" t="s">
        <v>171</v>
      </c>
      <c r="K16" s="53" t="n">
        <v>1</v>
      </c>
      <c r="L16" s="63" t="s">
        <v>81</v>
      </c>
      <c r="M16" s="63" t="s">
        <v>81</v>
      </c>
      <c r="N16" s="55" t="n">
        <v>4</v>
      </c>
      <c r="O16" s="51" t="s">
        <v>164</v>
      </c>
      <c r="P16" s="52" t="s">
        <v>165</v>
      </c>
      <c r="Q16" s="53" t="n">
        <v>1</v>
      </c>
      <c r="R16" s="63" t="s">
        <v>81</v>
      </c>
      <c r="S16" s="63" t="s">
        <v>81</v>
      </c>
      <c r="T16" s="56" t="n">
        <v>5.5555555555556</v>
      </c>
    </row>
    <row r="17" s="28" customFormat="true" ht="32.1" hidden="false" customHeight="true" outlineLevel="0" collapsed="false">
      <c r="A17" s="50" t="n">
        <v>7</v>
      </c>
      <c r="B17" s="51" t="s">
        <v>164</v>
      </c>
      <c r="C17" s="52" t="s">
        <v>165</v>
      </c>
      <c r="D17" s="53" t="n">
        <v>3</v>
      </c>
      <c r="E17" s="63" t="s">
        <v>81</v>
      </c>
      <c r="F17" s="63" t="s">
        <v>81</v>
      </c>
      <c r="G17" s="54"/>
      <c r="H17" s="55" t="n">
        <v>6.9767441860465</v>
      </c>
      <c r="I17" s="51" t="s">
        <v>162</v>
      </c>
      <c r="J17" s="52" t="s">
        <v>163</v>
      </c>
      <c r="K17" s="53" t="n">
        <v>1</v>
      </c>
      <c r="L17" s="63" t="s">
        <v>81</v>
      </c>
      <c r="M17" s="63" t="s">
        <v>81</v>
      </c>
      <c r="N17" s="55" t="n">
        <v>4</v>
      </c>
      <c r="O17" s="51" t="s">
        <v>170</v>
      </c>
      <c r="P17" s="52" t="s">
        <v>171</v>
      </c>
      <c r="Q17" s="53" t="n">
        <v>1</v>
      </c>
      <c r="R17" s="63" t="s">
        <v>81</v>
      </c>
      <c r="S17" s="63" t="s">
        <v>81</v>
      </c>
      <c r="T17" s="56" t="n">
        <v>5.5555555555556</v>
      </c>
    </row>
    <row r="18" s="28" customFormat="true" ht="32.1" hidden="false" customHeight="true" outlineLevel="0" collapsed="false">
      <c r="A18" s="50" t="n">
        <v>8</v>
      </c>
      <c r="B18" s="51" t="s">
        <v>166</v>
      </c>
      <c r="C18" s="52" t="s">
        <v>167</v>
      </c>
      <c r="D18" s="53" t="n">
        <v>3</v>
      </c>
      <c r="E18" s="63" t="s">
        <v>81</v>
      </c>
      <c r="F18" s="63" t="s">
        <v>81</v>
      </c>
      <c r="G18" s="54"/>
      <c r="H18" s="55" t="n">
        <v>6.9767441860465</v>
      </c>
      <c r="I18" s="51" t="s">
        <v>187</v>
      </c>
      <c r="J18" s="52" t="s">
        <v>188</v>
      </c>
      <c r="K18" s="53" t="n">
        <v>1</v>
      </c>
      <c r="L18" s="63" t="s">
        <v>81</v>
      </c>
      <c r="M18" s="63" t="s">
        <v>81</v>
      </c>
      <c r="N18" s="55" t="n">
        <v>4</v>
      </c>
      <c r="O18" s="51" t="s">
        <v>155</v>
      </c>
      <c r="P18" s="52" t="s">
        <v>156</v>
      </c>
      <c r="Q18" s="53" t="n">
        <v>1</v>
      </c>
      <c r="R18" s="63" t="s">
        <v>81</v>
      </c>
      <c r="S18" s="63" t="s">
        <v>81</v>
      </c>
      <c r="T18" s="56" t="n">
        <v>5.5555555555556</v>
      </c>
    </row>
    <row r="19" s="28" customFormat="true" ht="32.1" hidden="false" customHeight="true" outlineLevel="0" collapsed="false">
      <c r="A19" s="50" t="n">
        <v>9</v>
      </c>
      <c r="B19" s="51" t="s">
        <v>179</v>
      </c>
      <c r="C19" s="52" t="s">
        <v>180</v>
      </c>
      <c r="D19" s="53" t="n">
        <v>1</v>
      </c>
      <c r="E19" s="63" t="s">
        <v>81</v>
      </c>
      <c r="F19" s="63" t="s">
        <v>81</v>
      </c>
      <c r="G19" s="54" t="s">
        <v>159</v>
      </c>
      <c r="H19" s="55" t="n">
        <v>2.3255813953488</v>
      </c>
      <c r="I19" s="51" t="s">
        <v>166</v>
      </c>
      <c r="J19" s="52" t="s">
        <v>167</v>
      </c>
      <c r="K19" s="53" t="n">
        <v>1</v>
      </c>
      <c r="L19" s="63" t="s">
        <v>81</v>
      </c>
      <c r="M19" s="63" t="s">
        <v>81</v>
      </c>
      <c r="N19" s="55" t="n">
        <v>4</v>
      </c>
      <c r="O19" s="51" t="s">
        <v>179</v>
      </c>
      <c r="P19" s="52" t="s">
        <v>180</v>
      </c>
      <c r="Q19" s="53" t="n">
        <v>1</v>
      </c>
      <c r="R19" s="63" t="s">
        <v>81</v>
      </c>
      <c r="S19" s="63" t="s">
        <v>81</v>
      </c>
      <c r="T19" s="56" t="n">
        <v>5.5555555555556</v>
      </c>
    </row>
    <row r="20" s="28" customFormat="true" ht="32.1" hidden="false" customHeight="true" outlineLevel="0" collapsed="false">
      <c r="A20" s="50" t="n">
        <v>10</v>
      </c>
      <c r="B20" s="51" t="s">
        <v>170</v>
      </c>
      <c r="C20" s="52" t="s">
        <v>171</v>
      </c>
      <c r="D20" s="53" t="n">
        <v>2</v>
      </c>
      <c r="E20" s="63" t="s">
        <v>81</v>
      </c>
      <c r="F20" s="63" t="s">
        <v>81</v>
      </c>
      <c r="G20" s="54"/>
      <c r="H20" s="55" t="n">
        <v>4.6511627906977</v>
      </c>
      <c r="I20" s="51" t="s">
        <v>191</v>
      </c>
      <c r="J20" s="52" t="s">
        <v>192</v>
      </c>
      <c r="K20" s="53" t="n">
        <v>1</v>
      </c>
      <c r="L20" s="63" t="s">
        <v>81</v>
      </c>
      <c r="M20" s="63" t="s">
        <v>81</v>
      </c>
      <c r="N20" s="55" t="n">
        <v>4</v>
      </c>
      <c r="O20" s="51" t="s">
        <v>181</v>
      </c>
      <c r="P20" s="52" t="s">
        <v>182</v>
      </c>
      <c r="Q20" s="53" t="n">
        <v>1</v>
      </c>
      <c r="R20" s="63" t="s">
        <v>81</v>
      </c>
      <c r="S20" s="63" t="s">
        <v>81</v>
      </c>
      <c r="T20" s="56" t="n">
        <v>5.5555555555556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9</v>
      </c>
      <c r="E21" s="67" t="s">
        <v>81</v>
      </c>
      <c r="F21" s="67" t="s">
        <v>81</v>
      </c>
      <c r="G21" s="61"/>
      <c r="H21" s="62" t="n">
        <v>20.9302325581395</v>
      </c>
      <c r="I21" s="58"/>
      <c r="J21" s="59" t="s">
        <v>78</v>
      </c>
      <c r="K21" s="60" t="n">
        <v>4</v>
      </c>
      <c r="L21" s="67" t="s">
        <v>81</v>
      </c>
      <c r="M21" s="67" t="s">
        <v>81</v>
      </c>
      <c r="N21" s="62" t="n">
        <v>16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81</v>
      </c>
      <c r="C22" s="52" t="s">
        <v>182</v>
      </c>
      <c r="D22" s="53" t="n">
        <v>2</v>
      </c>
      <c r="E22" s="63" t="s">
        <v>81</v>
      </c>
      <c r="F22" s="63" t="s">
        <v>81</v>
      </c>
      <c r="G22" s="54"/>
      <c r="H22" s="55" t="n">
        <v>4.6511627906977</v>
      </c>
      <c r="I22" s="51" t="s">
        <v>168</v>
      </c>
      <c r="J22" s="52" t="s">
        <v>169</v>
      </c>
      <c r="K22" s="53" t="n">
        <v>1</v>
      </c>
      <c r="L22" s="63" t="s">
        <v>81</v>
      </c>
      <c r="M22" s="63" t="s">
        <v>81</v>
      </c>
      <c r="N22" s="55" t="n">
        <v>4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73</v>
      </c>
      <c r="C23" s="52" t="s">
        <v>174</v>
      </c>
      <c r="D23" s="53" t="n">
        <v>2</v>
      </c>
      <c r="E23" s="63" t="s">
        <v>81</v>
      </c>
      <c r="F23" s="63" t="s">
        <v>81</v>
      </c>
      <c r="G23" s="54"/>
      <c r="H23" s="55" t="n">
        <v>4.6511627906977</v>
      </c>
      <c r="I23" s="51" t="s">
        <v>181</v>
      </c>
      <c r="J23" s="52" t="s">
        <v>182</v>
      </c>
      <c r="K23" s="53" t="n">
        <v>1</v>
      </c>
      <c r="L23" s="63" t="s">
        <v>81</v>
      </c>
      <c r="M23" s="63" t="s">
        <v>81</v>
      </c>
      <c r="N23" s="55" t="n">
        <v>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8</v>
      </c>
      <c r="C24" s="52" t="s">
        <v>169</v>
      </c>
      <c r="D24" s="53" t="n">
        <v>1</v>
      </c>
      <c r="E24" s="63" t="s">
        <v>81</v>
      </c>
      <c r="F24" s="63" t="s">
        <v>81</v>
      </c>
      <c r="G24" s="54" t="s">
        <v>172</v>
      </c>
      <c r="H24" s="55" t="n">
        <v>2.3255813953488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87</v>
      </c>
      <c r="C25" s="52" t="s">
        <v>188</v>
      </c>
      <c r="D25" s="53" t="n">
        <v>1</v>
      </c>
      <c r="E25" s="63" t="s">
        <v>81</v>
      </c>
      <c r="F25" s="63" t="s">
        <v>81</v>
      </c>
      <c r="G25" s="54"/>
      <c r="H25" s="55" t="n">
        <v>2.3255813953488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4" t="s">
        <v>191</v>
      </c>
      <c r="C26" s="59" t="s">
        <v>192</v>
      </c>
      <c r="D26" s="65" t="n">
        <v>1</v>
      </c>
      <c r="E26" s="67" t="s">
        <v>81</v>
      </c>
      <c r="F26" s="67" t="s">
        <v>81</v>
      </c>
      <c r="G26" s="61"/>
      <c r="H26" s="62" t="n">
        <v>2.3255813953488</v>
      </c>
      <c r="I26" s="64"/>
      <c r="J26" s="59"/>
      <c r="K26" s="66"/>
      <c r="L26" s="61"/>
      <c r="M26" s="61"/>
      <c r="N26" s="62"/>
      <c r="O26" s="64"/>
      <c r="P26" s="59"/>
      <c r="Q26" s="66"/>
      <c r="R26" s="61"/>
      <c r="S26" s="61"/>
      <c r="T26" s="61"/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8" customFormat="true" ht="14.25" hidden="false" customHeight="false" outlineLevel="0" collapsed="false">
      <c r="A28" s="72" t="s">
        <v>131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8</v>
      </c>
    </row>
    <row r="29" customFormat="false" ht="15.75" hidden="false" customHeight="false" outlineLevel="0" collapsed="false">
      <c r="A29" s="86" t="s">
        <v>195</v>
      </c>
      <c r="C29" s="78"/>
      <c r="J29" s="78"/>
      <c r="O29" s="79" t="s">
        <v>38</v>
      </c>
      <c r="P29" s="69" t="s">
        <v>38</v>
      </c>
      <c r="Q29" s="49"/>
      <c r="R29" s="49"/>
      <c r="S29" s="49"/>
    </row>
    <row r="30" customFormat="false" ht="15.75" hidden="false" customHeight="false" outlineLevel="0" collapsed="false">
      <c r="A30" s="86" t="s">
        <v>196</v>
      </c>
      <c r="C30" s="78"/>
      <c r="J30" s="78"/>
      <c r="P30" s="49"/>
      <c r="Q30" s="49"/>
      <c r="R30" s="49"/>
      <c r="S30" s="49"/>
    </row>
    <row r="31" customFormat="false" ht="15.75" hidden="false" customHeight="false" outlineLevel="0" collapsed="false">
      <c r="A31" s="77" t="s">
        <v>197</v>
      </c>
      <c r="C31" s="78"/>
      <c r="J31" s="78"/>
      <c r="P31" s="49"/>
      <c r="Q31" s="49"/>
      <c r="R31" s="49"/>
      <c r="S31" s="49"/>
    </row>
    <row r="32" customFormat="false" ht="15.75" hidden="false" customHeight="false" outlineLevel="0" collapsed="false">
      <c r="C32" s="78"/>
      <c r="P32" s="49"/>
      <c r="Q32" s="49"/>
      <c r="R32" s="49"/>
      <c r="S32" s="49"/>
    </row>
    <row r="33" customFormat="false" ht="15.75" hidden="false" customHeight="false" outlineLevel="0" collapsed="false">
      <c r="C33" s="78"/>
      <c r="J33" s="78"/>
      <c r="P33" s="49"/>
    </row>
    <row r="34" customFormat="false" ht="15.75" hidden="false" customHeight="false" outlineLevel="0" collapsed="false">
      <c r="C34" s="78"/>
      <c r="J34" s="78"/>
      <c r="P34" s="49"/>
    </row>
    <row r="35" customFormat="false" ht="15.75" hidden="false" customHeight="false" outlineLevel="0" collapsed="false">
      <c r="C35" s="80"/>
      <c r="J35" s="78"/>
      <c r="P35" s="49"/>
    </row>
    <row r="36" customFormat="false" ht="15.75" hidden="false" customHeight="false" outlineLevel="0" collapsed="false">
      <c r="C36" s="80"/>
      <c r="J36" s="78"/>
      <c r="P36" s="49"/>
    </row>
    <row r="37" customFormat="false" ht="15.75" hidden="false" customHeight="false" outlineLevel="0" collapsed="false">
      <c r="C37" s="80"/>
      <c r="J37" s="78"/>
      <c r="P37" s="49"/>
    </row>
    <row r="38" customFormat="false" ht="15.75" hidden="false" customHeight="false" outlineLevel="0" collapsed="false">
      <c r="C38" s="78"/>
      <c r="J38" s="78"/>
      <c r="P38" s="49"/>
    </row>
    <row r="39" customFormat="false" ht="15.75" hidden="false" customHeight="false" outlineLevel="0" collapsed="false">
      <c r="C39" s="78"/>
      <c r="J39" s="78"/>
      <c r="P39" s="49"/>
    </row>
    <row r="40" customFormat="false" ht="15.75" hidden="false" customHeight="false" outlineLevel="0" collapsed="false">
      <c r="C40" s="78"/>
      <c r="J40" s="78"/>
      <c r="P40" s="49"/>
    </row>
    <row r="41" customFormat="false" ht="15.75" hidden="false" customHeight="false" outlineLevel="0" collapsed="false">
      <c r="C41" s="78"/>
      <c r="J41" s="78"/>
      <c r="P41" s="4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4" t="s">
        <v>46</v>
      </c>
      <c r="G7" s="84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5" t="s">
        <v>45</v>
      </c>
      <c r="G8" s="85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15</v>
      </c>
      <c r="E10" s="63" t="s">
        <v>81</v>
      </c>
      <c r="F10" s="63" t="s">
        <v>81</v>
      </c>
      <c r="G10" s="54"/>
      <c r="H10" s="55" t="n">
        <v>100</v>
      </c>
      <c r="I10" s="51" t="s">
        <v>54</v>
      </c>
      <c r="J10" s="52" t="s">
        <v>55</v>
      </c>
      <c r="K10" s="53" t="n">
        <v>7</v>
      </c>
      <c r="L10" s="63" t="s">
        <v>81</v>
      </c>
      <c r="M10" s="63" t="s">
        <v>81</v>
      </c>
      <c r="N10" s="55" t="n">
        <v>100</v>
      </c>
      <c r="O10" s="51" t="s">
        <v>54</v>
      </c>
      <c r="P10" s="52" t="s">
        <v>55</v>
      </c>
      <c r="Q10" s="53" t="n">
        <v>8</v>
      </c>
      <c r="R10" s="63" t="s">
        <v>81</v>
      </c>
      <c r="S10" s="63" t="s">
        <v>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7</v>
      </c>
      <c r="C11" s="52" t="s">
        <v>158</v>
      </c>
      <c r="D11" s="53" t="n">
        <v>3</v>
      </c>
      <c r="E11" s="63" t="s">
        <v>81</v>
      </c>
      <c r="F11" s="63" t="s">
        <v>81</v>
      </c>
      <c r="G11" s="54" t="s">
        <v>159</v>
      </c>
      <c r="H11" s="55" t="n">
        <v>20</v>
      </c>
      <c r="I11" s="51" t="s">
        <v>162</v>
      </c>
      <c r="J11" s="52" t="s">
        <v>163</v>
      </c>
      <c r="K11" s="53" t="n">
        <v>3</v>
      </c>
      <c r="L11" s="63" t="s">
        <v>81</v>
      </c>
      <c r="M11" s="63" t="s">
        <v>81</v>
      </c>
      <c r="N11" s="55" t="n">
        <v>42.8571428571429</v>
      </c>
      <c r="O11" s="51" t="s">
        <v>157</v>
      </c>
      <c r="P11" s="52" t="s">
        <v>158</v>
      </c>
      <c r="Q11" s="53" t="n">
        <v>3</v>
      </c>
      <c r="R11" s="63" t="s">
        <v>81</v>
      </c>
      <c r="S11" s="63" t="s">
        <v>81</v>
      </c>
      <c r="T11" s="56" t="n">
        <v>37.5</v>
      </c>
    </row>
    <row r="12" s="28" customFormat="true" ht="32.1" hidden="false" customHeight="true" outlineLevel="0" collapsed="false">
      <c r="A12" s="50" t="n">
        <v>2</v>
      </c>
      <c r="B12" s="51" t="s">
        <v>162</v>
      </c>
      <c r="C12" s="52" t="s">
        <v>163</v>
      </c>
      <c r="D12" s="53" t="n">
        <v>3</v>
      </c>
      <c r="E12" s="63" t="s">
        <v>81</v>
      </c>
      <c r="F12" s="63" t="s">
        <v>81</v>
      </c>
      <c r="G12" s="54"/>
      <c r="H12" s="55" t="n">
        <v>20</v>
      </c>
      <c r="I12" s="51" t="s">
        <v>153</v>
      </c>
      <c r="J12" s="52" t="s">
        <v>154</v>
      </c>
      <c r="K12" s="53" t="n">
        <v>2</v>
      </c>
      <c r="L12" s="63" t="s">
        <v>81</v>
      </c>
      <c r="M12" s="63" t="s">
        <v>81</v>
      </c>
      <c r="N12" s="55" t="n">
        <v>28.5714285714286</v>
      </c>
      <c r="O12" s="51" t="s">
        <v>155</v>
      </c>
      <c r="P12" s="52" t="s">
        <v>156</v>
      </c>
      <c r="Q12" s="53" t="n">
        <v>2</v>
      </c>
      <c r="R12" s="63" t="s">
        <v>81</v>
      </c>
      <c r="S12" s="63" t="s">
        <v>81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55</v>
      </c>
      <c r="C13" s="52" t="s">
        <v>156</v>
      </c>
      <c r="D13" s="53" t="n">
        <v>3</v>
      </c>
      <c r="E13" s="63" t="s">
        <v>81</v>
      </c>
      <c r="F13" s="63" t="s">
        <v>81</v>
      </c>
      <c r="G13" s="54"/>
      <c r="H13" s="55" t="n">
        <v>20</v>
      </c>
      <c r="I13" s="51" t="s">
        <v>170</v>
      </c>
      <c r="J13" s="52" t="s">
        <v>171</v>
      </c>
      <c r="K13" s="53" t="n">
        <v>1</v>
      </c>
      <c r="L13" s="63" t="s">
        <v>81</v>
      </c>
      <c r="M13" s="63" t="s">
        <v>81</v>
      </c>
      <c r="N13" s="55" t="n">
        <v>14.2857142857143</v>
      </c>
      <c r="O13" s="51" t="s">
        <v>160</v>
      </c>
      <c r="P13" s="52" t="s">
        <v>161</v>
      </c>
      <c r="Q13" s="53" t="n">
        <v>1</v>
      </c>
      <c r="R13" s="63" t="s">
        <v>81</v>
      </c>
      <c r="S13" s="63" t="s">
        <v>81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53</v>
      </c>
      <c r="C14" s="52" t="s">
        <v>154</v>
      </c>
      <c r="D14" s="53" t="n">
        <v>3</v>
      </c>
      <c r="E14" s="63" t="s">
        <v>81</v>
      </c>
      <c r="F14" s="63" t="s">
        <v>81</v>
      </c>
      <c r="G14" s="54"/>
      <c r="H14" s="55" t="n">
        <v>20</v>
      </c>
      <c r="I14" s="51" t="s">
        <v>155</v>
      </c>
      <c r="J14" s="52" t="s">
        <v>156</v>
      </c>
      <c r="K14" s="53" t="n">
        <v>1</v>
      </c>
      <c r="L14" s="63" t="s">
        <v>81</v>
      </c>
      <c r="M14" s="63" t="s">
        <v>81</v>
      </c>
      <c r="N14" s="55" t="n">
        <v>14.2857142857143</v>
      </c>
      <c r="O14" s="51" t="s">
        <v>153</v>
      </c>
      <c r="P14" s="52" t="s">
        <v>154</v>
      </c>
      <c r="Q14" s="53" t="n">
        <v>1</v>
      </c>
      <c r="R14" s="63" t="s">
        <v>81</v>
      </c>
      <c r="S14" s="63" t="s">
        <v>81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60</v>
      </c>
      <c r="C15" s="52" t="s">
        <v>161</v>
      </c>
      <c r="D15" s="53" t="n">
        <v>1</v>
      </c>
      <c r="E15" s="63" t="s">
        <v>81</v>
      </c>
      <c r="F15" s="63" t="s">
        <v>81</v>
      </c>
      <c r="G15" s="54"/>
      <c r="H15" s="55" t="n">
        <v>6.6666666666667</v>
      </c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70</v>
      </c>
      <c r="C16" s="52" t="s">
        <v>171</v>
      </c>
      <c r="D16" s="53" t="n">
        <v>1</v>
      </c>
      <c r="E16" s="63" t="s">
        <v>81</v>
      </c>
      <c r="F16" s="63" t="s">
        <v>81</v>
      </c>
      <c r="G16" s="54"/>
      <c r="H16" s="55" t="n">
        <v>6.6666666666667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1</v>
      </c>
      <c r="E21" s="67" t="s">
        <v>81</v>
      </c>
      <c r="F21" s="67" t="s">
        <v>81</v>
      </c>
      <c r="G21" s="61"/>
      <c r="H21" s="62" t="n">
        <v>6.66666666666667</v>
      </c>
      <c r="I21" s="58"/>
      <c r="J21" s="59"/>
      <c r="K21" s="60"/>
      <c r="L21" s="61"/>
      <c r="M21" s="61"/>
      <c r="N21" s="62"/>
      <c r="O21" s="58"/>
      <c r="P21" s="59" t="s">
        <v>78</v>
      </c>
      <c r="Q21" s="60" t="n">
        <v>1</v>
      </c>
      <c r="R21" s="67" t="s">
        <v>81</v>
      </c>
      <c r="S21" s="67" t="s">
        <v>81</v>
      </c>
      <c r="T21" s="61" t="n">
        <v>12.5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4"/>
      <c r="C26" s="59"/>
      <c r="D26" s="65"/>
      <c r="E26" s="61"/>
      <c r="F26" s="61"/>
      <c r="G26" s="61"/>
      <c r="H26" s="62"/>
      <c r="I26" s="64"/>
      <c r="J26" s="59"/>
      <c r="K26" s="66"/>
      <c r="L26" s="61"/>
      <c r="M26" s="61"/>
      <c r="N26" s="62"/>
      <c r="O26" s="64"/>
      <c r="P26" s="59"/>
      <c r="Q26" s="66"/>
      <c r="R26" s="61"/>
      <c r="S26" s="61"/>
      <c r="T26" s="61"/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8" customFormat="true" ht="14.25" hidden="false" customHeight="false" outlineLevel="0" collapsed="false">
      <c r="A28" s="72" t="s">
        <v>133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8</v>
      </c>
    </row>
    <row r="29" customFormat="false" ht="15.75" hidden="false" customHeight="false" outlineLevel="0" collapsed="false">
      <c r="A29" s="86" t="s">
        <v>195</v>
      </c>
      <c r="C29" s="78"/>
      <c r="J29" s="78"/>
      <c r="O29" s="79" t="s">
        <v>38</v>
      </c>
      <c r="P29" s="69" t="s">
        <v>38</v>
      </c>
      <c r="Q29" s="49"/>
      <c r="R29" s="49"/>
      <c r="S29" s="49"/>
    </row>
    <row r="30" customFormat="false" ht="15.75" hidden="false" customHeight="false" outlineLevel="0" collapsed="false">
      <c r="A30" s="86" t="s">
        <v>196</v>
      </c>
      <c r="C30" s="78"/>
      <c r="J30" s="78"/>
      <c r="P30" s="49"/>
      <c r="Q30" s="49"/>
      <c r="R30" s="49"/>
      <c r="S30" s="49"/>
    </row>
    <row r="31" customFormat="false" ht="15.75" hidden="false" customHeight="false" outlineLevel="0" collapsed="false">
      <c r="A31" s="77" t="s">
        <v>197</v>
      </c>
      <c r="C31" s="78"/>
      <c r="J31" s="78"/>
      <c r="P31" s="49"/>
      <c r="Q31" s="49"/>
      <c r="R31" s="49"/>
      <c r="S31" s="49"/>
    </row>
    <row r="32" customFormat="false" ht="15.75" hidden="false" customHeight="false" outlineLevel="0" collapsed="false">
      <c r="C32" s="78"/>
      <c r="P32" s="49"/>
      <c r="Q32" s="49"/>
      <c r="R32" s="49"/>
      <c r="S32" s="49"/>
    </row>
    <row r="33" customFormat="false" ht="15.75" hidden="false" customHeight="false" outlineLevel="0" collapsed="false">
      <c r="C33" s="78"/>
      <c r="J33" s="78"/>
      <c r="P33" s="49"/>
    </row>
    <row r="34" customFormat="false" ht="15.75" hidden="false" customHeight="false" outlineLevel="0" collapsed="false">
      <c r="C34" s="78"/>
      <c r="J34" s="78"/>
      <c r="P34" s="49"/>
    </row>
    <row r="35" customFormat="false" ht="15.75" hidden="false" customHeight="false" outlineLevel="0" collapsed="false">
      <c r="C35" s="80"/>
      <c r="J35" s="78"/>
      <c r="P35" s="49"/>
    </row>
    <row r="36" customFormat="false" ht="15.75" hidden="false" customHeight="false" outlineLevel="0" collapsed="false">
      <c r="C36" s="80"/>
      <c r="J36" s="78"/>
      <c r="P36" s="49"/>
    </row>
    <row r="37" customFormat="false" ht="15.75" hidden="false" customHeight="false" outlineLevel="0" collapsed="false">
      <c r="C37" s="80"/>
      <c r="J37" s="78"/>
      <c r="P37" s="49"/>
    </row>
    <row r="38" customFormat="false" ht="15.75" hidden="false" customHeight="false" outlineLevel="0" collapsed="false">
      <c r="C38" s="78"/>
      <c r="J38" s="78"/>
      <c r="P38" s="49"/>
    </row>
    <row r="39" customFormat="false" ht="15.75" hidden="false" customHeight="false" outlineLevel="0" collapsed="false">
      <c r="C39" s="78"/>
      <c r="J39" s="78"/>
      <c r="P39" s="49"/>
    </row>
    <row r="40" customFormat="false" ht="15.75" hidden="false" customHeight="false" outlineLevel="0" collapsed="false">
      <c r="C40" s="78"/>
      <c r="J40" s="78"/>
      <c r="P40" s="49"/>
    </row>
    <row r="41" customFormat="false" ht="15.75" hidden="false" customHeight="false" outlineLevel="0" collapsed="false">
      <c r="C41" s="78"/>
      <c r="J41" s="78"/>
      <c r="P41" s="4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4" t="s">
        <v>46</v>
      </c>
      <c r="G7" s="84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5" t="s">
        <v>45</v>
      </c>
      <c r="G8" s="85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30</v>
      </c>
      <c r="E10" s="54" t="n">
        <v>276.204944068499</v>
      </c>
      <c r="F10" s="54" t="n">
        <v>94.8034145272038</v>
      </c>
      <c r="G10" s="54"/>
      <c r="H10" s="55" t="n">
        <v>100</v>
      </c>
      <c r="I10" s="51" t="s">
        <v>54</v>
      </c>
      <c r="J10" s="52" t="s">
        <v>55</v>
      </c>
      <c r="K10" s="53" t="n">
        <v>21</v>
      </c>
      <c r="L10" s="54" t="n">
        <v>361.508004820107</v>
      </c>
      <c r="M10" s="54" t="n">
        <v>139.968046296984</v>
      </c>
      <c r="N10" s="55" t="n">
        <v>100</v>
      </c>
      <c r="O10" s="51" t="s">
        <v>54</v>
      </c>
      <c r="P10" s="52" t="s">
        <v>55</v>
      </c>
      <c r="Q10" s="53" t="n">
        <v>9</v>
      </c>
      <c r="R10" s="63" t="s">
        <v>81</v>
      </c>
      <c r="S10" s="63" t="s">
        <v>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5</v>
      </c>
      <c r="C11" s="52" t="s">
        <v>156</v>
      </c>
      <c r="D11" s="53" t="n">
        <v>5</v>
      </c>
      <c r="E11" s="63" t="s">
        <v>81</v>
      </c>
      <c r="F11" s="63" t="s">
        <v>81</v>
      </c>
      <c r="G11" s="54"/>
      <c r="H11" s="55" t="n">
        <v>16.6666666666667</v>
      </c>
      <c r="I11" s="51" t="s">
        <v>164</v>
      </c>
      <c r="J11" s="52" t="s">
        <v>165</v>
      </c>
      <c r="K11" s="53" t="n">
        <v>4</v>
      </c>
      <c r="L11" s="63" t="s">
        <v>81</v>
      </c>
      <c r="M11" s="63" t="s">
        <v>81</v>
      </c>
      <c r="N11" s="55" t="n">
        <v>19.047619047619</v>
      </c>
      <c r="O11" s="51" t="s">
        <v>155</v>
      </c>
      <c r="P11" s="52" t="s">
        <v>156</v>
      </c>
      <c r="Q11" s="53" t="n">
        <v>3</v>
      </c>
      <c r="R11" s="63" t="s">
        <v>81</v>
      </c>
      <c r="S11" s="63" t="s">
        <v>81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64</v>
      </c>
      <c r="C12" s="52" t="s">
        <v>165</v>
      </c>
      <c r="D12" s="53" t="n">
        <v>4</v>
      </c>
      <c r="E12" s="63" t="s">
        <v>81</v>
      </c>
      <c r="F12" s="63" t="s">
        <v>81</v>
      </c>
      <c r="G12" s="54"/>
      <c r="H12" s="55" t="n">
        <v>13.3333333333333</v>
      </c>
      <c r="I12" s="51" t="s">
        <v>170</v>
      </c>
      <c r="J12" s="52" t="s">
        <v>171</v>
      </c>
      <c r="K12" s="53" t="n">
        <v>2</v>
      </c>
      <c r="L12" s="63" t="s">
        <v>81</v>
      </c>
      <c r="M12" s="63" t="s">
        <v>81</v>
      </c>
      <c r="N12" s="55" t="n">
        <v>9.5238095238095</v>
      </c>
      <c r="O12" s="51" t="s">
        <v>170</v>
      </c>
      <c r="P12" s="52" t="s">
        <v>171</v>
      </c>
      <c r="Q12" s="53" t="n">
        <v>2</v>
      </c>
      <c r="R12" s="63" t="s">
        <v>81</v>
      </c>
      <c r="S12" s="63" t="s">
        <v>81</v>
      </c>
      <c r="T12" s="56" t="n">
        <v>22.2222222222222</v>
      </c>
    </row>
    <row r="13" s="28" customFormat="true" ht="32.1" hidden="false" customHeight="true" outlineLevel="0" collapsed="false">
      <c r="A13" s="50" t="n">
        <v>3</v>
      </c>
      <c r="B13" s="51" t="s">
        <v>170</v>
      </c>
      <c r="C13" s="52" t="s">
        <v>171</v>
      </c>
      <c r="D13" s="53" t="n">
        <v>4</v>
      </c>
      <c r="E13" s="63" t="s">
        <v>81</v>
      </c>
      <c r="F13" s="63" t="s">
        <v>81</v>
      </c>
      <c r="G13" s="54"/>
      <c r="H13" s="55" t="n">
        <v>13.3333333333333</v>
      </c>
      <c r="I13" s="51" t="s">
        <v>162</v>
      </c>
      <c r="J13" s="52" t="s">
        <v>163</v>
      </c>
      <c r="K13" s="53" t="n">
        <v>2</v>
      </c>
      <c r="L13" s="63" t="s">
        <v>81</v>
      </c>
      <c r="M13" s="63" t="s">
        <v>81</v>
      </c>
      <c r="N13" s="55" t="n">
        <v>9.5238095238095</v>
      </c>
      <c r="O13" s="51" t="s">
        <v>153</v>
      </c>
      <c r="P13" s="52" t="s">
        <v>154</v>
      </c>
      <c r="Q13" s="53" t="n">
        <v>2</v>
      </c>
      <c r="R13" s="63" t="s">
        <v>81</v>
      </c>
      <c r="S13" s="63" t="s">
        <v>81</v>
      </c>
      <c r="T13" s="56" t="n">
        <v>22.2222222222222</v>
      </c>
    </row>
    <row r="14" s="28" customFormat="true" ht="32.1" hidden="false" customHeight="true" outlineLevel="0" collapsed="false">
      <c r="A14" s="50" t="n">
        <v>4</v>
      </c>
      <c r="B14" s="51" t="s">
        <v>153</v>
      </c>
      <c r="C14" s="52" t="s">
        <v>154</v>
      </c>
      <c r="D14" s="53" t="n">
        <v>4</v>
      </c>
      <c r="E14" s="63" t="s">
        <v>81</v>
      </c>
      <c r="F14" s="63" t="s">
        <v>81</v>
      </c>
      <c r="G14" s="54"/>
      <c r="H14" s="55" t="n">
        <v>13.3333333333333</v>
      </c>
      <c r="I14" s="51" t="s">
        <v>155</v>
      </c>
      <c r="J14" s="52" t="s">
        <v>156</v>
      </c>
      <c r="K14" s="53" t="n">
        <v>2</v>
      </c>
      <c r="L14" s="63" t="s">
        <v>81</v>
      </c>
      <c r="M14" s="63" t="s">
        <v>81</v>
      </c>
      <c r="N14" s="55" t="n">
        <v>9.5238095238095</v>
      </c>
      <c r="O14" s="51" t="s">
        <v>179</v>
      </c>
      <c r="P14" s="52" t="s">
        <v>180</v>
      </c>
      <c r="Q14" s="53" t="n">
        <v>1</v>
      </c>
      <c r="R14" s="63" t="s">
        <v>81</v>
      </c>
      <c r="S14" s="63" t="s">
        <v>81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79</v>
      </c>
      <c r="C15" s="52" t="s">
        <v>180</v>
      </c>
      <c r="D15" s="53" t="n">
        <v>1</v>
      </c>
      <c r="E15" s="63" t="s">
        <v>81</v>
      </c>
      <c r="F15" s="63" t="s">
        <v>81</v>
      </c>
      <c r="G15" s="54" t="s">
        <v>159</v>
      </c>
      <c r="H15" s="55" t="n">
        <v>3.3333333333333</v>
      </c>
      <c r="I15" s="51" t="s">
        <v>153</v>
      </c>
      <c r="J15" s="52" t="s">
        <v>154</v>
      </c>
      <c r="K15" s="53" t="n">
        <v>2</v>
      </c>
      <c r="L15" s="63" t="s">
        <v>81</v>
      </c>
      <c r="M15" s="63" t="s">
        <v>81</v>
      </c>
      <c r="N15" s="55" t="n">
        <v>9.5238095238095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62</v>
      </c>
      <c r="C16" s="52" t="s">
        <v>163</v>
      </c>
      <c r="D16" s="53" t="n">
        <v>2</v>
      </c>
      <c r="E16" s="63" t="s">
        <v>81</v>
      </c>
      <c r="F16" s="63" t="s">
        <v>81</v>
      </c>
      <c r="G16" s="54"/>
      <c r="H16" s="55" t="n">
        <v>6.6666666666667</v>
      </c>
      <c r="I16" s="51" t="s">
        <v>183</v>
      </c>
      <c r="J16" s="52" t="s">
        <v>184</v>
      </c>
      <c r="K16" s="53" t="n">
        <v>2</v>
      </c>
      <c r="L16" s="63" t="s">
        <v>81</v>
      </c>
      <c r="M16" s="63" t="s">
        <v>81</v>
      </c>
      <c r="N16" s="55" t="n">
        <v>9.5238095238095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83</v>
      </c>
      <c r="C17" s="52" t="s">
        <v>184</v>
      </c>
      <c r="D17" s="53" t="n">
        <v>2</v>
      </c>
      <c r="E17" s="63" t="s">
        <v>81</v>
      </c>
      <c r="F17" s="63" t="s">
        <v>81</v>
      </c>
      <c r="G17" s="54"/>
      <c r="H17" s="55" t="n">
        <v>6.6666666666667</v>
      </c>
      <c r="I17" s="51" t="s">
        <v>181</v>
      </c>
      <c r="J17" s="52" t="s">
        <v>182</v>
      </c>
      <c r="K17" s="53" t="n">
        <v>2</v>
      </c>
      <c r="L17" s="63" t="s">
        <v>81</v>
      </c>
      <c r="M17" s="63" t="s">
        <v>81</v>
      </c>
      <c r="N17" s="55" t="n">
        <v>9.5238095238095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81</v>
      </c>
      <c r="C18" s="52" t="s">
        <v>182</v>
      </c>
      <c r="D18" s="53" t="n">
        <v>2</v>
      </c>
      <c r="E18" s="63" t="s">
        <v>81</v>
      </c>
      <c r="F18" s="63" t="s">
        <v>81</v>
      </c>
      <c r="G18" s="54"/>
      <c r="H18" s="55" t="n">
        <v>6.6666666666667</v>
      </c>
      <c r="I18" s="51" t="s">
        <v>160</v>
      </c>
      <c r="J18" s="52" t="s">
        <v>161</v>
      </c>
      <c r="K18" s="53" t="n">
        <v>1</v>
      </c>
      <c r="L18" s="63" t="s">
        <v>81</v>
      </c>
      <c r="M18" s="63" t="s">
        <v>81</v>
      </c>
      <c r="N18" s="55" t="n">
        <v>4.7619047619048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60</v>
      </c>
      <c r="C19" s="52" t="s">
        <v>161</v>
      </c>
      <c r="D19" s="53" t="n">
        <v>1</v>
      </c>
      <c r="E19" s="63" t="s">
        <v>81</v>
      </c>
      <c r="F19" s="63" t="s">
        <v>81</v>
      </c>
      <c r="G19" s="54"/>
      <c r="H19" s="55" t="n">
        <v>3.3333333333333</v>
      </c>
      <c r="I19" s="51" t="s">
        <v>206</v>
      </c>
      <c r="J19" s="52" t="s">
        <v>207</v>
      </c>
      <c r="K19" s="53" t="n">
        <v>1</v>
      </c>
      <c r="L19" s="63" t="s">
        <v>81</v>
      </c>
      <c r="M19" s="63" t="s">
        <v>81</v>
      </c>
      <c r="N19" s="55" t="n">
        <v>4.7619047619048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206</v>
      </c>
      <c r="C20" s="52" t="s">
        <v>207</v>
      </c>
      <c r="D20" s="53" t="n">
        <v>1</v>
      </c>
      <c r="E20" s="63" t="s">
        <v>81</v>
      </c>
      <c r="F20" s="63" t="s">
        <v>81</v>
      </c>
      <c r="G20" s="54"/>
      <c r="H20" s="55" t="n">
        <v>3.3333333333333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4</v>
      </c>
      <c r="E21" s="67" t="s">
        <v>81</v>
      </c>
      <c r="F21" s="67" t="s">
        <v>81</v>
      </c>
      <c r="G21" s="61"/>
      <c r="H21" s="62" t="n">
        <v>13.3333333333333</v>
      </c>
      <c r="I21" s="58"/>
      <c r="J21" s="59" t="s">
        <v>78</v>
      </c>
      <c r="K21" s="60" t="n">
        <v>3</v>
      </c>
      <c r="L21" s="67" t="s">
        <v>81</v>
      </c>
      <c r="M21" s="67" t="s">
        <v>81</v>
      </c>
      <c r="N21" s="62" t="n">
        <v>14.2857142857143</v>
      </c>
      <c r="O21" s="58"/>
      <c r="P21" s="59" t="s">
        <v>78</v>
      </c>
      <c r="Q21" s="60" t="n">
        <v>1</v>
      </c>
      <c r="R21" s="67" t="s">
        <v>81</v>
      </c>
      <c r="S21" s="67" t="s">
        <v>81</v>
      </c>
      <c r="T21" s="61" t="n">
        <v>11.1111111111111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4"/>
      <c r="C26" s="59"/>
      <c r="D26" s="65"/>
      <c r="E26" s="61"/>
      <c r="F26" s="61"/>
      <c r="G26" s="61"/>
      <c r="H26" s="62"/>
      <c r="I26" s="64"/>
      <c r="J26" s="59"/>
      <c r="K26" s="66"/>
      <c r="L26" s="61"/>
      <c r="M26" s="61"/>
      <c r="N26" s="62"/>
      <c r="O26" s="64"/>
      <c r="P26" s="59"/>
      <c r="Q26" s="66"/>
      <c r="R26" s="61"/>
      <c r="S26" s="61"/>
      <c r="T26" s="61"/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8" customFormat="true" ht="14.25" hidden="false" customHeight="false" outlineLevel="0" collapsed="false">
      <c r="A28" s="72" t="s">
        <v>135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8</v>
      </c>
    </row>
    <row r="29" customFormat="false" ht="15.75" hidden="false" customHeight="false" outlineLevel="0" collapsed="false">
      <c r="A29" s="86" t="s">
        <v>195</v>
      </c>
      <c r="C29" s="78"/>
      <c r="J29" s="78"/>
      <c r="O29" s="79" t="s">
        <v>38</v>
      </c>
      <c r="P29" s="69" t="s">
        <v>38</v>
      </c>
      <c r="Q29" s="49"/>
      <c r="R29" s="49"/>
      <c r="S29" s="49"/>
    </row>
    <row r="30" customFormat="false" ht="15.75" hidden="false" customHeight="false" outlineLevel="0" collapsed="false">
      <c r="A30" s="86" t="s">
        <v>196</v>
      </c>
      <c r="C30" s="78"/>
      <c r="J30" s="78"/>
      <c r="P30" s="49"/>
      <c r="Q30" s="49"/>
      <c r="R30" s="49"/>
      <c r="S30" s="49"/>
    </row>
    <row r="31" customFormat="false" ht="15.75" hidden="false" customHeight="false" outlineLevel="0" collapsed="false">
      <c r="A31" s="77" t="s">
        <v>197</v>
      </c>
      <c r="C31" s="78"/>
      <c r="J31" s="78"/>
      <c r="P31" s="49"/>
      <c r="Q31" s="49"/>
      <c r="R31" s="49"/>
      <c r="S31" s="49"/>
    </row>
    <row r="32" customFormat="false" ht="15.75" hidden="false" customHeight="false" outlineLevel="0" collapsed="false">
      <c r="C32" s="78"/>
      <c r="P32" s="49"/>
      <c r="Q32" s="49"/>
      <c r="R32" s="49"/>
      <c r="S32" s="49"/>
    </row>
    <row r="33" customFormat="false" ht="15.75" hidden="false" customHeight="false" outlineLevel="0" collapsed="false">
      <c r="C33" s="78"/>
      <c r="J33" s="78"/>
      <c r="P33" s="49"/>
    </row>
    <row r="34" customFormat="false" ht="15.75" hidden="false" customHeight="false" outlineLevel="0" collapsed="false">
      <c r="C34" s="78"/>
      <c r="J34" s="78"/>
      <c r="P34" s="49"/>
    </row>
    <row r="35" customFormat="false" ht="15.75" hidden="false" customHeight="false" outlineLevel="0" collapsed="false">
      <c r="C35" s="80"/>
      <c r="J35" s="78"/>
      <c r="P35" s="49"/>
    </row>
    <row r="36" customFormat="false" ht="15.75" hidden="false" customHeight="false" outlineLevel="0" collapsed="false">
      <c r="C36" s="80"/>
      <c r="J36" s="78"/>
      <c r="P36" s="49"/>
    </row>
    <row r="37" customFormat="false" ht="15.75" hidden="false" customHeight="false" outlineLevel="0" collapsed="false">
      <c r="C37" s="80"/>
      <c r="J37" s="78"/>
      <c r="P37" s="49"/>
    </row>
    <row r="38" customFormat="false" ht="15.75" hidden="false" customHeight="false" outlineLevel="0" collapsed="false">
      <c r="C38" s="78"/>
      <c r="J38" s="78"/>
      <c r="P38" s="49"/>
    </row>
    <row r="39" customFormat="false" ht="15.75" hidden="false" customHeight="false" outlineLevel="0" collapsed="false">
      <c r="C39" s="78"/>
      <c r="J39" s="78"/>
      <c r="P39" s="49"/>
    </row>
    <row r="40" customFormat="false" ht="15.75" hidden="false" customHeight="false" outlineLevel="0" collapsed="false">
      <c r="C40" s="78"/>
      <c r="J40" s="78"/>
      <c r="P40" s="49"/>
    </row>
    <row r="41" customFormat="false" ht="15.75" hidden="false" customHeight="false" outlineLevel="0" collapsed="false">
      <c r="C41" s="78"/>
      <c r="J41" s="78"/>
      <c r="P41" s="4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4" t="s">
        <v>46</v>
      </c>
      <c r="G7" s="84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5" t="s">
        <v>45</v>
      </c>
      <c r="G8" s="85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43</v>
      </c>
      <c r="E10" s="54" t="n">
        <v>445.226755021744</v>
      </c>
      <c r="F10" s="54" t="n">
        <v>173.914189997173</v>
      </c>
      <c r="G10" s="54"/>
      <c r="H10" s="55" t="n">
        <v>100</v>
      </c>
      <c r="I10" s="51" t="s">
        <v>54</v>
      </c>
      <c r="J10" s="52" t="s">
        <v>55</v>
      </c>
      <c r="K10" s="53" t="n">
        <v>31</v>
      </c>
      <c r="L10" s="54" t="n">
        <v>595.066705058067</v>
      </c>
      <c r="M10" s="54" t="n">
        <v>240.547183365561</v>
      </c>
      <c r="N10" s="55" t="n">
        <v>100</v>
      </c>
      <c r="O10" s="51" t="s">
        <v>54</v>
      </c>
      <c r="P10" s="52" t="s">
        <v>55</v>
      </c>
      <c r="Q10" s="53" t="n">
        <v>12</v>
      </c>
      <c r="R10" s="63" t="s">
        <v>81</v>
      </c>
      <c r="S10" s="63" t="s">
        <v>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60</v>
      </c>
      <c r="C11" s="52" t="s">
        <v>161</v>
      </c>
      <c r="D11" s="53" t="n">
        <v>7</v>
      </c>
      <c r="E11" s="63" t="s">
        <v>81</v>
      </c>
      <c r="F11" s="63" t="s">
        <v>81</v>
      </c>
      <c r="G11" s="54"/>
      <c r="H11" s="55" t="n">
        <v>16.2790697674419</v>
      </c>
      <c r="I11" s="51" t="s">
        <v>160</v>
      </c>
      <c r="J11" s="52" t="s">
        <v>161</v>
      </c>
      <c r="K11" s="53" t="n">
        <v>6</v>
      </c>
      <c r="L11" s="63" t="s">
        <v>81</v>
      </c>
      <c r="M11" s="63" t="s">
        <v>81</v>
      </c>
      <c r="N11" s="55" t="n">
        <v>19.3548387096774</v>
      </c>
      <c r="O11" s="51" t="s">
        <v>153</v>
      </c>
      <c r="P11" s="52" t="s">
        <v>154</v>
      </c>
      <c r="Q11" s="53" t="n">
        <v>2</v>
      </c>
      <c r="R11" s="63" t="s">
        <v>81</v>
      </c>
      <c r="S11" s="63" t="s">
        <v>81</v>
      </c>
      <c r="T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153</v>
      </c>
      <c r="C12" s="52" t="s">
        <v>154</v>
      </c>
      <c r="D12" s="53" t="n">
        <v>7</v>
      </c>
      <c r="E12" s="63" t="s">
        <v>81</v>
      </c>
      <c r="F12" s="63" t="s">
        <v>81</v>
      </c>
      <c r="G12" s="54"/>
      <c r="H12" s="55" t="n">
        <v>16.2790697674419</v>
      </c>
      <c r="I12" s="51" t="s">
        <v>155</v>
      </c>
      <c r="J12" s="52" t="s">
        <v>156</v>
      </c>
      <c r="K12" s="53" t="n">
        <v>5</v>
      </c>
      <c r="L12" s="63" t="s">
        <v>81</v>
      </c>
      <c r="M12" s="63" t="s">
        <v>81</v>
      </c>
      <c r="N12" s="55" t="n">
        <v>16.1290322580645</v>
      </c>
      <c r="O12" s="51" t="s">
        <v>160</v>
      </c>
      <c r="P12" s="52" t="s">
        <v>161</v>
      </c>
      <c r="Q12" s="53" t="n">
        <v>1</v>
      </c>
      <c r="R12" s="63" t="s">
        <v>81</v>
      </c>
      <c r="S12" s="63" t="s">
        <v>81</v>
      </c>
      <c r="T12" s="56" t="n">
        <v>8.3333333333333</v>
      </c>
    </row>
    <row r="13" s="28" customFormat="true" ht="32.1" hidden="false" customHeight="true" outlineLevel="0" collapsed="false">
      <c r="A13" s="50" t="n">
        <v>3</v>
      </c>
      <c r="B13" s="51" t="s">
        <v>155</v>
      </c>
      <c r="C13" s="52" t="s">
        <v>156</v>
      </c>
      <c r="D13" s="53" t="n">
        <v>6</v>
      </c>
      <c r="E13" s="63" t="s">
        <v>81</v>
      </c>
      <c r="F13" s="63" t="s">
        <v>81</v>
      </c>
      <c r="G13" s="54"/>
      <c r="H13" s="55" t="n">
        <v>13.953488372093</v>
      </c>
      <c r="I13" s="51" t="s">
        <v>153</v>
      </c>
      <c r="J13" s="52" t="s">
        <v>154</v>
      </c>
      <c r="K13" s="53" t="n">
        <v>5</v>
      </c>
      <c r="L13" s="63" t="s">
        <v>81</v>
      </c>
      <c r="M13" s="63" t="s">
        <v>81</v>
      </c>
      <c r="N13" s="55" t="n">
        <v>16.1290322580645</v>
      </c>
      <c r="O13" s="51" t="s">
        <v>164</v>
      </c>
      <c r="P13" s="52" t="s">
        <v>165</v>
      </c>
      <c r="Q13" s="53" t="n">
        <v>1</v>
      </c>
      <c r="R13" s="63" t="s">
        <v>81</v>
      </c>
      <c r="S13" s="63" t="s">
        <v>81</v>
      </c>
      <c r="T13" s="56" t="n">
        <v>8.3333333333333</v>
      </c>
    </row>
    <row r="14" s="28" customFormat="true" ht="32.1" hidden="false" customHeight="true" outlineLevel="0" collapsed="false">
      <c r="A14" s="50" t="n">
        <v>4</v>
      </c>
      <c r="B14" s="51" t="s">
        <v>168</v>
      </c>
      <c r="C14" s="52" t="s">
        <v>169</v>
      </c>
      <c r="D14" s="53" t="n">
        <v>3</v>
      </c>
      <c r="E14" s="63" t="s">
        <v>81</v>
      </c>
      <c r="F14" s="63" t="s">
        <v>81</v>
      </c>
      <c r="G14" s="54" t="s">
        <v>172</v>
      </c>
      <c r="H14" s="55" t="n">
        <v>6.9767441860465</v>
      </c>
      <c r="I14" s="51" t="s">
        <v>164</v>
      </c>
      <c r="J14" s="52" t="s">
        <v>165</v>
      </c>
      <c r="K14" s="53" t="n">
        <v>4</v>
      </c>
      <c r="L14" s="63" t="s">
        <v>81</v>
      </c>
      <c r="M14" s="63" t="s">
        <v>81</v>
      </c>
      <c r="N14" s="55" t="n">
        <v>12.9032258064516</v>
      </c>
      <c r="O14" s="51" t="s">
        <v>170</v>
      </c>
      <c r="P14" s="52" t="s">
        <v>171</v>
      </c>
      <c r="Q14" s="53" t="n">
        <v>1</v>
      </c>
      <c r="R14" s="63" t="s">
        <v>81</v>
      </c>
      <c r="S14" s="63" t="s">
        <v>81</v>
      </c>
      <c r="T14" s="56" t="n">
        <v>8.3333333333333</v>
      </c>
    </row>
    <row r="15" s="28" customFormat="true" ht="32.1" hidden="false" customHeight="true" outlineLevel="0" collapsed="false">
      <c r="A15" s="50" t="n">
        <v>5</v>
      </c>
      <c r="B15" s="51" t="s">
        <v>164</v>
      </c>
      <c r="C15" s="52" t="s">
        <v>165</v>
      </c>
      <c r="D15" s="53" t="n">
        <v>5</v>
      </c>
      <c r="E15" s="63" t="s">
        <v>81</v>
      </c>
      <c r="F15" s="63" t="s">
        <v>81</v>
      </c>
      <c r="G15" s="54"/>
      <c r="H15" s="55" t="n">
        <v>11.6279069767442</v>
      </c>
      <c r="I15" s="51" t="s">
        <v>166</v>
      </c>
      <c r="J15" s="52" t="s">
        <v>167</v>
      </c>
      <c r="K15" s="53" t="n">
        <v>3</v>
      </c>
      <c r="L15" s="63" t="s">
        <v>81</v>
      </c>
      <c r="M15" s="63" t="s">
        <v>81</v>
      </c>
      <c r="N15" s="55" t="n">
        <v>9.6774193548387</v>
      </c>
      <c r="O15" s="51" t="s">
        <v>162</v>
      </c>
      <c r="P15" s="52" t="s">
        <v>163</v>
      </c>
      <c r="Q15" s="53" t="n">
        <v>1</v>
      </c>
      <c r="R15" s="63" t="s">
        <v>81</v>
      </c>
      <c r="S15" s="63" t="s">
        <v>81</v>
      </c>
      <c r="T15" s="56" t="n">
        <v>8.3333333333333</v>
      </c>
    </row>
    <row r="16" s="28" customFormat="true" ht="32.1" hidden="false" customHeight="true" outlineLevel="0" collapsed="false">
      <c r="A16" s="50" t="n">
        <v>6</v>
      </c>
      <c r="B16" s="51" t="s">
        <v>166</v>
      </c>
      <c r="C16" s="52" t="s">
        <v>167</v>
      </c>
      <c r="D16" s="53" t="n">
        <v>3</v>
      </c>
      <c r="E16" s="63" t="s">
        <v>81</v>
      </c>
      <c r="F16" s="63" t="s">
        <v>81</v>
      </c>
      <c r="G16" s="54"/>
      <c r="H16" s="55" t="n">
        <v>6.9767441860465</v>
      </c>
      <c r="I16" s="51" t="s">
        <v>168</v>
      </c>
      <c r="J16" s="52" t="s">
        <v>169</v>
      </c>
      <c r="K16" s="53" t="n">
        <v>3</v>
      </c>
      <c r="L16" s="63" t="s">
        <v>81</v>
      </c>
      <c r="M16" s="63" t="s">
        <v>81</v>
      </c>
      <c r="N16" s="55" t="n">
        <v>9.6774193548387</v>
      </c>
      <c r="O16" s="51" t="s">
        <v>155</v>
      </c>
      <c r="P16" s="52" t="s">
        <v>156</v>
      </c>
      <c r="Q16" s="53" t="n">
        <v>1</v>
      </c>
      <c r="R16" s="63" t="s">
        <v>81</v>
      </c>
      <c r="S16" s="63" t="s">
        <v>81</v>
      </c>
      <c r="T16" s="56" t="n">
        <v>8.3333333333333</v>
      </c>
    </row>
    <row r="17" s="28" customFormat="true" ht="32.1" hidden="false" customHeight="true" outlineLevel="0" collapsed="false">
      <c r="A17" s="50" t="n">
        <v>7</v>
      </c>
      <c r="B17" s="51" t="s">
        <v>162</v>
      </c>
      <c r="C17" s="52" t="s">
        <v>163</v>
      </c>
      <c r="D17" s="53" t="n">
        <v>2</v>
      </c>
      <c r="E17" s="63" t="s">
        <v>81</v>
      </c>
      <c r="F17" s="63" t="s">
        <v>81</v>
      </c>
      <c r="G17" s="54"/>
      <c r="H17" s="55" t="n">
        <v>4.6511627906977</v>
      </c>
      <c r="I17" s="51" t="s">
        <v>209</v>
      </c>
      <c r="J17" s="52" t="s">
        <v>210</v>
      </c>
      <c r="K17" s="53" t="n">
        <v>1</v>
      </c>
      <c r="L17" s="63" t="s">
        <v>81</v>
      </c>
      <c r="M17" s="63" t="s">
        <v>81</v>
      </c>
      <c r="N17" s="55" t="n">
        <v>3.2258064516129</v>
      </c>
      <c r="O17" s="51" t="s">
        <v>211</v>
      </c>
      <c r="P17" s="52" t="s">
        <v>212</v>
      </c>
      <c r="Q17" s="53" t="n">
        <v>1</v>
      </c>
      <c r="R17" s="63" t="s">
        <v>81</v>
      </c>
      <c r="S17" s="63" t="s">
        <v>81</v>
      </c>
      <c r="T17" s="56" t="n">
        <v>8.3333333333333</v>
      </c>
    </row>
    <row r="18" s="28" customFormat="true" ht="32.1" hidden="false" customHeight="true" outlineLevel="0" collapsed="false">
      <c r="A18" s="50" t="n">
        <v>8</v>
      </c>
      <c r="B18" s="51" t="s">
        <v>209</v>
      </c>
      <c r="C18" s="52" t="s">
        <v>210</v>
      </c>
      <c r="D18" s="53" t="n">
        <v>1</v>
      </c>
      <c r="E18" s="63" t="s">
        <v>81</v>
      </c>
      <c r="F18" s="63" t="s">
        <v>81</v>
      </c>
      <c r="G18" s="54"/>
      <c r="H18" s="55" t="n">
        <v>2.3255813953488</v>
      </c>
      <c r="I18" s="51" t="s">
        <v>162</v>
      </c>
      <c r="J18" s="52" t="s">
        <v>163</v>
      </c>
      <c r="K18" s="53" t="n">
        <v>1</v>
      </c>
      <c r="L18" s="63" t="s">
        <v>81</v>
      </c>
      <c r="M18" s="63" t="s">
        <v>81</v>
      </c>
      <c r="N18" s="55" t="n">
        <v>3.2258064516129</v>
      </c>
      <c r="O18" s="51" t="s">
        <v>181</v>
      </c>
      <c r="P18" s="52" t="s">
        <v>182</v>
      </c>
      <c r="Q18" s="53" t="n">
        <v>1</v>
      </c>
      <c r="R18" s="63" t="s">
        <v>81</v>
      </c>
      <c r="S18" s="63" t="s">
        <v>81</v>
      </c>
      <c r="T18" s="56" t="n">
        <v>8.3333333333333</v>
      </c>
    </row>
    <row r="19" s="28" customFormat="true" ht="32.1" hidden="false" customHeight="true" outlineLevel="0" collapsed="false">
      <c r="A19" s="50" t="n">
        <v>9</v>
      </c>
      <c r="B19" s="51" t="s">
        <v>170</v>
      </c>
      <c r="C19" s="52" t="s">
        <v>171</v>
      </c>
      <c r="D19" s="53" t="n">
        <v>1</v>
      </c>
      <c r="E19" s="63" t="s">
        <v>81</v>
      </c>
      <c r="F19" s="63" t="s">
        <v>81</v>
      </c>
      <c r="G19" s="54"/>
      <c r="H19" s="55" t="n">
        <v>2.3255813953488</v>
      </c>
      <c r="I19" s="51" t="s">
        <v>187</v>
      </c>
      <c r="J19" s="52" t="s">
        <v>188</v>
      </c>
      <c r="K19" s="53" t="n">
        <v>1</v>
      </c>
      <c r="L19" s="63" t="s">
        <v>81</v>
      </c>
      <c r="M19" s="63" t="s">
        <v>81</v>
      </c>
      <c r="N19" s="55" t="n">
        <v>3.2258064516129</v>
      </c>
      <c r="O19" s="51" t="s">
        <v>173</v>
      </c>
      <c r="P19" s="52" t="s">
        <v>174</v>
      </c>
      <c r="Q19" s="53" t="n">
        <v>1</v>
      </c>
      <c r="R19" s="63" t="s">
        <v>81</v>
      </c>
      <c r="S19" s="63" t="s">
        <v>81</v>
      </c>
      <c r="T19" s="56" t="n">
        <v>8.3333333333333</v>
      </c>
    </row>
    <row r="20" s="28" customFormat="true" ht="32.1" hidden="false" customHeight="true" outlineLevel="0" collapsed="false">
      <c r="A20" s="50" t="n">
        <v>10</v>
      </c>
      <c r="B20" s="51" t="s">
        <v>187</v>
      </c>
      <c r="C20" s="52" t="s">
        <v>188</v>
      </c>
      <c r="D20" s="53" t="n">
        <v>1</v>
      </c>
      <c r="E20" s="63" t="s">
        <v>81</v>
      </c>
      <c r="F20" s="63" t="s">
        <v>81</v>
      </c>
      <c r="G20" s="54"/>
      <c r="H20" s="55" t="n">
        <v>2.3255813953488</v>
      </c>
      <c r="I20" s="51" t="s">
        <v>203</v>
      </c>
      <c r="J20" s="52" t="s">
        <v>204</v>
      </c>
      <c r="K20" s="53" t="n">
        <v>1</v>
      </c>
      <c r="L20" s="63" t="s">
        <v>81</v>
      </c>
      <c r="M20" s="63" t="s">
        <v>81</v>
      </c>
      <c r="N20" s="55" t="n">
        <v>3.225806451612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7</v>
      </c>
      <c r="E21" s="67" t="s">
        <v>81</v>
      </c>
      <c r="F21" s="67" t="s">
        <v>81</v>
      </c>
      <c r="G21" s="61"/>
      <c r="H21" s="62" t="n">
        <v>16.2790697674419</v>
      </c>
      <c r="I21" s="58"/>
      <c r="J21" s="59" t="s">
        <v>78</v>
      </c>
      <c r="K21" s="60" t="n">
        <v>1</v>
      </c>
      <c r="L21" s="67" t="s">
        <v>81</v>
      </c>
      <c r="M21" s="67" t="s">
        <v>81</v>
      </c>
      <c r="N21" s="62" t="n">
        <v>3.2258064516129</v>
      </c>
      <c r="O21" s="58"/>
      <c r="P21" s="59" t="s">
        <v>78</v>
      </c>
      <c r="Q21" s="60" t="n">
        <v>2</v>
      </c>
      <c r="R21" s="67" t="s">
        <v>81</v>
      </c>
      <c r="S21" s="67" t="s">
        <v>81</v>
      </c>
      <c r="T21" s="61" t="n">
        <v>16.6666666666667</v>
      </c>
    </row>
    <row r="22" s="28" customFormat="true" ht="32.1" hidden="false" customHeight="true" outlineLevel="0" collapsed="false">
      <c r="A22" s="50" t="n">
        <v>11</v>
      </c>
      <c r="B22" s="51" t="s">
        <v>203</v>
      </c>
      <c r="C22" s="52" t="s">
        <v>204</v>
      </c>
      <c r="D22" s="53" t="n">
        <v>1</v>
      </c>
      <c r="E22" s="63" t="s">
        <v>81</v>
      </c>
      <c r="F22" s="63" t="s">
        <v>81</v>
      </c>
      <c r="G22" s="54"/>
      <c r="H22" s="55" t="n">
        <v>2.3255813953488</v>
      </c>
      <c r="I22" s="51" t="s">
        <v>177</v>
      </c>
      <c r="J22" s="52" t="s">
        <v>178</v>
      </c>
      <c r="K22" s="53" t="n">
        <v>1</v>
      </c>
      <c r="L22" s="63" t="s">
        <v>81</v>
      </c>
      <c r="M22" s="63" t="s">
        <v>81</v>
      </c>
      <c r="N22" s="55" t="n">
        <v>3.225806451612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211</v>
      </c>
      <c r="C23" s="52" t="s">
        <v>212</v>
      </c>
      <c r="D23" s="53" t="n">
        <v>1</v>
      </c>
      <c r="E23" s="63" t="s">
        <v>81</v>
      </c>
      <c r="F23" s="63" t="s">
        <v>81</v>
      </c>
      <c r="G23" s="54"/>
      <c r="H23" s="55" t="n">
        <v>2.3255813953488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77</v>
      </c>
      <c r="C24" s="52" t="s">
        <v>178</v>
      </c>
      <c r="D24" s="53" t="n">
        <v>1</v>
      </c>
      <c r="E24" s="63" t="s">
        <v>81</v>
      </c>
      <c r="F24" s="63" t="s">
        <v>81</v>
      </c>
      <c r="G24" s="54"/>
      <c r="H24" s="55" t="n">
        <v>2.3255813953488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81</v>
      </c>
      <c r="C25" s="52" t="s">
        <v>182</v>
      </c>
      <c r="D25" s="53" t="n">
        <v>1</v>
      </c>
      <c r="E25" s="63" t="s">
        <v>81</v>
      </c>
      <c r="F25" s="63" t="s">
        <v>81</v>
      </c>
      <c r="G25" s="54"/>
      <c r="H25" s="55" t="n">
        <v>2.3255813953488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4" t="s">
        <v>173</v>
      </c>
      <c r="C26" s="59" t="s">
        <v>174</v>
      </c>
      <c r="D26" s="65" t="n">
        <v>1</v>
      </c>
      <c r="E26" s="67" t="s">
        <v>81</v>
      </c>
      <c r="F26" s="67" t="s">
        <v>81</v>
      </c>
      <c r="G26" s="61"/>
      <c r="H26" s="62" t="n">
        <v>2.3255813953488</v>
      </c>
      <c r="I26" s="64"/>
      <c r="J26" s="59"/>
      <c r="K26" s="66"/>
      <c r="L26" s="61"/>
      <c r="M26" s="61"/>
      <c r="N26" s="62"/>
      <c r="O26" s="64"/>
      <c r="P26" s="59"/>
      <c r="Q26" s="66"/>
      <c r="R26" s="61"/>
      <c r="S26" s="61"/>
      <c r="T26" s="61"/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8" customFormat="true" ht="14.25" hidden="false" customHeight="false" outlineLevel="0" collapsed="false">
      <c r="A28" s="72" t="s">
        <v>137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8</v>
      </c>
    </row>
    <row r="29" customFormat="false" ht="15.75" hidden="false" customHeight="false" outlineLevel="0" collapsed="false">
      <c r="A29" s="86" t="s">
        <v>195</v>
      </c>
      <c r="C29" s="78"/>
      <c r="J29" s="78"/>
      <c r="O29" s="79" t="s">
        <v>38</v>
      </c>
      <c r="P29" s="69" t="s">
        <v>38</v>
      </c>
      <c r="Q29" s="49"/>
      <c r="R29" s="49"/>
      <c r="S29" s="49"/>
    </row>
    <row r="30" customFormat="false" ht="15.75" hidden="false" customHeight="false" outlineLevel="0" collapsed="false">
      <c r="A30" s="86" t="s">
        <v>196</v>
      </c>
      <c r="C30" s="78"/>
      <c r="J30" s="78"/>
      <c r="P30" s="49"/>
      <c r="Q30" s="49"/>
      <c r="R30" s="49"/>
      <c r="S30" s="49"/>
    </row>
    <row r="31" customFormat="false" ht="15.75" hidden="false" customHeight="false" outlineLevel="0" collapsed="false">
      <c r="A31" s="77" t="s">
        <v>197</v>
      </c>
      <c r="C31" s="78"/>
      <c r="J31" s="78"/>
      <c r="P31" s="49"/>
      <c r="Q31" s="49"/>
      <c r="R31" s="49"/>
      <c r="S31" s="49"/>
    </row>
    <row r="32" customFormat="false" ht="15.75" hidden="false" customHeight="false" outlineLevel="0" collapsed="false">
      <c r="C32" s="78"/>
      <c r="P32" s="49"/>
      <c r="Q32" s="49"/>
      <c r="R32" s="49"/>
      <c r="S32" s="49"/>
    </row>
    <row r="33" customFormat="false" ht="15.75" hidden="false" customHeight="false" outlineLevel="0" collapsed="false">
      <c r="C33" s="78"/>
      <c r="J33" s="78"/>
      <c r="P33" s="49"/>
    </row>
    <row r="34" customFormat="false" ht="15.75" hidden="false" customHeight="false" outlineLevel="0" collapsed="false">
      <c r="C34" s="78"/>
      <c r="J34" s="78"/>
      <c r="P34" s="49"/>
    </row>
    <row r="35" customFormat="false" ht="15.75" hidden="false" customHeight="false" outlineLevel="0" collapsed="false">
      <c r="C35" s="80"/>
      <c r="J35" s="78"/>
      <c r="P35" s="49"/>
    </row>
    <row r="36" customFormat="false" ht="15.75" hidden="false" customHeight="false" outlineLevel="0" collapsed="false">
      <c r="C36" s="80"/>
      <c r="J36" s="78"/>
      <c r="P36" s="49"/>
    </row>
    <row r="37" customFormat="false" ht="15.75" hidden="false" customHeight="false" outlineLevel="0" collapsed="false">
      <c r="C37" s="80"/>
      <c r="J37" s="78"/>
      <c r="P37" s="49"/>
    </row>
    <row r="38" customFormat="false" ht="15.75" hidden="false" customHeight="false" outlineLevel="0" collapsed="false">
      <c r="C38" s="78"/>
      <c r="J38" s="78"/>
      <c r="P38" s="49"/>
    </row>
    <row r="39" customFormat="false" ht="15.75" hidden="false" customHeight="false" outlineLevel="0" collapsed="false">
      <c r="C39" s="78"/>
      <c r="J39" s="78"/>
      <c r="P39" s="49"/>
    </row>
    <row r="40" customFormat="false" ht="15.75" hidden="false" customHeight="false" outlineLevel="0" collapsed="false">
      <c r="C40" s="78"/>
      <c r="J40" s="78"/>
      <c r="P40" s="49"/>
    </row>
    <row r="41" customFormat="false" ht="15.75" hidden="false" customHeight="false" outlineLevel="0" collapsed="false">
      <c r="C41" s="78"/>
      <c r="J41" s="78"/>
      <c r="P41" s="4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2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4" t="s">
        <v>46</v>
      </c>
      <c r="G7" s="84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5" t="s">
        <v>45</v>
      </c>
      <c r="G8" s="85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31</v>
      </c>
      <c r="E10" s="54" t="n">
        <v>181.328965839963</v>
      </c>
      <c r="F10" s="54" t="n">
        <v>134.487570004653</v>
      </c>
      <c r="G10" s="54"/>
      <c r="H10" s="55" t="n">
        <v>100</v>
      </c>
      <c r="I10" s="51" t="s">
        <v>54</v>
      </c>
      <c r="J10" s="52" t="s">
        <v>55</v>
      </c>
      <c r="K10" s="53" t="n">
        <v>17</v>
      </c>
      <c r="L10" s="63" t="s">
        <v>81</v>
      </c>
      <c r="M10" s="63" t="s">
        <v>81</v>
      </c>
      <c r="N10" s="55" t="n">
        <v>100</v>
      </c>
      <c r="O10" s="51" t="s">
        <v>54</v>
      </c>
      <c r="P10" s="52" t="s">
        <v>55</v>
      </c>
      <c r="Q10" s="53" t="n">
        <v>14</v>
      </c>
      <c r="R10" s="63" t="s">
        <v>81</v>
      </c>
      <c r="S10" s="63" t="s">
        <v>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5</v>
      </c>
      <c r="C11" s="52" t="s">
        <v>156</v>
      </c>
      <c r="D11" s="53" t="n">
        <v>11</v>
      </c>
      <c r="E11" s="63" t="s">
        <v>81</v>
      </c>
      <c r="F11" s="63" t="s">
        <v>81</v>
      </c>
      <c r="G11" s="54"/>
      <c r="H11" s="55" t="n">
        <v>35.4838709677419</v>
      </c>
      <c r="I11" s="51" t="s">
        <v>155</v>
      </c>
      <c r="J11" s="52" t="s">
        <v>156</v>
      </c>
      <c r="K11" s="53" t="n">
        <v>9</v>
      </c>
      <c r="L11" s="63" t="s">
        <v>81</v>
      </c>
      <c r="M11" s="63" t="s">
        <v>81</v>
      </c>
      <c r="N11" s="55" t="n">
        <v>52.9411764705882</v>
      </c>
      <c r="O11" s="51" t="s">
        <v>153</v>
      </c>
      <c r="P11" s="52" t="s">
        <v>154</v>
      </c>
      <c r="Q11" s="53" t="n">
        <v>5</v>
      </c>
      <c r="R11" s="63" t="s">
        <v>81</v>
      </c>
      <c r="S11" s="63" t="s">
        <v>81</v>
      </c>
      <c r="T11" s="56" t="n">
        <v>35.7142857142857</v>
      </c>
    </row>
    <row r="12" s="28" customFormat="true" ht="32.1" hidden="false" customHeight="true" outlineLevel="0" collapsed="false">
      <c r="A12" s="50" t="n">
        <v>2</v>
      </c>
      <c r="B12" s="51" t="s">
        <v>153</v>
      </c>
      <c r="C12" s="52" t="s">
        <v>154</v>
      </c>
      <c r="D12" s="53" t="n">
        <v>7</v>
      </c>
      <c r="E12" s="63" t="s">
        <v>81</v>
      </c>
      <c r="F12" s="63" t="s">
        <v>81</v>
      </c>
      <c r="G12" s="54"/>
      <c r="H12" s="55" t="n">
        <v>22.5806451612903</v>
      </c>
      <c r="I12" s="51" t="s">
        <v>160</v>
      </c>
      <c r="J12" s="52" t="s">
        <v>161</v>
      </c>
      <c r="K12" s="53" t="n">
        <v>2</v>
      </c>
      <c r="L12" s="63" t="s">
        <v>81</v>
      </c>
      <c r="M12" s="63" t="s">
        <v>81</v>
      </c>
      <c r="N12" s="55" t="n">
        <v>11.7647058823529</v>
      </c>
      <c r="O12" s="51" t="s">
        <v>155</v>
      </c>
      <c r="P12" s="52" t="s">
        <v>156</v>
      </c>
      <c r="Q12" s="53" t="n">
        <v>2</v>
      </c>
      <c r="R12" s="63" t="s">
        <v>81</v>
      </c>
      <c r="S12" s="63" t="s">
        <v>81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57</v>
      </c>
      <c r="C13" s="52" t="s">
        <v>158</v>
      </c>
      <c r="D13" s="53" t="n">
        <v>1</v>
      </c>
      <c r="E13" s="63" t="s">
        <v>81</v>
      </c>
      <c r="F13" s="63" t="s">
        <v>81</v>
      </c>
      <c r="G13" s="54" t="s">
        <v>159</v>
      </c>
      <c r="H13" s="55" t="n">
        <v>3.2258064516129</v>
      </c>
      <c r="I13" s="51" t="s">
        <v>153</v>
      </c>
      <c r="J13" s="52" t="s">
        <v>154</v>
      </c>
      <c r="K13" s="53" t="n">
        <v>2</v>
      </c>
      <c r="L13" s="63" t="s">
        <v>81</v>
      </c>
      <c r="M13" s="63" t="s">
        <v>81</v>
      </c>
      <c r="N13" s="55" t="n">
        <v>11.7647058823529</v>
      </c>
      <c r="O13" s="51" t="s">
        <v>209</v>
      </c>
      <c r="P13" s="52" t="s">
        <v>210</v>
      </c>
      <c r="Q13" s="53" t="n">
        <v>1</v>
      </c>
      <c r="R13" s="63" t="s">
        <v>81</v>
      </c>
      <c r="S13" s="63" t="s">
        <v>81</v>
      </c>
      <c r="T13" s="56" t="n">
        <v>7.1428571428571</v>
      </c>
    </row>
    <row r="14" s="28" customFormat="true" ht="32.1" hidden="false" customHeight="true" outlineLevel="0" collapsed="false">
      <c r="A14" s="50" t="n">
        <v>4</v>
      </c>
      <c r="B14" s="51" t="s">
        <v>185</v>
      </c>
      <c r="C14" s="52" t="s">
        <v>186</v>
      </c>
      <c r="D14" s="53" t="n">
        <v>1</v>
      </c>
      <c r="E14" s="63" t="s">
        <v>81</v>
      </c>
      <c r="F14" s="63" t="s">
        <v>81</v>
      </c>
      <c r="G14" s="54" t="s">
        <v>159</v>
      </c>
      <c r="H14" s="55" t="n">
        <v>3.2258064516129</v>
      </c>
      <c r="I14" s="51" t="s">
        <v>164</v>
      </c>
      <c r="J14" s="52" t="s">
        <v>165</v>
      </c>
      <c r="K14" s="53" t="n">
        <v>1</v>
      </c>
      <c r="L14" s="63" t="s">
        <v>81</v>
      </c>
      <c r="M14" s="63" t="s">
        <v>81</v>
      </c>
      <c r="N14" s="55" t="n">
        <v>5.8823529411765</v>
      </c>
      <c r="O14" s="51" t="s">
        <v>189</v>
      </c>
      <c r="P14" s="52" t="s">
        <v>190</v>
      </c>
      <c r="Q14" s="53" t="n">
        <v>1</v>
      </c>
      <c r="R14" s="63" t="s">
        <v>81</v>
      </c>
      <c r="S14" s="63" t="s">
        <v>81</v>
      </c>
      <c r="T14" s="56" t="n">
        <v>7.1428571428571</v>
      </c>
    </row>
    <row r="15" s="28" customFormat="true" ht="32.1" hidden="false" customHeight="true" outlineLevel="0" collapsed="false">
      <c r="A15" s="50" t="n">
        <v>5</v>
      </c>
      <c r="B15" s="51" t="s">
        <v>160</v>
      </c>
      <c r="C15" s="52" t="s">
        <v>161</v>
      </c>
      <c r="D15" s="53" t="n">
        <v>2</v>
      </c>
      <c r="E15" s="63" t="s">
        <v>81</v>
      </c>
      <c r="F15" s="63" t="s">
        <v>81</v>
      </c>
      <c r="G15" s="54"/>
      <c r="H15" s="55" t="n">
        <v>6.4516129032258</v>
      </c>
      <c r="I15" s="51" t="s">
        <v>170</v>
      </c>
      <c r="J15" s="52" t="s">
        <v>171</v>
      </c>
      <c r="K15" s="53" t="n">
        <v>1</v>
      </c>
      <c r="L15" s="63" t="s">
        <v>81</v>
      </c>
      <c r="M15" s="63" t="s">
        <v>81</v>
      </c>
      <c r="N15" s="55" t="n">
        <v>5.8823529411765</v>
      </c>
      <c r="O15" s="51" t="s">
        <v>164</v>
      </c>
      <c r="P15" s="52" t="s">
        <v>165</v>
      </c>
      <c r="Q15" s="53" t="n">
        <v>1</v>
      </c>
      <c r="R15" s="63" t="s">
        <v>81</v>
      </c>
      <c r="S15" s="63" t="s">
        <v>81</v>
      </c>
      <c r="T15" s="56" t="n">
        <v>7.1428571428571</v>
      </c>
    </row>
    <row r="16" s="28" customFormat="true" ht="32.1" hidden="false" customHeight="true" outlineLevel="0" collapsed="false">
      <c r="A16" s="50" t="n">
        <v>6</v>
      </c>
      <c r="B16" s="51" t="s">
        <v>164</v>
      </c>
      <c r="C16" s="52" t="s">
        <v>165</v>
      </c>
      <c r="D16" s="53" t="n">
        <v>2</v>
      </c>
      <c r="E16" s="63" t="s">
        <v>81</v>
      </c>
      <c r="F16" s="63" t="s">
        <v>81</v>
      </c>
      <c r="G16" s="54"/>
      <c r="H16" s="55" t="n">
        <v>6.4516129032258</v>
      </c>
      <c r="I16" s="51" t="s">
        <v>166</v>
      </c>
      <c r="J16" s="52" t="s">
        <v>167</v>
      </c>
      <c r="K16" s="53" t="n">
        <v>1</v>
      </c>
      <c r="L16" s="63" t="s">
        <v>81</v>
      </c>
      <c r="M16" s="63" t="s">
        <v>81</v>
      </c>
      <c r="N16" s="55" t="n">
        <v>5.8823529411765</v>
      </c>
      <c r="O16" s="51" t="s">
        <v>162</v>
      </c>
      <c r="P16" s="52" t="s">
        <v>163</v>
      </c>
      <c r="Q16" s="53" t="n">
        <v>1</v>
      </c>
      <c r="R16" s="63" t="s">
        <v>81</v>
      </c>
      <c r="S16" s="63" t="s">
        <v>81</v>
      </c>
      <c r="T16" s="56" t="n">
        <v>7.1428571428571</v>
      </c>
    </row>
    <row r="17" s="28" customFormat="true" ht="32.1" hidden="false" customHeight="true" outlineLevel="0" collapsed="false">
      <c r="A17" s="50" t="n">
        <v>7</v>
      </c>
      <c r="B17" s="51" t="s">
        <v>166</v>
      </c>
      <c r="C17" s="52" t="s">
        <v>167</v>
      </c>
      <c r="D17" s="53" t="n">
        <v>2</v>
      </c>
      <c r="E17" s="63" t="s">
        <v>81</v>
      </c>
      <c r="F17" s="63" t="s">
        <v>81</v>
      </c>
      <c r="G17" s="54"/>
      <c r="H17" s="55" t="n">
        <v>6.4516129032258</v>
      </c>
      <c r="I17" s="51" t="s">
        <v>181</v>
      </c>
      <c r="J17" s="52" t="s">
        <v>182</v>
      </c>
      <c r="K17" s="53" t="n">
        <v>1</v>
      </c>
      <c r="L17" s="63" t="s">
        <v>81</v>
      </c>
      <c r="M17" s="63" t="s">
        <v>81</v>
      </c>
      <c r="N17" s="55" t="n">
        <v>5.8823529411765</v>
      </c>
      <c r="O17" s="51" t="s">
        <v>166</v>
      </c>
      <c r="P17" s="52" t="s">
        <v>167</v>
      </c>
      <c r="Q17" s="53" t="n">
        <v>1</v>
      </c>
      <c r="R17" s="63" t="s">
        <v>81</v>
      </c>
      <c r="S17" s="63" t="s">
        <v>81</v>
      </c>
      <c r="T17" s="56" t="n">
        <v>7.1428571428571</v>
      </c>
    </row>
    <row r="18" s="28" customFormat="true" ht="32.1" hidden="false" customHeight="true" outlineLevel="0" collapsed="false">
      <c r="A18" s="50" t="n">
        <v>8</v>
      </c>
      <c r="B18" s="51" t="s">
        <v>209</v>
      </c>
      <c r="C18" s="52" t="s">
        <v>210</v>
      </c>
      <c r="D18" s="53" t="n">
        <v>1</v>
      </c>
      <c r="E18" s="63" t="s">
        <v>81</v>
      </c>
      <c r="F18" s="63" t="s">
        <v>81</v>
      </c>
      <c r="G18" s="54"/>
      <c r="H18" s="55" t="n">
        <v>3.2258064516129</v>
      </c>
      <c r="I18" s="51"/>
      <c r="J18" s="52"/>
      <c r="K18" s="53"/>
      <c r="L18" s="54"/>
      <c r="M18" s="54"/>
      <c r="N18" s="55"/>
      <c r="O18" s="51" t="s">
        <v>157</v>
      </c>
      <c r="P18" s="52" t="s">
        <v>158</v>
      </c>
      <c r="Q18" s="53" t="n">
        <v>1</v>
      </c>
      <c r="R18" s="63" t="s">
        <v>81</v>
      </c>
      <c r="S18" s="63" t="s">
        <v>81</v>
      </c>
      <c r="T18" s="56" t="n">
        <v>7.1428571428571</v>
      </c>
    </row>
    <row r="19" s="28" customFormat="true" ht="32.1" hidden="false" customHeight="true" outlineLevel="0" collapsed="false">
      <c r="A19" s="50" t="n">
        <v>9</v>
      </c>
      <c r="B19" s="51" t="s">
        <v>189</v>
      </c>
      <c r="C19" s="52" t="s">
        <v>190</v>
      </c>
      <c r="D19" s="53" t="n">
        <v>1</v>
      </c>
      <c r="E19" s="63" t="s">
        <v>81</v>
      </c>
      <c r="F19" s="63" t="s">
        <v>81</v>
      </c>
      <c r="G19" s="54"/>
      <c r="H19" s="55" t="n">
        <v>3.2258064516129</v>
      </c>
      <c r="I19" s="51"/>
      <c r="J19" s="52"/>
      <c r="K19" s="53"/>
      <c r="L19" s="54"/>
      <c r="M19" s="54"/>
      <c r="N19" s="55"/>
      <c r="O19" s="51" t="s">
        <v>185</v>
      </c>
      <c r="P19" s="52" t="s">
        <v>186</v>
      </c>
      <c r="Q19" s="53" t="n">
        <v>1</v>
      </c>
      <c r="R19" s="63" t="s">
        <v>81</v>
      </c>
      <c r="S19" s="63" t="s">
        <v>81</v>
      </c>
      <c r="T19" s="56" t="n">
        <v>7.1428571428571</v>
      </c>
    </row>
    <row r="20" s="28" customFormat="true" ht="32.1" hidden="false" customHeight="true" outlineLevel="0" collapsed="false">
      <c r="A20" s="50" t="n">
        <v>10</v>
      </c>
      <c r="B20" s="51" t="s">
        <v>170</v>
      </c>
      <c r="C20" s="52" t="s">
        <v>171</v>
      </c>
      <c r="D20" s="53" t="n">
        <v>1</v>
      </c>
      <c r="E20" s="63" t="s">
        <v>81</v>
      </c>
      <c r="F20" s="63" t="s">
        <v>81</v>
      </c>
      <c r="G20" s="54"/>
      <c r="H20" s="55" t="n">
        <v>3.2258064516129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2</v>
      </c>
      <c r="E21" s="67" t="s">
        <v>81</v>
      </c>
      <c r="F21" s="67" t="s">
        <v>81</v>
      </c>
      <c r="G21" s="61"/>
      <c r="H21" s="62" t="n">
        <v>6.45161290322581</v>
      </c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62</v>
      </c>
      <c r="C22" s="52" t="s">
        <v>163</v>
      </c>
      <c r="D22" s="53" t="n">
        <v>1</v>
      </c>
      <c r="E22" s="63" t="s">
        <v>81</v>
      </c>
      <c r="F22" s="63" t="s">
        <v>81</v>
      </c>
      <c r="G22" s="54"/>
      <c r="H22" s="55" t="n">
        <v>3.225806451612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81</v>
      </c>
      <c r="C23" s="52" t="s">
        <v>182</v>
      </c>
      <c r="D23" s="53" t="n">
        <v>1</v>
      </c>
      <c r="E23" s="63" t="s">
        <v>81</v>
      </c>
      <c r="F23" s="63" t="s">
        <v>81</v>
      </c>
      <c r="G23" s="54"/>
      <c r="H23" s="55" t="n">
        <v>3.225806451612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4"/>
      <c r="C26" s="59"/>
      <c r="D26" s="65"/>
      <c r="E26" s="61"/>
      <c r="F26" s="61"/>
      <c r="G26" s="61"/>
      <c r="H26" s="62"/>
      <c r="I26" s="64"/>
      <c r="J26" s="59"/>
      <c r="K26" s="66"/>
      <c r="L26" s="61"/>
      <c r="M26" s="61"/>
      <c r="N26" s="62"/>
      <c r="O26" s="64"/>
      <c r="P26" s="59"/>
      <c r="Q26" s="66"/>
      <c r="R26" s="61"/>
      <c r="S26" s="61"/>
      <c r="T26" s="61"/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8" customFormat="true" ht="14.25" hidden="false" customHeight="false" outlineLevel="0" collapsed="false">
      <c r="A28" s="72" t="s">
        <v>141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8</v>
      </c>
    </row>
    <row r="29" customFormat="false" ht="15.75" hidden="false" customHeight="false" outlineLevel="0" collapsed="false">
      <c r="A29" s="86" t="s">
        <v>195</v>
      </c>
      <c r="C29" s="78"/>
      <c r="J29" s="78"/>
      <c r="O29" s="79" t="s">
        <v>38</v>
      </c>
      <c r="P29" s="69" t="s">
        <v>38</v>
      </c>
      <c r="Q29" s="49"/>
      <c r="R29" s="49"/>
      <c r="S29" s="49"/>
    </row>
    <row r="30" customFormat="false" ht="15.75" hidden="false" customHeight="false" outlineLevel="0" collapsed="false">
      <c r="A30" s="86" t="s">
        <v>196</v>
      </c>
      <c r="C30" s="78"/>
      <c r="J30" s="78"/>
      <c r="P30" s="49"/>
      <c r="Q30" s="49"/>
      <c r="R30" s="49"/>
      <c r="S30" s="49"/>
    </row>
    <row r="31" customFormat="false" ht="15.75" hidden="false" customHeight="false" outlineLevel="0" collapsed="false">
      <c r="A31" s="77" t="s">
        <v>197</v>
      </c>
      <c r="C31" s="78"/>
      <c r="J31" s="78"/>
      <c r="P31" s="49"/>
      <c r="Q31" s="49"/>
      <c r="R31" s="49"/>
      <c r="S31" s="49"/>
    </row>
    <row r="32" customFormat="false" ht="15.75" hidden="false" customHeight="false" outlineLevel="0" collapsed="false">
      <c r="C32" s="78"/>
      <c r="P32" s="49"/>
      <c r="Q32" s="49"/>
      <c r="R32" s="49"/>
      <c r="S32" s="49"/>
    </row>
    <row r="33" customFormat="false" ht="15.75" hidden="false" customHeight="false" outlineLevel="0" collapsed="false">
      <c r="C33" s="78"/>
      <c r="J33" s="78"/>
      <c r="P33" s="49"/>
    </row>
    <row r="34" customFormat="false" ht="15.75" hidden="false" customHeight="false" outlineLevel="0" collapsed="false">
      <c r="C34" s="78"/>
      <c r="J34" s="78"/>
      <c r="P34" s="49"/>
    </row>
    <row r="35" customFormat="false" ht="15.75" hidden="false" customHeight="false" outlineLevel="0" collapsed="false">
      <c r="C35" s="80"/>
      <c r="J35" s="78"/>
      <c r="P35" s="49"/>
    </row>
    <row r="36" customFormat="false" ht="15.75" hidden="false" customHeight="false" outlineLevel="0" collapsed="false">
      <c r="C36" s="80"/>
      <c r="J36" s="78"/>
      <c r="P36" s="49"/>
    </row>
    <row r="37" customFormat="false" ht="15.75" hidden="false" customHeight="false" outlineLevel="0" collapsed="false">
      <c r="C37" s="80"/>
      <c r="J37" s="78"/>
      <c r="P37" s="49"/>
    </row>
    <row r="38" customFormat="false" ht="15.75" hidden="false" customHeight="false" outlineLevel="0" collapsed="false">
      <c r="C38" s="78"/>
      <c r="J38" s="78"/>
      <c r="P38" s="49"/>
    </row>
    <row r="39" customFormat="false" ht="15.75" hidden="false" customHeight="false" outlineLevel="0" collapsed="false">
      <c r="C39" s="78"/>
      <c r="J39" s="78"/>
      <c r="P39" s="49"/>
    </row>
    <row r="40" customFormat="false" ht="15.75" hidden="false" customHeight="false" outlineLevel="0" collapsed="false">
      <c r="C40" s="78"/>
      <c r="J40" s="78"/>
      <c r="P40" s="49"/>
    </row>
    <row r="41" customFormat="false" ht="15.75" hidden="false" customHeight="false" outlineLevel="0" collapsed="false">
      <c r="C41" s="78"/>
      <c r="J41" s="78"/>
      <c r="P41" s="4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4" t="s">
        <v>46</v>
      </c>
      <c r="G7" s="84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5" t="s">
        <v>45</v>
      </c>
      <c r="G8" s="85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15</v>
      </c>
      <c r="E10" s="63" t="s">
        <v>81</v>
      </c>
      <c r="F10" s="63" t="s">
        <v>81</v>
      </c>
      <c r="G10" s="54"/>
      <c r="H10" s="55" t="n">
        <v>100</v>
      </c>
      <c r="I10" s="51" t="s">
        <v>54</v>
      </c>
      <c r="J10" s="52" t="s">
        <v>55</v>
      </c>
      <c r="K10" s="53" t="n">
        <v>9</v>
      </c>
      <c r="L10" s="63" t="s">
        <v>81</v>
      </c>
      <c r="M10" s="63" t="s">
        <v>81</v>
      </c>
      <c r="N10" s="55" t="n">
        <v>100</v>
      </c>
      <c r="O10" s="51" t="s">
        <v>54</v>
      </c>
      <c r="P10" s="52" t="s">
        <v>55</v>
      </c>
      <c r="Q10" s="53" t="n">
        <v>6</v>
      </c>
      <c r="R10" s="63" t="s">
        <v>81</v>
      </c>
      <c r="S10" s="63" t="s">
        <v>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75</v>
      </c>
      <c r="C11" s="52" t="s">
        <v>176</v>
      </c>
      <c r="D11" s="53" t="n">
        <v>2</v>
      </c>
      <c r="E11" s="63" t="s">
        <v>81</v>
      </c>
      <c r="F11" s="63" t="s">
        <v>81</v>
      </c>
      <c r="G11" s="54" t="s">
        <v>159</v>
      </c>
      <c r="H11" s="55" t="n">
        <v>13.3333333333333</v>
      </c>
      <c r="I11" s="51" t="s">
        <v>166</v>
      </c>
      <c r="J11" s="52" t="s">
        <v>167</v>
      </c>
      <c r="K11" s="53" t="n">
        <v>3</v>
      </c>
      <c r="L11" s="63" t="s">
        <v>81</v>
      </c>
      <c r="M11" s="63" t="s">
        <v>81</v>
      </c>
      <c r="N11" s="55" t="n">
        <v>33.3333333333333</v>
      </c>
      <c r="O11" s="51" t="s">
        <v>175</v>
      </c>
      <c r="P11" s="52" t="s">
        <v>176</v>
      </c>
      <c r="Q11" s="53" t="n">
        <v>2</v>
      </c>
      <c r="R11" s="63" t="s">
        <v>81</v>
      </c>
      <c r="S11" s="63" t="s">
        <v>81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66</v>
      </c>
      <c r="C12" s="52" t="s">
        <v>167</v>
      </c>
      <c r="D12" s="53" t="n">
        <v>3</v>
      </c>
      <c r="E12" s="63" t="s">
        <v>81</v>
      </c>
      <c r="F12" s="63" t="s">
        <v>81</v>
      </c>
      <c r="G12" s="54"/>
      <c r="H12" s="55" t="n">
        <v>20</v>
      </c>
      <c r="I12" s="51" t="s">
        <v>160</v>
      </c>
      <c r="J12" s="52" t="s">
        <v>161</v>
      </c>
      <c r="K12" s="53" t="n">
        <v>2</v>
      </c>
      <c r="L12" s="63" t="s">
        <v>81</v>
      </c>
      <c r="M12" s="63" t="s">
        <v>81</v>
      </c>
      <c r="N12" s="55" t="n">
        <v>22.2222222222222</v>
      </c>
      <c r="O12" s="51" t="s">
        <v>162</v>
      </c>
      <c r="P12" s="52" t="s">
        <v>163</v>
      </c>
      <c r="Q12" s="53" t="n">
        <v>1</v>
      </c>
      <c r="R12" s="63" t="s">
        <v>81</v>
      </c>
      <c r="S12" s="63" t="s">
        <v>81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57</v>
      </c>
      <c r="C13" s="52" t="s">
        <v>158</v>
      </c>
      <c r="D13" s="53" t="n">
        <v>1</v>
      </c>
      <c r="E13" s="63" t="s">
        <v>81</v>
      </c>
      <c r="F13" s="63" t="s">
        <v>81</v>
      </c>
      <c r="G13" s="54" t="s">
        <v>159</v>
      </c>
      <c r="H13" s="55" t="n">
        <v>6.6666666666667</v>
      </c>
      <c r="I13" s="51" t="s">
        <v>155</v>
      </c>
      <c r="J13" s="52" t="s">
        <v>156</v>
      </c>
      <c r="K13" s="53" t="n">
        <v>1</v>
      </c>
      <c r="L13" s="63" t="s">
        <v>81</v>
      </c>
      <c r="M13" s="63" t="s">
        <v>81</v>
      </c>
      <c r="N13" s="55" t="n">
        <v>11.1111111111111</v>
      </c>
      <c r="O13" s="51" t="s">
        <v>155</v>
      </c>
      <c r="P13" s="52" t="s">
        <v>156</v>
      </c>
      <c r="Q13" s="53" t="n">
        <v>1</v>
      </c>
      <c r="R13" s="63" t="s">
        <v>81</v>
      </c>
      <c r="S13" s="63" t="s">
        <v>81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60</v>
      </c>
      <c r="C14" s="52" t="s">
        <v>161</v>
      </c>
      <c r="D14" s="53" t="n">
        <v>2</v>
      </c>
      <c r="E14" s="63" t="s">
        <v>81</v>
      </c>
      <c r="F14" s="63" t="s">
        <v>81</v>
      </c>
      <c r="G14" s="54"/>
      <c r="H14" s="55" t="n">
        <v>13.3333333333333</v>
      </c>
      <c r="I14" s="51" t="s">
        <v>193</v>
      </c>
      <c r="J14" s="52" t="s">
        <v>194</v>
      </c>
      <c r="K14" s="53" t="n">
        <v>1</v>
      </c>
      <c r="L14" s="63" t="s">
        <v>81</v>
      </c>
      <c r="M14" s="63" t="s">
        <v>81</v>
      </c>
      <c r="N14" s="55" t="n">
        <v>11.1111111111111</v>
      </c>
      <c r="O14" s="51" t="s">
        <v>153</v>
      </c>
      <c r="P14" s="52" t="s">
        <v>154</v>
      </c>
      <c r="Q14" s="53" t="n">
        <v>1</v>
      </c>
      <c r="R14" s="63" t="s">
        <v>81</v>
      </c>
      <c r="S14" s="63" t="s">
        <v>81</v>
      </c>
      <c r="T14" s="56" t="n">
        <v>16.6666666666667</v>
      </c>
    </row>
    <row r="15" s="28" customFormat="true" ht="32.1" hidden="false" customHeight="true" outlineLevel="0" collapsed="false">
      <c r="A15" s="50" t="n">
        <v>5</v>
      </c>
      <c r="B15" s="51" t="s">
        <v>155</v>
      </c>
      <c r="C15" s="52" t="s">
        <v>156</v>
      </c>
      <c r="D15" s="53" t="n">
        <v>2</v>
      </c>
      <c r="E15" s="63" t="s">
        <v>81</v>
      </c>
      <c r="F15" s="63" t="s">
        <v>81</v>
      </c>
      <c r="G15" s="54"/>
      <c r="H15" s="55" t="n">
        <v>13.3333333333333</v>
      </c>
      <c r="I15" s="51" t="s">
        <v>153</v>
      </c>
      <c r="J15" s="52" t="s">
        <v>154</v>
      </c>
      <c r="K15" s="53" t="n">
        <v>1</v>
      </c>
      <c r="L15" s="63" t="s">
        <v>81</v>
      </c>
      <c r="M15" s="63" t="s">
        <v>81</v>
      </c>
      <c r="N15" s="55" t="n">
        <v>11.1111111111111</v>
      </c>
      <c r="O15" s="51" t="s">
        <v>157</v>
      </c>
      <c r="P15" s="52" t="s">
        <v>158</v>
      </c>
      <c r="Q15" s="53" t="n">
        <v>1</v>
      </c>
      <c r="R15" s="63" t="s">
        <v>81</v>
      </c>
      <c r="S15" s="63" t="s">
        <v>81</v>
      </c>
      <c r="T15" s="56" t="n">
        <v>16.6666666666667</v>
      </c>
    </row>
    <row r="16" s="28" customFormat="true" ht="32.1" hidden="false" customHeight="true" outlineLevel="0" collapsed="false">
      <c r="A16" s="50" t="n">
        <v>6</v>
      </c>
      <c r="B16" s="51" t="s">
        <v>153</v>
      </c>
      <c r="C16" s="52" t="s">
        <v>154</v>
      </c>
      <c r="D16" s="53" t="n">
        <v>2</v>
      </c>
      <c r="E16" s="63" t="s">
        <v>81</v>
      </c>
      <c r="F16" s="63" t="s">
        <v>81</v>
      </c>
      <c r="G16" s="54"/>
      <c r="H16" s="55" t="n">
        <v>13.3333333333333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62</v>
      </c>
      <c r="C17" s="52" t="s">
        <v>163</v>
      </c>
      <c r="D17" s="53" t="n">
        <v>1</v>
      </c>
      <c r="E17" s="63" t="s">
        <v>81</v>
      </c>
      <c r="F17" s="63" t="s">
        <v>81</v>
      </c>
      <c r="G17" s="54"/>
      <c r="H17" s="55" t="n">
        <v>6.6666666666667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93</v>
      </c>
      <c r="C18" s="52" t="s">
        <v>194</v>
      </c>
      <c r="D18" s="53" t="n">
        <v>1</v>
      </c>
      <c r="E18" s="63" t="s">
        <v>81</v>
      </c>
      <c r="F18" s="63" t="s">
        <v>81</v>
      </c>
      <c r="G18" s="54"/>
      <c r="H18" s="55" t="n">
        <v>6.6666666666667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1</v>
      </c>
      <c r="E21" s="67" t="s">
        <v>81</v>
      </c>
      <c r="F21" s="67" t="s">
        <v>81</v>
      </c>
      <c r="G21" s="61"/>
      <c r="H21" s="62" t="n">
        <v>6.66666666666667</v>
      </c>
      <c r="I21" s="58"/>
      <c r="J21" s="59" t="s">
        <v>78</v>
      </c>
      <c r="K21" s="60" t="n">
        <v>1</v>
      </c>
      <c r="L21" s="67" t="s">
        <v>81</v>
      </c>
      <c r="M21" s="67" t="s">
        <v>81</v>
      </c>
      <c r="N21" s="62" t="n">
        <v>11.1111111111111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4"/>
      <c r="C26" s="59"/>
      <c r="D26" s="65"/>
      <c r="E26" s="61"/>
      <c r="F26" s="61"/>
      <c r="G26" s="61"/>
      <c r="H26" s="62"/>
      <c r="I26" s="64"/>
      <c r="J26" s="59"/>
      <c r="K26" s="66"/>
      <c r="L26" s="61"/>
      <c r="M26" s="61"/>
      <c r="N26" s="62"/>
      <c r="O26" s="64"/>
      <c r="P26" s="59"/>
      <c r="Q26" s="66"/>
      <c r="R26" s="61"/>
      <c r="S26" s="61"/>
      <c r="T26" s="61"/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8" customFormat="true" ht="14.25" hidden="false" customHeight="false" outlineLevel="0" collapsed="false">
      <c r="A28" s="72" t="s">
        <v>145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8</v>
      </c>
    </row>
    <row r="29" customFormat="false" ht="15.75" hidden="false" customHeight="false" outlineLevel="0" collapsed="false">
      <c r="A29" s="86" t="s">
        <v>195</v>
      </c>
      <c r="C29" s="78"/>
      <c r="J29" s="78"/>
      <c r="O29" s="79" t="s">
        <v>38</v>
      </c>
      <c r="P29" s="69" t="s">
        <v>38</v>
      </c>
      <c r="Q29" s="49"/>
      <c r="R29" s="49"/>
      <c r="S29" s="49"/>
    </row>
    <row r="30" customFormat="false" ht="15.75" hidden="false" customHeight="false" outlineLevel="0" collapsed="false">
      <c r="A30" s="86" t="s">
        <v>196</v>
      </c>
      <c r="C30" s="78"/>
      <c r="J30" s="78"/>
      <c r="P30" s="49"/>
      <c r="Q30" s="49"/>
      <c r="R30" s="49"/>
      <c r="S30" s="49"/>
    </row>
    <row r="31" customFormat="false" ht="15.75" hidden="false" customHeight="false" outlineLevel="0" collapsed="false">
      <c r="A31" s="77" t="s">
        <v>197</v>
      </c>
      <c r="C31" s="78"/>
      <c r="J31" s="78"/>
      <c r="P31" s="49"/>
      <c r="Q31" s="49"/>
      <c r="R31" s="49"/>
      <c r="S31" s="49"/>
    </row>
    <row r="32" customFormat="false" ht="15.75" hidden="false" customHeight="false" outlineLevel="0" collapsed="false">
      <c r="C32" s="78"/>
      <c r="P32" s="49"/>
      <c r="Q32" s="49"/>
      <c r="R32" s="49"/>
      <c r="S32" s="49"/>
    </row>
    <row r="33" customFormat="false" ht="15.75" hidden="false" customHeight="false" outlineLevel="0" collapsed="false">
      <c r="C33" s="78"/>
      <c r="J33" s="78"/>
      <c r="P33" s="49"/>
    </row>
    <row r="34" customFormat="false" ht="15.75" hidden="false" customHeight="false" outlineLevel="0" collapsed="false">
      <c r="C34" s="78"/>
      <c r="J34" s="78"/>
      <c r="P34" s="49"/>
    </row>
    <row r="35" customFormat="false" ht="15.75" hidden="false" customHeight="false" outlineLevel="0" collapsed="false">
      <c r="C35" s="80"/>
      <c r="J35" s="78"/>
      <c r="P35" s="49"/>
    </row>
    <row r="36" customFormat="false" ht="15.75" hidden="false" customHeight="false" outlineLevel="0" collapsed="false">
      <c r="C36" s="80"/>
      <c r="J36" s="78"/>
      <c r="P36" s="49"/>
    </row>
    <row r="37" customFormat="false" ht="15.75" hidden="false" customHeight="false" outlineLevel="0" collapsed="false">
      <c r="C37" s="80"/>
      <c r="J37" s="78"/>
      <c r="P37" s="49"/>
    </row>
    <row r="38" customFormat="false" ht="15.75" hidden="false" customHeight="false" outlineLevel="0" collapsed="false">
      <c r="C38" s="78"/>
      <c r="J38" s="78"/>
      <c r="P38" s="49"/>
    </row>
    <row r="39" customFormat="false" ht="15.75" hidden="false" customHeight="false" outlineLevel="0" collapsed="false">
      <c r="C39" s="78"/>
      <c r="J39" s="78"/>
      <c r="P39" s="49"/>
    </row>
    <row r="40" customFormat="false" ht="15.75" hidden="false" customHeight="false" outlineLevel="0" collapsed="false">
      <c r="C40" s="78"/>
      <c r="J40" s="78"/>
      <c r="P40" s="49"/>
    </row>
    <row r="41" customFormat="false" ht="15.75" hidden="false" customHeight="false" outlineLevel="0" collapsed="false">
      <c r="C41" s="78"/>
      <c r="J41" s="78"/>
      <c r="P41" s="4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10" t="s">
        <v>22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2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33</v>
      </c>
      <c r="T4" s="6"/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0"/>
      <c r="H5" s="21"/>
      <c r="I5" s="22"/>
      <c r="J5" s="19" t="s">
        <v>36</v>
      </c>
      <c r="K5" s="23"/>
      <c r="L5" s="24"/>
      <c r="M5" s="24"/>
      <c r="N5" s="25"/>
      <c r="O5" s="26"/>
      <c r="P5" s="19" t="s">
        <v>37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2"/>
      <c r="H6" s="33" t="s">
        <v>42</v>
      </c>
      <c r="I6" s="27" t="s">
        <v>39</v>
      </c>
      <c r="J6" s="30"/>
      <c r="K6" s="31" t="s">
        <v>40</v>
      </c>
      <c r="L6" s="32" t="s">
        <v>41</v>
      </c>
      <c r="M6" s="32"/>
      <c r="N6" s="33" t="s">
        <v>42</v>
      </c>
      <c r="O6" s="27" t="s">
        <v>39</v>
      </c>
      <c r="P6" s="30"/>
      <c r="Q6" s="31" t="s">
        <v>40</v>
      </c>
      <c r="R6" s="32" t="s">
        <v>41</v>
      </c>
      <c r="S6" s="32"/>
      <c r="T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84" t="s">
        <v>46</v>
      </c>
      <c r="G7" s="84"/>
      <c r="H7" s="40" t="s">
        <v>47</v>
      </c>
      <c r="I7" s="37" t="s">
        <v>43</v>
      </c>
      <c r="J7" s="38" t="s">
        <v>44</v>
      </c>
      <c r="K7" s="29"/>
      <c r="L7" s="32" t="s">
        <v>45</v>
      </c>
      <c r="M7" s="39" t="s">
        <v>46</v>
      </c>
      <c r="N7" s="40" t="s">
        <v>47</v>
      </c>
      <c r="O7" s="37" t="s">
        <v>43</v>
      </c>
      <c r="P7" s="38" t="s">
        <v>44</v>
      </c>
      <c r="Q7" s="29"/>
      <c r="R7" s="32" t="s">
        <v>45</v>
      </c>
      <c r="S7" s="39" t="s">
        <v>46</v>
      </c>
      <c r="T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85" t="s">
        <v>45</v>
      </c>
      <c r="G8" s="85"/>
      <c r="H8" s="46" t="s">
        <v>51</v>
      </c>
      <c r="I8" s="43" t="s">
        <v>49</v>
      </c>
      <c r="J8" s="44"/>
      <c r="K8" s="42" t="s">
        <v>50</v>
      </c>
      <c r="L8" s="32"/>
      <c r="M8" s="45" t="s">
        <v>45</v>
      </c>
      <c r="N8" s="46" t="s">
        <v>51</v>
      </c>
      <c r="O8" s="42" t="s">
        <v>49</v>
      </c>
      <c r="P8" s="44"/>
      <c r="Q8" s="42" t="s">
        <v>50</v>
      </c>
      <c r="R8" s="32"/>
      <c r="S8" s="45" t="s">
        <v>45</v>
      </c>
      <c r="T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54</v>
      </c>
      <c r="C10" s="52" t="s">
        <v>55</v>
      </c>
      <c r="D10" s="53" t="n">
        <v>13</v>
      </c>
      <c r="E10" s="63" t="s">
        <v>81</v>
      </c>
      <c r="F10" s="63" t="s">
        <v>81</v>
      </c>
      <c r="G10" s="54"/>
      <c r="H10" s="55" t="n">
        <v>100</v>
      </c>
      <c r="I10" s="51" t="s">
        <v>54</v>
      </c>
      <c r="J10" s="52" t="s">
        <v>55</v>
      </c>
      <c r="K10" s="53" t="n">
        <v>8</v>
      </c>
      <c r="L10" s="63" t="s">
        <v>81</v>
      </c>
      <c r="M10" s="63" t="s">
        <v>81</v>
      </c>
      <c r="N10" s="55" t="n">
        <v>100</v>
      </c>
      <c r="O10" s="51" t="s">
        <v>54</v>
      </c>
      <c r="P10" s="52" t="s">
        <v>55</v>
      </c>
      <c r="Q10" s="53" t="n">
        <v>5</v>
      </c>
      <c r="R10" s="63" t="s">
        <v>81</v>
      </c>
      <c r="S10" s="63" t="s">
        <v>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79</v>
      </c>
      <c r="C11" s="52" t="s">
        <v>180</v>
      </c>
      <c r="D11" s="53" t="n">
        <v>1</v>
      </c>
      <c r="E11" s="63" t="s">
        <v>81</v>
      </c>
      <c r="F11" s="63" t="s">
        <v>81</v>
      </c>
      <c r="G11" s="54" t="s">
        <v>159</v>
      </c>
      <c r="H11" s="55" t="n">
        <v>7.6923076923077</v>
      </c>
      <c r="I11" s="51" t="s">
        <v>162</v>
      </c>
      <c r="J11" s="52" t="s">
        <v>163</v>
      </c>
      <c r="K11" s="53" t="n">
        <v>2</v>
      </c>
      <c r="L11" s="63" t="s">
        <v>81</v>
      </c>
      <c r="M11" s="63" t="s">
        <v>81</v>
      </c>
      <c r="N11" s="55" t="n">
        <v>25</v>
      </c>
      <c r="O11" s="51" t="s">
        <v>160</v>
      </c>
      <c r="P11" s="52" t="s">
        <v>161</v>
      </c>
      <c r="Q11" s="53" t="n">
        <v>1</v>
      </c>
      <c r="R11" s="63" t="s">
        <v>81</v>
      </c>
      <c r="S11" s="63" t="s">
        <v>81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60</v>
      </c>
      <c r="C12" s="52" t="s">
        <v>161</v>
      </c>
      <c r="D12" s="53" t="n">
        <v>2</v>
      </c>
      <c r="E12" s="63" t="s">
        <v>81</v>
      </c>
      <c r="F12" s="63" t="s">
        <v>81</v>
      </c>
      <c r="G12" s="54"/>
      <c r="H12" s="55" t="n">
        <v>15.3846153846154</v>
      </c>
      <c r="I12" s="51" t="s">
        <v>155</v>
      </c>
      <c r="J12" s="52" t="s">
        <v>156</v>
      </c>
      <c r="K12" s="53" t="n">
        <v>2</v>
      </c>
      <c r="L12" s="63" t="s">
        <v>81</v>
      </c>
      <c r="M12" s="63" t="s">
        <v>81</v>
      </c>
      <c r="N12" s="55" t="n">
        <v>25</v>
      </c>
      <c r="O12" s="51" t="s">
        <v>170</v>
      </c>
      <c r="P12" s="52" t="s">
        <v>171</v>
      </c>
      <c r="Q12" s="53" t="n">
        <v>1</v>
      </c>
      <c r="R12" s="63" t="s">
        <v>81</v>
      </c>
      <c r="S12" s="63" t="s">
        <v>81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62</v>
      </c>
      <c r="C13" s="52" t="s">
        <v>163</v>
      </c>
      <c r="D13" s="53" t="n">
        <v>2</v>
      </c>
      <c r="E13" s="63" t="s">
        <v>81</v>
      </c>
      <c r="F13" s="63" t="s">
        <v>81</v>
      </c>
      <c r="G13" s="54"/>
      <c r="H13" s="55" t="n">
        <v>15.3846153846154</v>
      </c>
      <c r="I13" s="51" t="s">
        <v>160</v>
      </c>
      <c r="J13" s="52" t="s">
        <v>161</v>
      </c>
      <c r="K13" s="53" t="n">
        <v>1</v>
      </c>
      <c r="L13" s="63" t="s">
        <v>81</v>
      </c>
      <c r="M13" s="63" t="s">
        <v>81</v>
      </c>
      <c r="N13" s="55" t="n">
        <v>12.5</v>
      </c>
      <c r="O13" s="51" t="s">
        <v>153</v>
      </c>
      <c r="P13" s="52" t="s">
        <v>154</v>
      </c>
      <c r="Q13" s="53" t="n">
        <v>1</v>
      </c>
      <c r="R13" s="63" t="s">
        <v>81</v>
      </c>
      <c r="S13" s="63" t="s">
        <v>81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55</v>
      </c>
      <c r="C14" s="52" t="s">
        <v>156</v>
      </c>
      <c r="D14" s="53" t="n">
        <v>2</v>
      </c>
      <c r="E14" s="63" t="s">
        <v>81</v>
      </c>
      <c r="F14" s="63" t="s">
        <v>81</v>
      </c>
      <c r="G14" s="54"/>
      <c r="H14" s="55" t="n">
        <v>15.3846153846154</v>
      </c>
      <c r="I14" s="51" t="s">
        <v>166</v>
      </c>
      <c r="J14" s="52" t="s">
        <v>167</v>
      </c>
      <c r="K14" s="53" t="n">
        <v>1</v>
      </c>
      <c r="L14" s="63" t="s">
        <v>81</v>
      </c>
      <c r="M14" s="63" t="s">
        <v>81</v>
      </c>
      <c r="N14" s="55" t="n">
        <v>12.5</v>
      </c>
      <c r="O14" s="51" t="s">
        <v>179</v>
      </c>
      <c r="P14" s="52" t="s">
        <v>180</v>
      </c>
      <c r="Q14" s="53" t="n">
        <v>1</v>
      </c>
      <c r="R14" s="63" t="s">
        <v>81</v>
      </c>
      <c r="S14" s="63" t="s">
        <v>81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 t="s">
        <v>153</v>
      </c>
      <c r="C15" s="52" t="s">
        <v>154</v>
      </c>
      <c r="D15" s="53" t="n">
        <v>2</v>
      </c>
      <c r="E15" s="63" t="s">
        <v>81</v>
      </c>
      <c r="F15" s="63" t="s">
        <v>81</v>
      </c>
      <c r="G15" s="54"/>
      <c r="H15" s="55" t="n">
        <v>15.3846153846154</v>
      </c>
      <c r="I15" s="51" t="s">
        <v>153</v>
      </c>
      <c r="J15" s="52" t="s">
        <v>154</v>
      </c>
      <c r="K15" s="53" t="n">
        <v>1</v>
      </c>
      <c r="L15" s="63" t="s">
        <v>81</v>
      </c>
      <c r="M15" s="63" t="s">
        <v>81</v>
      </c>
      <c r="N15" s="55" t="n">
        <v>12.5</v>
      </c>
      <c r="O15" s="51" t="s">
        <v>181</v>
      </c>
      <c r="P15" s="52" t="s">
        <v>182</v>
      </c>
      <c r="Q15" s="53" t="n">
        <v>1</v>
      </c>
      <c r="R15" s="63" t="s">
        <v>81</v>
      </c>
      <c r="S15" s="63" t="s">
        <v>81</v>
      </c>
      <c r="T15" s="56" t="n">
        <v>20</v>
      </c>
    </row>
    <row r="16" s="28" customFormat="true" ht="32.1" hidden="false" customHeight="true" outlineLevel="0" collapsed="false">
      <c r="A16" s="50" t="n">
        <v>6</v>
      </c>
      <c r="B16" s="51" t="s">
        <v>170</v>
      </c>
      <c r="C16" s="52" t="s">
        <v>171</v>
      </c>
      <c r="D16" s="53" t="n">
        <v>1</v>
      </c>
      <c r="E16" s="63" t="s">
        <v>81</v>
      </c>
      <c r="F16" s="63" t="s">
        <v>81</v>
      </c>
      <c r="G16" s="54"/>
      <c r="H16" s="55" t="n">
        <v>7.6923076923077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66</v>
      </c>
      <c r="C17" s="52" t="s">
        <v>167</v>
      </c>
      <c r="D17" s="53" t="n">
        <v>1</v>
      </c>
      <c r="E17" s="63" t="s">
        <v>81</v>
      </c>
      <c r="F17" s="63" t="s">
        <v>81</v>
      </c>
      <c r="G17" s="54"/>
      <c r="H17" s="55" t="n">
        <v>7.6923076923077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81</v>
      </c>
      <c r="C18" s="52" t="s">
        <v>182</v>
      </c>
      <c r="D18" s="53" t="n">
        <v>1</v>
      </c>
      <c r="E18" s="63" t="s">
        <v>81</v>
      </c>
      <c r="F18" s="63" t="s">
        <v>81</v>
      </c>
      <c r="G18" s="54"/>
      <c r="H18" s="55" t="n">
        <v>7.6923076923077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1</v>
      </c>
      <c r="E21" s="67" t="s">
        <v>81</v>
      </c>
      <c r="F21" s="67" t="s">
        <v>81</v>
      </c>
      <c r="G21" s="61"/>
      <c r="H21" s="62" t="n">
        <v>7.69230769230769</v>
      </c>
      <c r="I21" s="58"/>
      <c r="J21" s="59" t="s">
        <v>78</v>
      </c>
      <c r="K21" s="60" t="n">
        <v>1</v>
      </c>
      <c r="L21" s="67" t="s">
        <v>81</v>
      </c>
      <c r="M21" s="67" t="s">
        <v>81</v>
      </c>
      <c r="N21" s="62" t="n">
        <v>12.5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4"/>
      <c r="C26" s="59"/>
      <c r="D26" s="65"/>
      <c r="E26" s="61"/>
      <c r="F26" s="61"/>
      <c r="G26" s="61"/>
      <c r="H26" s="62"/>
      <c r="I26" s="64"/>
      <c r="J26" s="59"/>
      <c r="K26" s="66"/>
      <c r="L26" s="61"/>
      <c r="M26" s="61"/>
      <c r="N26" s="62"/>
      <c r="O26" s="64"/>
      <c r="P26" s="59"/>
      <c r="Q26" s="66"/>
      <c r="R26" s="61"/>
      <c r="S26" s="61"/>
      <c r="T26" s="61"/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28" customFormat="true" ht="14.25" hidden="false" customHeight="false" outlineLevel="0" collapsed="false">
      <c r="A28" s="72" t="s">
        <v>151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38</v>
      </c>
    </row>
    <row r="29" customFormat="false" ht="15.75" hidden="false" customHeight="false" outlineLevel="0" collapsed="false">
      <c r="A29" s="86" t="s">
        <v>195</v>
      </c>
      <c r="C29" s="78"/>
      <c r="J29" s="78"/>
      <c r="O29" s="79" t="s">
        <v>38</v>
      </c>
      <c r="P29" s="69" t="s">
        <v>38</v>
      </c>
      <c r="Q29" s="49"/>
      <c r="R29" s="49"/>
      <c r="S29" s="49"/>
    </row>
    <row r="30" customFormat="false" ht="15.75" hidden="false" customHeight="false" outlineLevel="0" collapsed="false">
      <c r="A30" s="86" t="s">
        <v>196</v>
      </c>
      <c r="C30" s="78"/>
      <c r="J30" s="78"/>
      <c r="P30" s="49"/>
      <c r="Q30" s="49"/>
      <c r="R30" s="49"/>
      <c r="S30" s="49"/>
    </row>
    <row r="31" customFormat="false" ht="15.75" hidden="false" customHeight="false" outlineLevel="0" collapsed="false">
      <c r="A31" s="77" t="s">
        <v>197</v>
      </c>
      <c r="C31" s="78"/>
      <c r="J31" s="78"/>
      <c r="P31" s="49"/>
      <c r="Q31" s="49"/>
      <c r="R31" s="49"/>
      <c r="S31" s="49"/>
    </row>
    <row r="32" customFormat="false" ht="15.75" hidden="false" customHeight="false" outlineLevel="0" collapsed="false">
      <c r="C32" s="78"/>
      <c r="P32" s="49"/>
      <c r="Q32" s="49"/>
      <c r="R32" s="49"/>
      <c r="S32" s="49"/>
    </row>
    <row r="33" customFormat="false" ht="15.75" hidden="false" customHeight="false" outlineLevel="0" collapsed="false">
      <c r="C33" s="78"/>
      <c r="J33" s="78"/>
      <c r="P33" s="49"/>
    </row>
    <row r="34" customFormat="false" ht="15.75" hidden="false" customHeight="false" outlineLevel="0" collapsed="false">
      <c r="C34" s="78"/>
      <c r="J34" s="78"/>
      <c r="P34" s="49"/>
    </row>
    <row r="35" customFormat="false" ht="15.75" hidden="false" customHeight="false" outlineLevel="0" collapsed="false">
      <c r="C35" s="80"/>
      <c r="J35" s="78"/>
      <c r="P35" s="49"/>
    </row>
    <row r="36" customFormat="false" ht="15.75" hidden="false" customHeight="false" outlineLevel="0" collapsed="false">
      <c r="C36" s="80"/>
      <c r="J36" s="78"/>
      <c r="P36" s="49"/>
    </row>
    <row r="37" customFormat="false" ht="15.75" hidden="false" customHeight="false" outlineLevel="0" collapsed="false">
      <c r="C37" s="80"/>
      <c r="J37" s="78"/>
      <c r="P37" s="49"/>
    </row>
    <row r="38" customFormat="false" ht="15.75" hidden="false" customHeight="false" outlineLevel="0" collapsed="false">
      <c r="C38" s="78"/>
      <c r="J38" s="78"/>
      <c r="P38" s="49"/>
    </row>
    <row r="39" customFormat="false" ht="15.75" hidden="false" customHeight="false" outlineLevel="0" collapsed="false">
      <c r="C39" s="78"/>
      <c r="J39" s="78"/>
      <c r="P39" s="49"/>
    </row>
    <row r="40" customFormat="false" ht="15.75" hidden="false" customHeight="false" outlineLevel="0" collapsed="false">
      <c r="C40" s="78"/>
      <c r="J40" s="78"/>
      <c r="P40" s="49"/>
    </row>
    <row r="41" customFormat="false" ht="15.75" hidden="false" customHeight="false" outlineLevel="0" collapsed="false">
      <c r="C41" s="78"/>
      <c r="J41" s="78"/>
      <c r="P41" s="49"/>
    </row>
    <row r="42" customFormat="false" ht="15.75" hidden="false" customHeight="false" outlineLevel="0" collapsed="false">
      <c r="C42" s="78"/>
      <c r="J42" s="78"/>
    </row>
    <row r="43" customFormat="false" ht="15.75" hidden="false" customHeight="false" outlineLevel="0" collapsed="false">
      <c r="C43" s="78"/>
      <c r="J43" s="78"/>
    </row>
    <row r="44" customFormat="false" ht="15.75" hidden="false" customHeight="false" outlineLevel="0" collapsed="false">
      <c r="J44" s="78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88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945</v>
      </c>
      <c r="E10" s="54" t="n">
        <v>951.656839592953</v>
      </c>
      <c r="F10" s="54" t="n">
        <v>456.726415007498</v>
      </c>
      <c r="G10" s="55" t="n">
        <v>100</v>
      </c>
      <c r="H10" s="51" t="s">
        <v>52</v>
      </c>
      <c r="I10" s="52" t="s">
        <v>53</v>
      </c>
      <c r="J10" s="53" t="n">
        <v>541</v>
      </c>
      <c r="K10" s="54" t="n">
        <v>1137.24748271005</v>
      </c>
      <c r="L10" s="54" t="n">
        <v>616.771682569757</v>
      </c>
      <c r="M10" s="55" t="n">
        <v>100</v>
      </c>
      <c r="N10" s="51" t="s">
        <v>52</v>
      </c>
      <c r="O10" s="52" t="s">
        <v>53</v>
      </c>
      <c r="P10" s="53" t="n">
        <v>404</v>
      </c>
      <c r="Q10" s="54" t="n">
        <v>780.985704481969</v>
      </c>
      <c r="R10" s="54" t="n">
        <v>321.71203786478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248</v>
      </c>
      <c r="E11" s="54" t="n">
        <v>249.746980125981</v>
      </c>
      <c r="F11" s="54" t="n">
        <v>127.495672118691</v>
      </c>
      <c r="G11" s="55" t="n">
        <v>26.2433862433862</v>
      </c>
      <c r="H11" s="51" t="s">
        <v>54</v>
      </c>
      <c r="I11" s="52" t="s">
        <v>55</v>
      </c>
      <c r="J11" s="53" t="n">
        <v>149</v>
      </c>
      <c r="K11" s="54" t="n">
        <v>313.216034979294</v>
      </c>
      <c r="L11" s="54" t="n">
        <v>170.209688282798</v>
      </c>
      <c r="M11" s="55" t="n">
        <v>27.5415896487985</v>
      </c>
      <c r="N11" s="51" t="s">
        <v>54</v>
      </c>
      <c r="O11" s="52" t="s">
        <v>55</v>
      </c>
      <c r="P11" s="53" t="n">
        <v>99</v>
      </c>
      <c r="Q11" s="54" t="n">
        <v>191.38016025672</v>
      </c>
      <c r="R11" s="54" t="n">
        <v>93.1560511761372</v>
      </c>
      <c r="S11" s="56" t="n">
        <v>24.5049504950495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83</v>
      </c>
      <c r="E12" s="54" t="n">
        <v>83.5846748002276</v>
      </c>
      <c r="F12" s="54" t="n">
        <v>37.3965089262979</v>
      </c>
      <c r="G12" s="55" t="n">
        <v>8.7830687830688</v>
      </c>
      <c r="H12" s="51" t="s">
        <v>60</v>
      </c>
      <c r="I12" s="52" t="s">
        <v>61</v>
      </c>
      <c r="J12" s="53" t="n">
        <v>48</v>
      </c>
      <c r="K12" s="54" t="n">
        <v>100.901809926216</v>
      </c>
      <c r="L12" s="54" t="n">
        <v>49.9648545987756</v>
      </c>
      <c r="M12" s="55" t="n">
        <v>8.8724584103512</v>
      </c>
      <c r="N12" s="51" t="s">
        <v>56</v>
      </c>
      <c r="O12" s="52" t="s">
        <v>57</v>
      </c>
      <c r="P12" s="53" t="n">
        <v>37</v>
      </c>
      <c r="Q12" s="54" t="n">
        <v>71.5259184797843</v>
      </c>
      <c r="R12" s="54" t="n">
        <v>24.3540923037269</v>
      </c>
      <c r="S12" s="56" t="n">
        <v>9.1584158415842</v>
      </c>
    </row>
    <row r="13" s="28" customFormat="true" ht="32.1" hidden="false" customHeight="true" outlineLevel="0" collapsed="false">
      <c r="A13" s="50" t="n">
        <v>3</v>
      </c>
      <c r="B13" s="51" t="s">
        <v>60</v>
      </c>
      <c r="C13" s="52" t="s">
        <v>61</v>
      </c>
      <c r="D13" s="53" t="n">
        <v>76</v>
      </c>
      <c r="E13" s="54" t="n">
        <v>76.5353648773168</v>
      </c>
      <c r="F13" s="54" t="n">
        <v>33.3625802082287</v>
      </c>
      <c r="G13" s="55" t="n">
        <v>8.042328042328</v>
      </c>
      <c r="H13" s="51" t="s">
        <v>56</v>
      </c>
      <c r="I13" s="52" t="s">
        <v>57</v>
      </c>
      <c r="J13" s="53" t="n">
        <v>46</v>
      </c>
      <c r="K13" s="54" t="n">
        <v>96.6975678459566</v>
      </c>
      <c r="L13" s="54" t="n">
        <v>52.8429621074813</v>
      </c>
      <c r="M13" s="55" t="n">
        <v>8.5027726432532</v>
      </c>
      <c r="N13" s="51" t="s">
        <v>68</v>
      </c>
      <c r="O13" s="52" t="s">
        <v>69</v>
      </c>
      <c r="P13" s="53" t="n">
        <v>34</v>
      </c>
      <c r="Q13" s="54" t="n">
        <v>65.7265196841261</v>
      </c>
      <c r="R13" s="54" t="n">
        <v>19.1187966328498</v>
      </c>
      <c r="S13" s="56" t="n">
        <v>8.4158415841584</v>
      </c>
    </row>
    <row r="14" s="28" customFormat="true" ht="32.1" hidden="false" customHeight="true" outlineLevel="0" collapsed="false">
      <c r="A14" s="50" t="n">
        <v>4</v>
      </c>
      <c r="B14" s="51" t="s">
        <v>62</v>
      </c>
      <c r="C14" s="52" t="s">
        <v>63</v>
      </c>
      <c r="D14" s="53" t="n">
        <v>67</v>
      </c>
      <c r="E14" s="54" t="n">
        <v>67.471966405003</v>
      </c>
      <c r="F14" s="54" t="n">
        <v>29.4903109283368</v>
      </c>
      <c r="G14" s="55" t="n">
        <v>7.0899470899471</v>
      </c>
      <c r="H14" s="51" t="s">
        <v>64</v>
      </c>
      <c r="I14" s="52" t="s">
        <v>65</v>
      </c>
      <c r="J14" s="53" t="n">
        <v>37</v>
      </c>
      <c r="K14" s="54" t="n">
        <v>77.7784784847912</v>
      </c>
      <c r="L14" s="54" t="n">
        <v>60.8961712533338</v>
      </c>
      <c r="M14" s="55" t="n">
        <v>6.8391866913124</v>
      </c>
      <c r="N14" s="51" t="s">
        <v>62</v>
      </c>
      <c r="O14" s="52" t="s">
        <v>63</v>
      </c>
      <c r="P14" s="53" t="n">
        <v>33</v>
      </c>
      <c r="Q14" s="54" t="n">
        <v>63.79338675224</v>
      </c>
      <c r="R14" s="54" t="n">
        <v>26.8657669623453</v>
      </c>
      <c r="S14" s="56" t="n">
        <v>8.1683168316832</v>
      </c>
    </row>
    <row r="15" s="28" customFormat="true" ht="32.1" hidden="false" customHeight="true" outlineLevel="0" collapsed="false">
      <c r="A15" s="50" t="n">
        <v>5</v>
      </c>
      <c r="B15" s="51" t="s">
        <v>64</v>
      </c>
      <c r="C15" s="52" t="s">
        <v>65</v>
      </c>
      <c r="D15" s="53" t="n">
        <v>56</v>
      </c>
      <c r="E15" s="54" t="n">
        <v>56.3944793832861</v>
      </c>
      <c r="F15" s="54" t="n">
        <v>40.8729910266595</v>
      </c>
      <c r="G15" s="55" t="n">
        <v>5.9259259259259</v>
      </c>
      <c r="H15" s="51" t="s">
        <v>62</v>
      </c>
      <c r="I15" s="52" t="s">
        <v>63</v>
      </c>
      <c r="J15" s="53" t="n">
        <v>34</v>
      </c>
      <c r="K15" s="54" t="n">
        <v>71.4721153644027</v>
      </c>
      <c r="L15" s="54" t="n">
        <v>32.7651404405732</v>
      </c>
      <c r="M15" s="55" t="n">
        <v>6.2846580406654</v>
      </c>
      <c r="N15" s="51" t="s">
        <v>60</v>
      </c>
      <c r="O15" s="52" t="s">
        <v>61</v>
      </c>
      <c r="P15" s="53" t="n">
        <v>28</v>
      </c>
      <c r="Q15" s="54" t="n">
        <v>54.1277220928097</v>
      </c>
      <c r="R15" s="54" t="n">
        <v>20.5550386205133</v>
      </c>
      <c r="S15" s="56" t="n">
        <v>6.9306930693069</v>
      </c>
    </row>
    <row r="16" s="28" customFormat="true" ht="32.1" hidden="false" customHeight="true" outlineLevel="0" collapsed="false">
      <c r="A16" s="50" t="n">
        <v>6</v>
      </c>
      <c r="B16" s="51" t="s">
        <v>68</v>
      </c>
      <c r="C16" s="52" t="s">
        <v>69</v>
      </c>
      <c r="D16" s="53" t="n">
        <v>54</v>
      </c>
      <c r="E16" s="54" t="n">
        <v>54.380390833883</v>
      </c>
      <c r="F16" s="54" t="n">
        <v>17.8738465847941</v>
      </c>
      <c r="G16" s="55" t="n">
        <v>5.7142857142857</v>
      </c>
      <c r="H16" s="51" t="s">
        <v>58</v>
      </c>
      <c r="I16" s="52" t="s">
        <v>59</v>
      </c>
      <c r="J16" s="53" t="n">
        <v>32</v>
      </c>
      <c r="K16" s="54" t="n">
        <v>67.2678732841437</v>
      </c>
      <c r="L16" s="54" t="n">
        <v>26.8983724101484</v>
      </c>
      <c r="M16" s="55" t="n">
        <v>5.9149722735675</v>
      </c>
      <c r="N16" s="51" t="s">
        <v>58</v>
      </c>
      <c r="O16" s="52" t="s">
        <v>59</v>
      </c>
      <c r="P16" s="53" t="n">
        <v>22</v>
      </c>
      <c r="Q16" s="54" t="n">
        <v>42.5289245014934</v>
      </c>
      <c r="R16" s="54" t="n">
        <v>13.9744576164343</v>
      </c>
      <c r="S16" s="56" t="n">
        <v>5.4455445544554</v>
      </c>
    </row>
    <row r="17" s="28" customFormat="true" ht="32.1" hidden="false" customHeight="true" outlineLevel="0" collapsed="false">
      <c r="A17" s="50" t="n">
        <v>7</v>
      </c>
      <c r="B17" s="51" t="s">
        <v>58</v>
      </c>
      <c r="C17" s="52" t="s">
        <v>59</v>
      </c>
      <c r="D17" s="53" t="n">
        <v>54</v>
      </c>
      <c r="E17" s="54" t="n">
        <v>54.380390833883</v>
      </c>
      <c r="F17" s="54" t="n">
        <v>19.7445625965784</v>
      </c>
      <c r="G17" s="55" t="n">
        <v>5.7142857142857</v>
      </c>
      <c r="H17" s="51" t="s">
        <v>70</v>
      </c>
      <c r="I17" s="52" t="s">
        <v>71</v>
      </c>
      <c r="J17" s="53" t="n">
        <v>30</v>
      </c>
      <c r="K17" s="54" t="n">
        <v>63.0636312038847</v>
      </c>
      <c r="L17" s="54" t="n">
        <v>30.3614484197062</v>
      </c>
      <c r="M17" s="55" t="n">
        <v>5.5452865064695</v>
      </c>
      <c r="N17" s="51" t="s">
        <v>66</v>
      </c>
      <c r="O17" s="52" t="s">
        <v>67</v>
      </c>
      <c r="P17" s="53" t="n">
        <v>20</v>
      </c>
      <c r="Q17" s="54" t="n">
        <v>38.6626586377212</v>
      </c>
      <c r="R17" s="54" t="n">
        <v>14.6131901906032</v>
      </c>
      <c r="S17" s="56" t="n">
        <v>4.950495049505</v>
      </c>
    </row>
    <row r="18" s="28" customFormat="true" ht="32.1" hidden="false" customHeight="true" outlineLevel="0" collapsed="false">
      <c r="A18" s="50" t="n">
        <v>8</v>
      </c>
      <c r="B18" s="51" t="s">
        <v>66</v>
      </c>
      <c r="C18" s="52" t="s">
        <v>67</v>
      </c>
      <c r="D18" s="53" t="n">
        <v>39</v>
      </c>
      <c r="E18" s="54" t="n">
        <v>39.27472671336</v>
      </c>
      <c r="F18" s="54" t="n">
        <v>16.6892898654868</v>
      </c>
      <c r="G18" s="55" t="n">
        <v>4.1269841269841</v>
      </c>
      <c r="H18" s="51" t="s">
        <v>68</v>
      </c>
      <c r="I18" s="52" t="s">
        <v>69</v>
      </c>
      <c r="J18" s="53" t="n">
        <v>20</v>
      </c>
      <c r="K18" s="54" t="n">
        <v>42.0424208025898</v>
      </c>
      <c r="L18" s="54" t="n">
        <v>15.8048514175668</v>
      </c>
      <c r="M18" s="55" t="n">
        <v>3.6968576709797</v>
      </c>
      <c r="N18" s="51" t="s">
        <v>64</v>
      </c>
      <c r="O18" s="52" t="s">
        <v>65</v>
      </c>
      <c r="P18" s="53" t="n">
        <v>19</v>
      </c>
      <c r="Q18" s="63" t="s">
        <v>81</v>
      </c>
      <c r="R18" s="63" t="s">
        <v>81</v>
      </c>
      <c r="S18" s="56" t="n">
        <v>4.7029702970297</v>
      </c>
    </row>
    <row r="19" s="28" customFormat="true" ht="32.1" hidden="false" customHeight="true" outlineLevel="0" collapsed="false">
      <c r="A19" s="50" t="n">
        <v>9</v>
      </c>
      <c r="B19" s="51" t="s">
        <v>72</v>
      </c>
      <c r="C19" s="52" t="s">
        <v>73</v>
      </c>
      <c r="D19" s="53" t="n">
        <v>33</v>
      </c>
      <c r="E19" s="54" t="n">
        <v>33.2324610651507</v>
      </c>
      <c r="F19" s="54" t="n">
        <v>13.2975510444944</v>
      </c>
      <c r="G19" s="55" t="n">
        <v>3.4920634920635</v>
      </c>
      <c r="H19" s="51" t="s">
        <v>72</v>
      </c>
      <c r="I19" s="52" t="s">
        <v>73</v>
      </c>
      <c r="J19" s="53" t="n">
        <v>20</v>
      </c>
      <c r="K19" s="54" t="n">
        <v>42.0424208025898</v>
      </c>
      <c r="L19" s="54" t="n">
        <v>19.6214502449802</v>
      </c>
      <c r="M19" s="55" t="n">
        <v>3.6968576709797</v>
      </c>
      <c r="N19" s="51" t="s">
        <v>76</v>
      </c>
      <c r="O19" s="52" t="s">
        <v>77</v>
      </c>
      <c r="P19" s="53" t="n">
        <v>17</v>
      </c>
      <c r="Q19" s="63" t="s">
        <v>81</v>
      </c>
      <c r="R19" s="63" t="s">
        <v>81</v>
      </c>
      <c r="S19" s="56" t="n">
        <v>4.2079207920792</v>
      </c>
    </row>
    <row r="20" s="28" customFormat="true" ht="32.1" hidden="false" customHeight="true" outlineLevel="0" collapsed="false">
      <c r="A20" s="50" t="n">
        <v>10</v>
      </c>
      <c r="B20" s="51" t="s">
        <v>70</v>
      </c>
      <c r="C20" s="52" t="s">
        <v>71</v>
      </c>
      <c r="D20" s="53" t="n">
        <v>32</v>
      </c>
      <c r="E20" s="54" t="n">
        <v>32.2254167904492</v>
      </c>
      <c r="F20" s="54" t="n">
        <v>14.0554608640027</v>
      </c>
      <c r="G20" s="55" t="n">
        <v>3.3862433862434</v>
      </c>
      <c r="H20" s="51" t="s">
        <v>66</v>
      </c>
      <c r="I20" s="52" t="s">
        <v>67</v>
      </c>
      <c r="J20" s="53" t="n">
        <v>19</v>
      </c>
      <c r="K20" s="63" t="s">
        <v>81</v>
      </c>
      <c r="L20" s="63" t="s">
        <v>81</v>
      </c>
      <c r="M20" s="55" t="n">
        <v>3.5120147874307</v>
      </c>
      <c r="N20" s="51" t="s">
        <v>72</v>
      </c>
      <c r="O20" s="52" t="s">
        <v>73</v>
      </c>
      <c r="P20" s="53" t="n">
        <v>13</v>
      </c>
      <c r="Q20" s="63" t="s">
        <v>81</v>
      </c>
      <c r="R20" s="63" t="s">
        <v>81</v>
      </c>
      <c r="S20" s="56" t="n">
        <v>3.2178217821782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203</v>
      </c>
      <c r="E21" s="61" t="n">
        <v>204.429987764412</v>
      </c>
      <c r="F21" s="61" t="n">
        <v>106.447640843928</v>
      </c>
      <c r="G21" s="62" t="n">
        <v>21.4814814814815</v>
      </c>
      <c r="H21" s="58"/>
      <c r="I21" s="59" t="s">
        <v>78</v>
      </c>
      <c r="J21" s="60" t="n">
        <v>106</v>
      </c>
      <c r="K21" s="61" t="n">
        <v>222.824830253726</v>
      </c>
      <c r="L21" s="61" t="n">
        <v>137.885315101357</v>
      </c>
      <c r="M21" s="62" t="n">
        <v>19.5933456561922</v>
      </c>
      <c r="N21" s="58"/>
      <c r="O21" s="59" t="s">
        <v>78</v>
      </c>
      <c r="P21" s="60" t="n">
        <v>82</v>
      </c>
      <c r="Q21" s="61" t="n">
        <v>158.516900414657</v>
      </c>
      <c r="R21" s="61" t="n">
        <v>66.1094635388462</v>
      </c>
      <c r="S21" s="61" t="n">
        <v>20.2970297029703</v>
      </c>
    </row>
    <row r="22" s="28" customFormat="true" ht="32.1" hidden="false" customHeight="true" outlineLevel="0" collapsed="false">
      <c r="A22" s="50" t="n">
        <v>11</v>
      </c>
      <c r="B22" s="51" t="s">
        <v>76</v>
      </c>
      <c r="C22" s="52" t="s">
        <v>77</v>
      </c>
      <c r="D22" s="53" t="n">
        <v>28</v>
      </c>
      <c r="E22" s="54" t="n">
        <v>28.197239691643</v>
      </c>
      <c r="F22" s="54" t="n">
        <v>12.0134299259463</v>
      </c>
      <c r="G22" s="55" t="n">
        <v>2.962962962963</v>
      </c>
      <c r="H22" s="51" t="s">
        <v>76</v>
      </c>
      <c r="I22" s="52" t="s">
        <v>77</v>
      </c>
      <c r="J22" s="53" t="n">
        <v>11</v>
      </c>
      <c r="K22" s="63" t="s">
        <v>81</v>
      </c>
      <c r="L22" s="63" t="s">
        <v>81</v>
      </c>
      <c r="M22" s="55" t="n">
        <v>2.0332717190388</v>
      </c>
      <c r="N22" s="51" t="s">
        <v>74</v>
      </c>
      <c r="O22" s="52" t="s">
        <v>75</v>
      </c>
      <c r="P22" s="53" t="n">
        <v>7</v>
      </c>
      <c r="Q22" s="63" t="s">
        <v>81</v>
      </c>
      <c r="R22" s="63" t="s">
        <v>81</v>
      </c>
      <c r="S22" s="56" t="n">
        <v>1.7326732673267</v>
      </c>
    </row>
    <row r="23" s="28" customFormat="true" ht="32.1" hidden="false" customHeight="true" outlineLevel="0" collapsed="false">
      <c r="A23" s="50" t="n">
        <v>12</v>
      </c>
      <c r="B23" s="51" t="s">
        <v>74</v>
      </c>
      <c r="C23" s="52" t="s">
        <v>75</v>
      </c>
      <c r="D23" s="53" t="n">
        <v>17</v>
      </c>
      <c r="E23" s="63" t="s">
        <v>81</v>
      </c>
      <c r="F23" s="63" t="s">
        <v>81</v>
      </c>
      <c r="G23" s="55" t="n">
        <v>1.7989417989418</v>
      </c>
      <c r="H23" s="51" t="s">
        <v>74</v>
      </c>
      <c r="I23" s="52" t="s">
        <v>75</v>
      </c>
      <c r="J23" s="53" t="n">
        <v>10</v>
      </c>
      <c r="K23" s="63" t="s">
        <v>81</v>
      </c>
      <c r="L23" s="63" t="s">
        <v>81</v>
      </c>
      <c r="M23" s="55" t="n">
        <v>1.8484288354898</v>
      </c>
      <c r="N23" s="51" t="s">
        <v>82</v>
      </c>
      <c r="O23" s="52" t="s">
        <v>83</v>
      </c>
      <c r="P23" s="53" t="n">
        <v>5</v>
      </c>
      <c r="Q23" s="63" t="s">
        <v>81</v>
      </c>
      <c r="R23" s="63" t="s">
        <v>81</v>
      </c>
      <c r="S23" s="56" t="n">
        <v>1.2376237623762</v>
      </c>
    </row>
    <row r="24" s="28" customFormat="true" ht="32.1" hidden="false" customHeight="true" outlineLevel="0" collapsed="false">
      <c r="A24" s="50" t="n">
        <v>13</v>
      </c>
      <c r="B24" s="51" t="s">
        <v>79</v>
      </c>
      <c r="C24" s="52" t="s">
        <v>80</v>
      </c>
      <c r="D24" s="53" t="n">
        <v>10</v>
      </c>
      <c r="E24" s="63" t="s">
        <v>81</v>
      </c>
      <c r="F24" s="63" t="s">
        <v>81</v>
      </c>
      <c r="G24" s="55" t="n">
        <v>1.0582010582011</v>
      </c>
      <c r="H24" s="51" t="s">
        <v>89</v>
      </c>
      <c r="I24" s="52" t="s">
        <v>90</v>
      </c>
      <c r="J24" s="53" t="n">
        <v>6</v>
      </c>
      <c r="K24" s="63" t="s">
        <v>81</v>
      </c>
      <c r="L24" s="63" t="s">
        <v>81</v>
      </c>
      <c r="M24" s="55" t="n">
        <v>1.1090573012939</v>
      </c>
      <c r="N24" s="51" t="s">
        <v>91</v>
      </c>
      <c r="O24" s="52" t="s">
        <v>92</v>
      </c>
      <c r="P24" s="53" t="n">
        <v>4</v>
      </c>
      <c r="Q24" s="63" t="s">
        <v>81</v>
      </c>
      <c r="R24" s="63" t="s">
        <v>81</v>
      </c>
      <c r="S24" s="56" t="n">
        <v>0.990099009901</v>
      </c>
    </row>
    <row r="25" s="28" customFormat="true" ht="32.1" hidden="false" customHeight="true" outlineLevel="0" collapsed="false">
      <c r="A25" s="50" t="n">
        <v>14</v>
      </c>
      <c r="B25" s="51" t="s">
        <v>82</v>
      </c>
      <c r="C25" s="52" t="s">
        <v>83</v>
      </c>
      <c r="D25" s="53" t="n">
        <v>10</v>
      </c>
      <c r="E25" s="63" t="s">
        <v>81</v>
      </c>
      <c r="F25" s="63" t="s">
        <v>81</v>
      </c>
      <c r="G25" s="55" t="n">
        <v>1.0582010582011</v>
      </c>
      <c r="H25" s="51" t="s">
        <v>93</v>
      </c>
      <c r="I25" s="52" t="s">
        <v>94</v>
      </c>
      <c r="J25" s="53" t="n">
        <v>6</v>
      </c>
      <c r="K25" s="63" t="s">
        <v>81</v>
      </c>
      <c r="L25" s="63" t="s">
        <v>81</v>
      </c>
      <c r="M25" s="55" t="n">
        <v>1.1090573012939</v>
      </c>
      <c r="N25" s="51" t="s">
        <v>79</v>
      </c>
      <c r="O25" s="52" t="s">
        <v>80</v>
      </c>
      <c r="P25" s="53" t="n">
        <v>4</v>
      </c>
      <c r="Q25" s="63" t="s">
        <v>81</v>
      </c>
      <c r="R25" s="63" t="s">
        <v>81</v>
      </c>
      <c r="S25" s="56" t="n">
        <v>0.990099009901</v>
      </c>
    </row>
    <row r="26" s="28" customFormat="true" ht="32.1" hidden="false" customHeight="true" outlineLevel="0" collapsed="false">
      <c r="A26" s="57" t="n">
        <v>15</v>
      </c>
      <c r="B26" s="64" t="s">
        <v>89</v>
      </c>
      <c r="C26" s="59" t="s">
        <v>90</v>
      </c>
      <c r="D26" s="65" t="n">
        <v>8</v>
      </c>
      <c r="E26" s="67" t="s">
        <v>81</v>
      </c>
      <c r="F26" s="67" t="s">
        <v>81</v>
      </c>
      <c r="G26" s="62" t="n">
        <v>0.8465608465608</v>
      </c>
      <c r="H26" s="64" t="s">
        <v>79</v>
      </c>
      <c r="I26" s="59" t="s">
        <v>80</v>
      </c>
      <c r="J26" s="66" t="n">
        <v>6</v>
      </c>
      <c r="K26" s="67" t="s">
        <v>81</v>
      </c>
      <c r="L26" s="67" t="s">
        <v>81</v>
      </c>
      <c r="M26" s="62" t="n">
        <v>1.1090573012939</v>
      </c>
      <c r="N26" s="64" t="s">
        <v>95</v>
      </c>
      <c r="O26" s="59" t="s">
        <v>96</v>
      </c>
      <c r="P26" s="66" t="n">
        <v>3</v>
      </c>
      <c r="Q26" s="67" t="s">
        <v>81</v>
      </c>
      <c r="R26" s="67" t="s">
        <v>81</v>
      </c>
      <c r="S26" s="61" t="n">
        <v>0.7425742574257</v>
      </c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8" customFormat="true" ht="14.25" hidden="false" customHeight="false" outlineLevel="0" collapsed="false">
      <c r="A28" s="72" t="s">
        <v>97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8</v>
      </c>
    </row>
    <row r="29" customFormat="false" ht="15.75" hidden="false" customHeight="false" outlineLevel="0" collapsed="false">
      <c r="A29" s="77" t="s">
        <v>87</v>
      </c>
      <c r="C29" s="78"/>
      <c r="I29" s="78"/>
      <c r="N29" s="79" t="s">
        <v>38</v>
      </c>
      <c r="O29" s="69" t="s">
        <v>38</v>
      </c>
      <c r="P29" s="49"/>
      <c r="Q29" s="49"/>
      <c r="R29" s="49"/>
    </row>
    <row r="30" customFormat="false" ht="15.75" hidden="false" customHeight="false" outlineLevel="0" collapsed="false">
      <c r="C30" s="78"/>
      <c r="I30" s="78"/>
      <c r="O30" s="49"/>
      <c r="P30" s="49"/>
      <c r="Q30" s="49"/>
      <c r="R30" s="49"/>
    </row>
    <row r="31" customFormat="false" ht="15.75" hidden="false" customHeight="false" outlineLevel="0" collapsed="false">
      <c r="C31" s="78"/>
      <c r="I31" s="78"/>
      <c r="O31" s="49"/>
      <c r="P31" s="49"/>
      <c r="Q31" s="49"/>
      <c r="R31" s="49"/>
    </row>
    <row r="32" customFormat="false" ht="15.75" hidden="false" customHeight="false" outlineLevel="0" collapsed="false">
      <c r="C32" s="78"/>
      <c r="O32" s="49"/>
      <c r="P32" s="49"/>
      <c r="Q32" s="49"/>
      <c r="R32" s="49"/>
    </row>
    <row r="33" customFormat="false" ht="15.75" hidden="false" customHeight="false" outlineLevel="0" collapsed="false">
      <c r="C33" s="78"/>
      <c r="I33" s="78"/>
      <c r="O33" s="49"/>
    </row>
    <row r="34" customFormat="false" ht="15.75" hidden="false" customHeight="false" outlineLevel="0" collapsed="false">
      <c r="C34" s="78"/>
      <c r="I34" s="78"/>
      <c r="O34" s="49"/>
    </row>
    <row r="35" customFormat="false" ht="15.75" hidden="false" customHeight="false" outlineLevel="0" collapsed="false">
      <c r="C35" s="80"/>
      <c r="I35" s="78"/>
      <c r="O35" s="49"/>
    </row>
    <row r="36" customFormat="false" ht="15.75" hidden="false" customHeight="false" outlineLevel="0" collapsed="false">
      <c r="C36" s="80"/>
      <c r="I36" s="78"/>
      <c r="O36" s="49"/>
    </row>
    <row r="37" customFormat="false" ht="15.75" hidden="false" customHeight="false" outlineLevel="0" collapsed="false">
      <c r="C37" s="80"/>
      <c r="I37" s="78"/>
      <c r="O37" s="49"/>
    </row>
    <row r="38" customFormat="false" ht="15.75" hidden="false" customHeight="false" outlineLevel="0" collapsed="false">
      <c r="C38" s="78"/>
      <c r="I38" s="78"/>
      <c r="O38" s="49"/>
    </row>
    <row r="39" customFormat="false" ht="15.75" hidden="false" customHeight="false" outlineLevel="0" collapsed="false">
      <c r="C39" s="78"/>
      <c r="I39" s="78"/>
      <c r="O39" s="49"/>
    </row>
    <row r="40" customFormat="false" ht="15.75" hidden="false" customHeight="false" outlineLevel="0" collapsed="false">
      <c r="C40" s="78"/>
      <c r="I40" s="78"/>
      <c r="O40" s="49"/>
    </row>
    <row r="41" customFormat="false" ht="15.75" hidden="false" customHeight="false" outlineLevel="0" collapsed="false">
      <c r="C41" s="78"/>
      <c r="I41" s="78"/>
      <c r="O41" s="4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98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148</v>
      </c>
      <c r="E10" s="54" t="n">
        <v>1411.47298650517</v>
      </c>
      <c r="F10" s="54" t="n">
        <v>426.96436971991</v>
      </c>
      <c r="G10" s="55" t="n">
        <v>100</v>
      </c>
      <c r="H10" s="51" t="s">
        <v>52</v>
      </c>
      <c r="I10" s="52" t="s">
        <v>53</v>
      </c>
      <c r="J10" s="53" t="n">
        <v>85</v>
      </c>
      <c r="K10" s="54" t="n">
        <v>1568.12102204594</v>
      </c>
      <c r="L10" s="54" t="n">
        <v>541.575532836146</v>
      </c>
      <c r="M10" s="55" t="n">
        <v>100</v>
      </c>
      <c r="N10" s="51" t="s">
        <v>52</v>
      </c>
      <c r="O10" s="52" t="s">
        <v>53</v>
      </c>
      <c r="P10" s="53" t="n">
        <v>63</v>
      </c>
      <c r="Q10" s="54" t="n">
        <v>1243.83020730503</v>
      </c>
      <c r="R10" s="54" t="n">
        <v>308.06799823852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28</v>
      </c>
      <c r="E11" s="54" t="n">
        <v>267.035429879357</v>
      </c>
      <c r="F11" s="54" t="n">
        <v>104.492019603006</v>
      </c>
      <c r="G11" s="55" t="n">
        <v>18.9189189189189</v>
      </c>
      <c r="H11" s="51" t="s">
        <v>54</v>
      </c>
      <c r="I11" s="52" t="s">
        <v>55</v>
      </c>
      <c r="J11" s="53" t="n">
        <v>15</v>
      </c>
      <c r="K11" s="63" t="s">
        <v>81</v>
      </c>
      <c r="L11" s="63" t="s">
        <v>81</v>
      </c>
      <c r="M11" s="55" t="n">
        <v>17.6470588235294</v>
      </c>
      <c r="N11" s="51" t="s">
        <v>54</v>
      </c>
      <c r="O11" s="52" t="s">
        <v>55</v>
      </c>
      <c r="P11" s="53" t="n">
        <v>13</v>
      </c>
      <c r="Q11" s="63" t="s">
        <v>81</v>
      </c>
      <c r="R11" s="63" t="s">
        <v>81</v>
      </c>
      <c r="S11" s="56" t="n">
        <v>20.6349206349206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21</v>
      </c>
      <c r="E12" s="54" t="n">
        <v>200.276572409518</v>
      </c>
      <c r="F12" s="54" t="n">
        <v>60.6405520106658</v>
      </c>
      <c r="G12" s="55" t="n">
        <v>14.1891891891892</v>
      </c>
      <c r="H12" s="51" t="s">
        <v>56</v>
      </c>
      <c r="I12" s="52" t="s">
        <v>57</v>
      </c>
      <c r="J12" s="53" t="n">
        <v>12</v>
      </c>
      <c r="K12" s="63" t="s">
        <v>81</v>
      </c>
      <c r="L12" s="63" t="s">
        <v>81</v>
      </c>
      <c r="M12" s="55" t="n">
        <v>14.1176470588235</v>
      </c>
      <c r="N12" s="51" t="s">
        <v>62</v>
      </c>
      <c r="O12" s="52" t="s">
        <v>63</v>
      </c>
      <c r="P12" s="53" t="n">
        <v>9</v>
      </c>
      <c r="Q12" s="63" t="s">
        <v>81</v>
      </c>
      <c r="R12" s="63" t="s">
        <v>81</v>
      </c>
      <c r="S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62</v>
      </c>
      <c r="C13" s="52" t="s">
        <v>63</v>
      </c>
      <c r="D13" s="53" t="n">
        <v>15</v>
      </c>
      <c r="E13" s="63" t="s">
        <v>81</v>
      </c>
      <c r="F13" s="63" t="s">
        <v>81</v>
      </c>
      <c r="G13" s="55" t="n">
        <v>10.1351351351351</v>
      </c>
      <c r="H13" s="51" t="s">
        <v>62</v>
      </c>
      <c r="I13" s="52" t="s">
        <v>63</v>
      </c>
      <c r="J13" s="53" t="n">
        <v>6</v>
      </c>
      <c r="K13" s="63" t="s">
        <v>81</v>
      </c>
      <c r="L13" s="63" t="s">
        <v>81</v>
      </c>
      <c r="M13" s="55" t="n">
        <v>7.0588235294118</v>
      </c>
      <c r="N13" s="51" t="s">
        <v>56</v>
      </c>
      <c r="O13" s="52" t="s">
        <v>57</v>
      </c>
      <c r="P13" s="53" t="n">
        <v>9</v>
      </c>
      <c r="Q13" s="63" t="s">
        <v>81</v>
      </c>
      <c r="R13" s="63" t="s">
        <v>81</v>
      </c>
      <c r="S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58</v>
      </c>
      <c r="C14" s="52" t="s">
        <v>59</v>
      </c>
      <c r="D14" s="53" t="n">
        <v>13</v>
      </c>
      <c r="E14" s="63" t="s">
        <v>81</v>
      </c>
      <c r="F14" s="63" t="s">
        <v>81</v>
      </c>
      <c r="G14" s="55" t="n">
        <v>8.7837837837838</v>
      </c>
      <c r="H14" s="51" t="s">
        <v>60</v>
      </c>
      <c r="I14" s="52" t="s">
        <v>61</v>
      </c>
      <c r="J14" s="53" t="n">
        <v>6</v>
      </c>
      <c r="K14" s="63" t="s">
        <v>81</v>
      </c>
      <c r="L14" s="63" t="s">
        <v>81</v>
      </c>
      <c r="M14" s="55" t="n">
        <v>7.0588235294118</v>
      </c>
      <c r="N14" s="51" t="s">
        <v>58</v>
      </c>
      <c r="O14" s="52" t="s">
        <v>59</v>
      </c>
      <c r="P14" s="53" t="n">
        <v>7</v>
      </c>
      <c r="Q14" s="63" t="s">
        <v>81</v>
      </c>
      <c r="R14" s="63" t="s">
        <v>81</v>
      </c>
      <c r="S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68</v>
      </c>
      <c r="C15" s="52" t="s">
        <v>69</v>
      </c>
      <c r="D15" s="53" t="n">
        <v>8</v>
      </c>
      <c r="E15" s="63" t="s">
        <v>81</v>
      </c>
      <c r="F15" s="63" t="s">
        <v>81</v>
      </c>
      <c r="G15" s="55" t="n">
        <v>5.4054054054054</v>
      </c>
      <c r="H15" s="51" t="s">
        <v>58</v>
      </c>
      <c r="I15" s="52" t="s">
        <v>59</v>
      </c>
      <c r="J15" s="53" t="n">
        <v>6</v>
      </c>
      <c r="K15" s="63" t="s">
        <v>81</v>
      </c>
      <c r="L15" s="63" t="s">
        <v>81</v>
      </c>
      <c r="M15" s="55" t="n">
        <v>7.0588235294118</v>
      </c>
      <c r="N15" s="51" t="s">
        <v>68</v>
      </c>
      <c r="O15" s="52" t="s">
        <v>69</v>
      </c>
      <c r="P15" s="53" t="n">
        <v>4</v>
      </c>
      <c r="Q15" s="63" t="s">
        <v>81</v>
      </c>
      <c r="R15" s="63" t="s">
        <v>81</v>
      </c>
      <c r="S15" s="56" t="n">
        <v>6.3492063492063</v>
      </c>
    </row>
    <row r="16" s="28" customFormat="true" ht="32.1" hidden="false" customHeight="true" outlineLevel="0" collapsed="false">
      <c r="A16" s="50" t="n">
        <v>6</v>
      </c>
      <c r="B16" s="51" t="s">
        <v>60</v>
      </c>
      <c r="C16" s="52" t="s">
        <v>61</v>
      </c>
      <c r="D16" s="53" t="n">
        <v>7</v>
      </c>
      <c r="E16" s="63" t="s">
        <v>81</v>
      </c>
      <c r="F16" s="63" t="s">
        <v>81</v>
      </c>
      <c r="G16" s="55" t="n">
        <v>4.7297297297297</v>
      </c>
      <c r="H16" s="51" t="s">
        <v>70</v>
      </c>
      <c r="I16" s="52" t="s">
        <v>71</v>
      </c>
      <c r="J16" s="53" t="n">
        <v>5</v>
      </c>
      <c r="K16" s="63" t="s">
        <v>81</v>
      </c>
      <c r="L16" s="63" t="s">
        <v>81</v>
      </c>
      <c r="M16" s="55" t="n">
        <v>5.8823529411765</v>
      </c>
      <c r="N16" s="51" t="s">
        <v>72</v>
      </c>
      <c r="O16" s="52" t="s">
        <v>73</v>
      </c>
      <c r="P16" s="53" t="n">
        <v>3</v>
      </c>
      <c r="Q16" s="63" t="s">
        <v>81</v>
      </c>
      <c r="R16" s="63" t="s">
        <v>81</v>
      </c>
      <c r="S16" s="56" t="n">
        <v>4.7619047619048</v>
      </c>
    </row>
    <row r="17" s="28" customFormat="true" ht="32.1" hidden="false" customHeight="true" outlineLevel="0" collapsed="false">
      <c r="A17" s="50" t="n">
        <v>7</v>
      </c>
      <c r="B17" s="51" t="s">
        <v>72</v>
      </c>
      <c r="C17" s="52" t="s">
        <v>73</v>
      </c>
      <c r="D17" s="53" t="n">
        <v>7</v>
      </c>
      <c r="E17" s="63" t="s">
        <v>81</v>
      </c>
      <c r="F17" s="63" t="s">
        <v>81</v>
      </c>
      <c r="G17" s="55" t="n">
        <v>4.7297297297297</v>
      </c>
      <c r="H17" s="51" t="s">
        <v>68</v>
      </c>
      <c r="I17" s="52" t="s">
        <v>69</v>
      </c>
      <c r="J17" s="53" t="n">
        <v>4</v>
      </c>
      <c r="K17" s="63" t="s">
        <v>81</v>
      </c>
      <c r="L17" s="63" t="s">
        <v>81</v>
      </c>
      <c r="M17" s="55" t="n">
        <v>4.7058823529412</v>
      </c>
      <c r="N17" s="51" t="s">
        <v>79</v>
      </c>
      <c r="O17" s="52" t="s">
        <v>80</v>
      </c>
      <c r="P17" s="53" t="n">
        <v>2</v>
      </c>
      <c r="Q17" s="63" t="s">
        <v>81</v>
      </c>
      <c r="R17" s="63" t="s">
        <v>81</v>
      </c>
      <c r="S17" s="56" t="n">
        <v>3.1746031746032</v>
      </c>
    </row>
    <row r="18" s="28" customFormat="true" ht="32.1" hidden="false" customHeight="true" outlineLevel="0" collapsed="false">
      <c r="A18" s="50" t="n">
        <v>8</v>
      </c>
      <c r="B18" s="51" t="s">
        <v>70</v>
      </c>
      <c r="C18" s="52" t="s">
        <v>71</v>
      </c>
      <c r="D18" s="53" t="n">
        <v>6</v>
      </c>
      <c r="E18" s="63" t="s">
        <v>81</v>
      </c>
      <c r="F18" s="63" t="s">
        <v>81</v>
      </c>
      <c r="G18" s="55" t="n">
        <v>4.0540540540541</v>
      </c>
      <c r="H18" s="51" t="s">
        <v>66</v>
      </c>
      <c r="I18" s="52" t="s">
        <v>67</v>
      </c>
      <c r="J18" s="53" t="n">
        <v>4</v>
      </c>
      <c r="K18" s="63" t="s">
        <v>81</v>
      </c>
      <c r="L18" s="63" t="s">
        <v>81</v>
      </c>
      <c r="M18" s="55" t="n">
        <v>4.7058823529412</v>
      </c>
      <c r="N18" s="51" t="s">
        <v>64</v>
      </c>
      <c r="O18" s="52" t="s">
        <v>65</v>
      </c>
      <c r="P18" s="53" t="n">
        <v>2</v>
      </c>
      <c r="Q18" s="63" t="s">
        <v>81</v>
      </c>
      <c r="R18" s="63" t="s">
        <v>81</v>
      </c>
      <c r="S18" s="56" t="n">
        <v>3.1746031746032</v>
      </c>
    </row>
    <row r="19" s="28" customFormat="true" ht="32.1" hidden="false" customHeight="true" outlineLevel="0" collapsed="false">
      <c r="A19" s="50" t="n">
        <v>9</v>
      </c>
      <c r="B19" s="51" t="s">
        <v>64</v>
      </c>
      <c r="C19" s="52" t="s">
        <v>65</v>
      </c>
      <c r="D19" s="53" t="n">
        <v>6</v>
      </c>
      <c r="E19" s="63" t="s">
        <v>81</v>
      </c>
      <c r="F19" s="63" t="s">
        <v>81</v>
      </c>
      <c r="G19" s="55" t="n">
        <v>4.0540540540541</v>
      </c>
      <c r="H19" s="51" t="s">
        <v>72</v>
      </c>
      <c r="I19" s="52" t="s">
        <v>73</v>
      </c>
      <c r="J19" s="53" t="n">
        <v>4</v>
      </c>
      <c r="K19" s="63" t="s">
        <v>81</v>
      </c>
      <c r="L19" s="63" t="s">
        <v>81</v>
      </c>
      <c r="M19" s="55" t="n">
        <v>4.7058823529412</v>
      </c>
      <c r="N19" s="51" t="s">
        <v>99</v>
      </c>
      <c r="O19" s="52" t="s">
        <v>100</v>
      </c>
      <c r="P19" s="53" t="n">
        <v>1</v>
      </c>
      <c r="Q19" s="63" t="s">
        <v>81</v>
      </c>
      <c r="R19" s="63" t="s">
        <v>81</v>
      </c>
      <c r="S19" s="56" t="n">
        <v>1.5873015873016</v>
      </c>
    </row>
    <row r="20" s="28" customFormat="true" ht="32.1" hidden="false" customHeight="true" outlineLevel="0" collapsed="false">
      <c r="A20" s="50" t="n">
        <v>10</v>
      </c>
      <c r="B20" s="51" t="s">
        <v>66</v>
      </c>
      <c r="C20" s="52" t="s">
        <v>67</v>
      </c>
      <c r="D20" s="53" t="n">
        <v>4</v>
      </c>
      <c r="E20" s="63" t="s">
        <v>81</v>
      </c>
      <c r="F20" s="63" t="s">
        <v>81</v>
      </c>
      <c r="G20" s="55" t="n">
        <v>2.7027027027027</v>
      </c>
      <c r="H20" s="51" t="s">
        <v>64</v>
      </c>
      <c r="I20" s="52" t="s">
        <v>65</v>
      </c>
      <c r="J20" s="53" t="n">
        <v>4</v>
      </c>
      <c r="K20" s="63" t="s">
        <v>81</v>
      </c>
      <c r="L20" s="63" t="s">
        <v>81</v>
      </c>
      <c r="M20" s="55" t="n">
        <v>4.7058823529412</v>
      </c>
      <c r="N20" s="51" t="s">
        <v>60</v>
      </c>
      <c r="O20" s="52" t="s">
        <v>61</v>
      </c>
      <c r="P20" s="53" t="n">
        <v>1</v>
      </c>
      <c r="Q20" s="63" t="s">
        <v>81</v>
      </c>
      <c r="R20" s="63" t="s">
        <v>81</v>
      </c>
      <c r="S20" s="56" t="n">
        <v>1.5873015873016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33</v>
      </c>
      <c r="E21" s="61" t="n">
        <v>314.7203280721</v>
      </c>
      <c r="F21" s="61" t="n">
        <v>102.058472501267</v>
      </c>
      <c r="G21" s="62" t="n">
        <v>22.2972972972973</v>
      </c>
      <c r="H21" s="58"/>
      <c r="I21" s="59" t="s">
        <v>78</v>
      </c>
      <c r="J21" s="60" t="n">
        <v>19</v>
      </c>
      <c r="K21" s="67" t="s">
        <v>81</v>
      </c>
      <c r="L21" s="67" t="s">
        <v>81</v>
      </c>
      <c r="M21" s="62" t="n">
        <v>22.3529411764706</v>
      </c>
      <c r="N21" s="58"/>
      <c r="O21" s="59" t="s">
        <v>78</v>
      </c>
      <c r="P21" s="60" t="n">
        <v>12</v>
      </c>
      <c r="Q21" s="67" t="s">
        <v>81</v>
      </c>
      <c r="R21" s="67" t="s">
        <v>81</v>
      </c>
      <c r="S21" s="61" t="n">
        <v>19.047619047619</v>
      </c>
    </row>
    <row r="22" s="28" customFormat="true" ht="32.1" hidden="false" customHeight="true" outlineLevel="0" collapsed="false">
      <c r="A22" s="50" t="n">
        <v>11</v>
      </c>
      <c r="B22" s="51" t="s">
        <v>76</v>
      </c>
      <c r="C22" s="52" t="s">
        <v>77</v>
      </c>
      <c r="D22" s="53" t="n">
        <v>4</v>
      </c>
      <c r="E22" s="63" t="s">
        <v>81</v>
      </c>
      <c r="F22" s="63" t="s">
        <v>81</v>
      </c>
      <c r="G22" s="55" t="n">
        <v>2.7027027027027</v>
      </c>
      <c r="H22" s="51" t="s">
        <v>76</v>
      </c>
      <c r="I22" s="52" t="s">
        <v>77</v>
      </c>
      <c r="J22" s="53" t="n">
        <v>3</v>
      </c>
      <c r="K22" s="63" t="s">
        <v>81</v>
      </c>
      <c r="L22" s="63" t="s">
        <v>81</v>
      </c>
      <c r="M22" s="55" t="n">
        <v>3.5294117647059</v>
      </c>
      <c r="N22" s="51" t="s">
        <v>70</v>
      </c>
      <c r="O22" s="52" t="s">
        <v>71</v>
      </c>
      <c r="P22" s="53" t="n">
        <v>1</v>
      </c>
      <c r="Q22" s="63" t="s">
        <v>81</v>
      </c>
      <c r="R22" s="63" t="s">
        <v>81</v>
      </c>
      <c r="S22" s="56" t="n">
        <v>1.5873015873016</v>
      </c>
    </row>
    <row r="23" s="28" customFormat="true" ht="32.1" hidden="false" customHeight="true" outlineLevel="0" collapsed="false">
      <c r="A23" s="50" t="n">
        <v>12</v>
      </c>
      <c r="B23" s="51" t="s">
        <v>74</v>
      </c>
      <c r="C23" s="52" t="s">
        <v>75</v>
      </c>
      <c r="D23" s="53" t="n">
        <v>3</v>
      </c>
      <c r="E23" s="63" t="s">
        <v>81</v>
      </c>
      <c r="F23" s="63" t="s">
        <v>81</v>
      </c>
      <c r="G23" s="55" t="n">
        <v>2.027027027027</v>
      </c>
      <c r="H23" s="51" t="s">
        <v>74</v>
      </c>
      <c r="I23" s="52" t="s">
        <v>75</v>
      </c>
      <c r="J23" s="53" t="n">
        <v>2</v>
      </c>
      <c r="K23" s="63" t="s">
        <v>81</v>
      </c>
      <c r="L23" s="63" t="s">
        <v>81</v>
      </c>
      <c r="M23" s="55" t="n">
        <v>2.3529411764706</v>
      </c>
      <c r="N23" s="51" t="s">
        <v>101</v>
      </c>
      <c r="O23" s="52" t="s">
        <v>102</v>
      </c>
      <c r="P23" s="53" t="n">
        <v>1</v>
      </c>
      <c r="Q23" s="63" t="s">
        <v>81</v>
      </c>
      <c r="R23" s="63" t="s">
        <v>81</v>
      </c>
      <c r="S23" s="56" t="n">
        <v>1.5873015873016</v>
      </c>
    </row>
    <row r="24" s="28" customFormat="true" ht="32.1" hidden="false" customHeight="true" outlineLevel="0" collapsed="false">
      <c r="A24" s="50" t="n">
        <v>13</v>
      </c>
      <c r="B24" s="51" t="s">
        <v>99</v>
      </c>
      <c r="C24" s="52" t="s">
        <v>100</v>
      </c>
      <c r="D24" s="53" t="n">
        <v>2</v>
      </c>
      <c r="E24" s="63" t="s">
        <v>81</v>
      </c>
      <c r="F24" s="63" t="s">
        <v>81</v>
      </c>
      <c r="G24" s="55" t="n">
        <v>1.3513513513514</v>
      </c>
      <c r="H24" s="51" t="s">
        <v>103</v>
      </c>
      <c r="I24" s="52" t="s">
        <v>104</v>
      </c>
      <c r="J24" s="53" t="n">
        <v>1</v>
      </c>
      <c r="K24" s="63" t="s">
        <v>81</v>
      </c>
      <c r="L24" s="63" t="s">
        <v>81</v>
      </c>
      <c r="M24" s="55" t="n">
        <v>1.1764705882353</v>
      </c>
      <c r="N24" s="51" t="s">
        <v>74</v>
      </c>
      <c r="O24" s="52" t="s">
        <v>75</v>
      </c>
      <c r="P24" s="53" t="n">
        <v>1</v>
      </c>
      <c r="Q24" s="63" t="s">
        <v>81</v>
      </c>
      <c r="R24" s="63" t="s">
        <v>81</v>
      </c>
      <c r="S24" s="56" t="n">
        <v>1.5873015873016</v>
      </c>
    </row>
    <row r="25" s="28" customFormat="true" ht="32.1" hidden="false" customHeight="true" outlineLevel="0" collapsed="false">
      <c r="A25" s="50" t="n">
        <v>14</v>
      </c>
      <c r="B25" s="51" t="s">
        <v>79</v>
      </c>
      <c r="C25" s="52" t="s">
        <v>80</v>
      </c>
      <c r="D25" s="53" t="n">
        <v>2</v>
      </c>
      <c r="E25" s="63" t="s">
        <v>81</v>
      </c>
      <c r="F25" s="63" t="s">
        <v>81</v>
      </c>
      <c r="G25" s="55" t="n">
        <v>1.3513513513514</v>
      </c>
      <c r="H25" s="51" t="s">
        <v>105</v>
      </c>
      <c r="I25" s="52" t="s">
        <v>106</v>
      </c>
      <c r="J25" s="53" t="n">
        <v>1</v>
      </c>
      <c r="K25" s="63" t="s">
        <v>81</v>
      </c>
      <c r="L25" s="63" t="s">
        <v>81</v>
      </c>
      <c r="M25" s="55" t="n">
        <v>1.1764705882353</v>
      </c>
      <c r="N25" s="51" t="s">
        <v>95</v>
      </c>
      <c r="O25" s="52" t="s">
        <v>96</v>
      </c>
      <c r="P25" s="53" t="n">
        <v>1</v>
      </c>
      <c r="Q25" s="63" t="s">
        <v>81</v>
      </c>
      <c r="R25" s="63" t="s">
        <v>81</v>
      </c>
      <c r="S25" s="56" t="n">
        <v>1.5873015873016</v>
      </c>
    </row>
    <row r="26" s="28" customFormat="true" ht="32.1" hidden="false" customHeight="true" outlineLevel="0" collapsed="false">
      <c r="A26" s="57" t="n">
        <v>15</v>
      </c>
      <c r="B26" s="64" t="s">
        <v>103</v>
      </c>
      <c r="C26" s="59" t="s">
        <v>104</v>
      </c>
      <c r="D26" s="65" t="n">
        <v>1</v>
      </c>
      <c r="E26" s="67" t="s">
        <v>81</v>
      </c>
      <c r="F26" s="67" t="s">
        <v>81</v>
      </c>
      <c r="G26" s="62" t="n">
        <v>0.6756756756757</v>
      </c>
      <c r="H26" s="64" t="s">
        <v>84</v>
      </c>
      <c r="I26" s="59" t="s">
        <v>85</v>
      </c>
      <c r="J26" s="66" t="n">
        <v>1</v>
      </c>
      <c r="K26" s="67" t="s">
        <v>81</v>
      </c>
      <c r="L26" s="67" t="s">
        <v>81</v>
      </c>
      <c r="M26" s="62" t="n">
        <v>1.1764705882353</v>
      </c>
      <c r="N26" s="64" t="s">
        <v>76</v>
      </c>
      <c r="O26" s="59" t="s">
        <v>77</v>
      </c>
      <c r="P26" s="66" t="n">
        <v>1</v>
      </c>
      <c r="Q26" s="67" t="s">
        <v>81</v>
      </c>
      <c r="R26" s="67" t="s">
        <v>81</v>
      </c>
      <c r="S26" s="61" t="n">
        <v>1.5873015873016</v>
      </c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8" customFormat="true" ht="14.25" hidden="false" customHeight="false" outlineLevel="0" collapsed="false">
      <c r="A28" s="72" t="s">
        <v>107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8</v>
      </c>
    </row>
    <row r="29" customFormat="false" ht="15.75" hidden="false" customHeight="false" outlineLevel="0" collapsed="false">
      <c r="A29" s="77" t="s">
        <v>87</v>
      </c>
      <c r="C29" s="78"/>
      <c r="I29" s="78"/>
      <c r="N29" s="79" t="s">
        <v>38</v>
      </c>
      <c r="O29" s="69" t="s">
        <v>38</v>
      </c>
      <c r="P29" s="49"/>
      <c r="Q29" s="49"/>
      <c r="R29" s="49"/>
    </row>
    <row r="30" customFormat="false" ht="15.75" hidden="false" customHeight="false" outlineLevel="0" collapsed="false">
      <c r="C30" s="78"/>
      <c r="I30" s="78"/>
      <c r="O30" s="49"/>
      <c r="P30" s="49"/>
      <c r="Q30" s="49"/>
      <c r="R30" s="49"/>
    </row>
    <row r="31" customFormat="false" ht="15.75" hidden="false" customHeight="false" outlineLevel="0" collapsed="false">
      <c r="C31" s="78"/>
      <c r="I31" s="78"/>
      <c r="O31" s="49"/>
      <c r="P31" s="49"/>
      <c r="Q31" s="49"/>
      <c r="R31" s="49"/>
    </row>
    <row r="32" customFormat="false" ht="15.75" hidden="false" customHeight="false" outlineLevel="0" collapsed="false">
      <c r="C32" s="78"/>
      <c r="O32" s="49"/>
      <c r="P32" s="49"/>
      <c r="Q32" s="49"/>
      <c r="R32" s="49"/>
    </row>
    <row r="33" customFormat="false" ht="15.75" hidden="false" customHeight="false" outlineLevel="0" collapsed="false">
      <c r="C33" s="78"/>
      <c r="I33" s="78"/>
      <c r="O33" s="49"/>
    </row>
    <row r="34" customFormat="false" ht="15.75" hidden="false" customHeight="false" outlineLevel="0" collapsed="false">
      <c r="C34" s="78"/>
      <c r="I34" s="78"/>
      <c r="O34" s="49"/>
    </row>
    <row r="35" customFormat="false" ht="15.75" hidden="false" customHeight="false" outlineLevel="0" collapsed="false">
      <c r="C35" s="80"/>
      <c r="I35" s="78"/>
      <c r="O35" s="49"/>
    </row>
    <row r="36" customFormat="false" ht="15.75" hidden="false" customHeight="false" outlineLevel="0" collapsed="false">
      <c r="C36" s="80"/>
      <c r="I36" s="78"/>
      <c r="O36" s="49"/>
    </row>
    <row r="37" customFormat="false" ht="15.75" hidden="false" customHeight="false" outlineLevel="0" collapsed="false">
      <c r="C37" s="80"/>
      <c r="I37" s="78"/>
      <c r="O37" s="49"/>
    </row>
    <row r="38" customFormat="false" ht="15.75" hidden="false" customHeight="false" outlineLevel="0" collapsed="false">
      <c r="C38" s="78"/>
      <c r="I38" s="78"/>
      <c r="O38" s="49"/>
    </row>
    <row r="39" customFormat="false" ht="15.75" hidden="false" customHeight="false" outlineLevel="0" collapsed="false">
      <c r="C39" s="78"/>
      <c r="I39" s="78"/>
      <c r="O39" s="49"/>
    </row>
    <row r="40" customFormat="false" ht="15.75" hidden="false" customHeight="false" outlineLevel="0" collapsed="false">
      <c r="C40" s="78"/>
      <c r="I40" s="78"/>
      <c r="O40" s="49"/>
    </row>
    <row r="41" customFormat="false" ht="15.75" hidden="false" customHeight="false" outlineLevel="0" collapsed="false">
      <c r="C41" s="78"/>
      <c r="I41" s="78"/>
      <c r="O41" s="4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08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374</v>
      </c>
      <c r="E10" s="54" t="n">
        <v>1683.09257009136</v>
      </c>
      <c r="F10" s="54" t="n">
        <v>651.504544992532</v>
      </c>
      <c r="G10" s="55" t="n">
        <v>100</v>
      </c>
      <c r="H10" s="51" t="s">
        <v>52</v>
      </c>
      <c r="I10" s="52" t="s">
        <v>53</v>
      </c>
      <c r="J10" s="53" t="n">
        <v>230</v>
      </c>
      <c r="K10" s="54" t="n">
        <v>1966.73650006413</v>
      </c>
      <c r="L10" s="54" t="n">
        <v>866.599357604254</v>
      </c>
      <c r="M10" s="55" t="n">
        <v>100</v>
      </c>
      <c r="N10" s="51" t="s">
        <v>52</v>
      </c>
      <c r="O10" s="52" t="s">
        <v>53</v>
      </c>
      <c r="P10" s="53" t="n">
        <v>144</v>
      </c>
      <c r="Q10" s="54" t="n">
        <v>1367.97606041894</v>
      </c>
      <c r="R10" s="54" t="n">
        <v>433.52923909266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87</v>
      </c>
      <c r="E11" s="54" t="n">
        <v>391.521533684353</v>
      </c>
      <c r="F11" s="54" t="n">
        <v>143.185797583202</v>
      </c>
      <c r="G11" s="55" t="n">
        <v>23.2620320855615</v>
      </c>
      <c r="H11" s="51" t="s">
        <v>54</v>
      </c>
      <c r="I11" s="52" t="s">
        <v>55</v>
      </c>
      <c r="J11" s="53" t="n">
        <v>58</v>
      </c>
      <c r="K11" s="54" t="n">
        <v>495.959639146607</v>
      </c>
      <c r="L11" s="54" t="n">
        <v>193.778251789574</v>
      </c>
      <c r="M11" s="55" t="n">
        <v>25.2173913043478</v>
      </c>
      <c r="N11" s="51" t="s">
        <v>54</v>
      </c>
      <c r="O11" s="52" t="s">
        <v>55</v>
      </c>
      <c r="P11" s="53" t="n">
        <v>29</v>
      </c>
      <c r="Q11" s="54" t="n">
        <v>275.49517883437</v>
      </c>
      <c r="R11" s="54" t="n">
        <v>100.487697631449</v>
      </c>
      <c r="S11" s="56" t="n">
        <v>20.1388888888889</v>
      </c>
    </row>
    <row r="12" s="28" customFormat="true" ht="32.1" hidden="false" customHeight="true" outlineLevel="0" collapsed="false">
      <c r="A12" s="50" t="n">
        <v>2</v>
      </c>
      <c r="B12" s="51" t="s">
        <v>58</v>
      </c>
      <c r="C12" s="52" t="s">
        <v>59</v>
      </c>
      <c r="D12" s="53" t="n">
        <v>48</v>
      </c>
      <c r="E12" s="54" t="n">
        <v>216.011880653436</v>
      </c>
      <c r="F12" s="54" t="n">
        <v>68.5098709142985</v>
      </c>
      <c r="G12" s="55" t="n">
        <v>12.8342245989305</v>
      </c>
      <c r="H12" s="51" t="s">
        <v>58</v>
      </c>
      <c r="I12" s="52" t="s">
        <v>59</v>
      </c>
      <c r="J12" s="53" t="n">
        <v>28</v>
      </c>
      <c r="K12" s="54" t="n">
        <v>239.428791312155</v>
      </c>
      <c r="L12" s="54" t="n">
        <v>88.5699987922317</v>
      </c>
      <c r="M12" s="55" t="n">
        <v>12.1739130434783</v>
      </c>
      <c r="N12" s="51" t="s">
        <v>56</v>
      </c>
      <c r="O12" s="52" t="s">
        <v>57</v>
      </c>
      <c r="P12" s="53" t="n">
        <v>22</v>
      </c>
      <c r="Q12" s="54" t="n">
        <v>208.996342564005</v>
      </c>
      <c r="R12" s="54" t="n">
        <v>65.3762495486348</v>
      </c>
      <c r="S12" s="56" t="n">
        <v>15.2777777777778</v>
      </c>
    </row>
    <row r="13" s="28" customFormat="true" ht="32.1" hidden="false" customHeight="true" outlineLevel="0" collapsed="false">
      <c r="A13" s="50" t="n">
        <v>3</v>
      </c>
      <c r="B13" s="51" t="s">
        <v>56</v>
      </c>
      <c r="C13" s="52" t="s">
        <v>57</v>
      </c>
      <c r="D13" s="53" t="n">
        <v>47</v>
      </c>
      <c r="E13" s="54" t="n">
        <v>211.511633139823</v>
      </c>
      <c r="F13" s="54" t="n">
        <v>84.4063777994559</v>
      </c>
      <c r="G13" s="55" t="n">
        <v>12.5668449197861</v>
      </c>
      <c r="H13" s="51" t="s">
        <v>56</v>
      </c>
      <c r="I13" s="52" t="s">
        <v>57</v>
      </c>
      <c r="J13" s="53" t="n">
        <v>25</v>
      </c>
      <c r="K13" s="54" t="n">
        <v>213.77570652871</v>
      </c>
      <c r="L13" s="54" t="n">
        <v>100.395976363862</v>
      </c>
      <c r="M13" s="55" t="n">
        <v>10.8695652173913</v>
      </c>
      <c r="N13" s="51" t="s">
        <v>58</v>
      </c>
      <c r="O13" s="52" t="s">
        <v>59</v>
      </c>
      <c r="P13" s="53" t="n">
        <v>20</v>
      </c>
      <c r="Q13" s="54" t="n">
        <v>189.996675058186</v>
      </c>
      <c r="R13" s="54" t="n">
        <v>51.9898931162609</v>
      </c>
      <c r="S13" s="56" t="n">
        <v>13.8888888888889</v>
      </c>
    </row>
    <row r="14" s="28" customFormat="true" ht="32.1" hidden="false" customHeight="true" outlineLevel="0" collapsed="false">
      <c r="A14" s="50" t="n">
        <v>4</v>
      </c>
      <c r="B14" s="51" t="s">
        <v>60</v>
      </c>
      <c r="C14" s="52" t="s">
        <v>61</v>
      </c>
      <c r="D14" s="53" t="n">
        <v>23</v>
      </c>
      <c r="E14" s="54" t="n">
        <v>103.505692813105</v>
      </c>
      <c r="F14" s="54" t="n">
        <v>44.2162282755624</v>
      </c>
      <c r="G14" s="55" t="n">
        <v>6.1497326203209</v>
      </c>
      <c r="H14" s="51" t="s">
        <v>62</v>
      </c>
      <c r="I14" s="52" t="s">
        <v>63</v>
      </c>
      <c r="J14" s="53" t="n">
        <v>13</v>
      </c>
      <c r="K14" s="63" t="s">
        <v>81</v>
      </c>
      <c r="L14" s="63" t="s">
        <v>81</v>
      </c>
      <c r="M14" s="55" t="n">
        <v>5.6521739130435</v>
      </c>
      <c r="N14" s="51" t="s">
        <v>66</v>
      </c>
      <c r="O14" s="52" t="s">
        <v>67</v>
      </c>
      <c r="P14" s="53" t="n">
        <v>13</v>
      </c>
      <c r="Q14" s="63" t="s">
        <v>81</v>
      </c>
      <c r="R14" s="63" t="s">
        <v>81</v>
      </c>
      <c r="S14" s="56" t="n">
        <v>9.0277777777778</v>
      </c>
    </row>
    <row r="15" s="28" customFormat="true" ht="32.1" hidden="false" customHeight="true" outlineLevel="0" collapsed="false">
      <c r="A15" s="50" t="n">
        <v>5</v>
      </c>
      <c r="B15" s="51" t="s">
        <v>66</v>
      </c>
      <c r="C15" s="52" t="s">
        <v>67</v>
      </c>
      <c r="D15" s="53" t="n">
        <v>22</v>
      </c>
      <c r="E15" s="54" t="n">
        <v>99.0054452994915</v>
      </c>
      <c r="F15" s="54" t="n">
        <v>28.0786098533827</v>
      </c>
      <c r="G15" s="55" t="n">
        <v>5.8823529411765</v>
      </c>
      <c r="H15" s="51" t="s">
        <v>60</v>
      </c>
      <c r="I15" s="52" t="s">
        <v>61</v>
      </c>
      <c r="J15" s="53" t="n">
        <v>12</v>
      </c>
      <c r="K15" s="63" t="s">
        <v>81</v>
      </c>
      <c r="L15" s="63" t="s">
        <v>81</v>
      </c>
      <c r="M15" s="55" t="n">
        <v>5.2173913043478</v>
      </c>
      <c r="N15" s="51" t="s">
        <v>60</v>
      </c>
      <c r="O15" s="52" t="s">
        <v>61</v>
      </c>
      <c r="P15" s="53" t="n">
        <v>11</v>
      </c>
      <c r="Q15" s="63" t="s">
        <v>81</v>
      </c>
      <c r="R15" s="63" t="s">
        <v>81</v>
      </c>
      <c r="S15" s="56" t="n">
        <v>7.6388888888889</v>
      </c>
    </row>
    <row r="16" s="28" customFormat="true" ht="32.1" hidden="false" customHeight="true" outlineLevel="0" collapsed="false">
      <c r="A16" s="50" t="n">
        <v>6</v>
      </c>
      <c r="B16" s="51" t="s">
        <v>62</v>
      </c>
      <c r="C16" s="52" t="s">
        <v>63</v>
      </c>
      <c r="D16" s="53" t="n">
        <v>17</v>
      </c>
      <c r="E16" s="63" t="s">
        <v>81</v>
      </c>
      <c r="F16" s="63" t="s">
        <v>81</v>
      </c>
      <c r="G16" s="55" t="n">
        <v>4.5454545454545</v>
      </c>
      <c r="H16" s="51" t="s">
        <v>64</v>
      </c>
      <c r="I16" s="52" t="s">
        <v>65</v>
      </c>
      <c r="J16" s="53" t="n">
        <v>12</v>
      </c>
      <c r="K16" s="63" t="s">
        <v>81</v>
      </c>
      <c r="L16" s="63" t="s">
        <v>81</v>
      </c>
      <c r="M16" s="55" t="n">
        <v>5.2173913043478</v>
      </c>
      <c r="N16" s="51" t="s">
        <v>74</v>
      </c>
      <c r="O16" s="52" t="s">
        <v>75</v>
      </c>
      <c r="P16" s="53" t="n">
        <v>5</v>
      </c>
      <c r="Q16" s="63" t="s">
        <v>81</v>
      </c>
      <c r="R16" s="63" t="s">
        <v>81</v>
      </c>
      <c r="S16" s="56" t="n">
        <v>3.4722222222222</v>
      </c>
    </row>
    <row r="17" s="28" customFormat="true" ht="32.1" hidden="false" customHeight="true" outlineLevel="0" collapsed="false">
      <c r="A17" s="50" t="n">
        <v>7</v>
      </c>
      <c r="B17" s="51" t="s">
        <v>64</v>
      </c>
      <c r="C17" s="52" t="s">
        <v>65</v>
      </c>
      <c r="D17" s="53" t="n">
        <v>17</v>
      </c>
      <c r="E17" s="63" t="s">
        <v>81</v>
      </c>
      <c r="F17" s="63" t="s">
        <v>81</v>
      </c>
      <c r="G17" s="55" t="n">
        <v>4.5454545454545</v>
      </c>
      <c r="H17" s="51" t="s">
        <v>66</v>
      </c>
      <c r="I17" s="52" t="s">
        <v>67</v>
      </c>
      <c r="J17" s="53" t="n">
        <v>9</v>
      </c>
      <c r="K17" s="63" t="s">
        <v>81</v>
      </c>
      <c r="L17" s="63" t="s">
        <v>81</v>
      </c>
      <c r="M17" s="55" t="n">
        <v>3.9130434782609</v>
      </c>
      <c r="N17" s="51" t="s">
        <v>64</v>
      </c>
      <c r="O17" s="52" t="s">
        <v>65</v>
      </c>
      <c r="P17" s="53" t="n">
        <v>5</v>
      </c>
      <c r="Q17" s="63" t="s">
        <v>81</v>
      </c>
      <c r="R17" s="63" t="s">
        <v>81</v>
      </c>
      <c r="S17" s="56" t="n">
        <v>3.4722222222222</v>
      </c>
    </row>
    <row r="18" s="28" customFormat="true" ht="32.1" hidden="false" customHeight="true" outlineLevel="0" collapsed="false">
      <c r="A18" s="50" t="n">
        <v>8</v>
      </c>
      <c r="B18" s="51" t="s">
        <v>74</v>
      </c>
      <c r="C18" s="52" t="s">
        <v>75</v>
      </c>
      <c r="D18" s="53" t="n">
        <v>14</v>
      </c>
      <c r="E18" s="63" t="s">
        <v>81</v>
      </c>
      <c r="F18" s="63" t="s">
        <v>81</v>
      </c>
      <c r="G18" s="55" t="n">
        <v>3.7433155080214</v>
      </c>
      <c r="H18" s="51" t="s">
        <v>74</v>
      </c>
      <c r="I18" s="52" t="s">
        <v>75</v>
      </c>
      <c r="J18" s="53" t="n">
        <v>9</v>
      </c>
      <c r="K18" s="63" t="s">
        <v>81</v>
      </c>
      <c r="L18" s="63" t="s">
        <v>81</v>
      </c>
      <c r="M18" s="55" t="n">
        <v>3.9130434782609</v>
      </c>
      <c r="N18" s="51" t="s">
        <v>62</v>
      </c>
      <c r="O18" s="52" t="s">
        <v>63</v>
      </c>
      <c r="P18" s="53" t="n">
        <v>4</v>
      </c>
      <c r="Q18" s="63" t="s">
        <v>81</v>
      </c>
      <c r="R18" s="63" t="s">
        <v>81</v>
      </c>
      <c r="S18" s="56" t="n">
        <v>2.7777777777778</v>
      </c>
    </row>
    <row r="19" s="28" customFormat="true" ht="32.1" hidden="false" customHeight="true" outlineLevel="0" collapsed="false">
      <c r="A19" s="50" t="n">
        <v>9</v>
      </c>
      <c r="B19" s="51" t="s">
        <v>68</v>
      </c>
      <c r="C19" s="52" t="s">
        <v>69</v>
      </c>
      <c r="D19" s="53" t="n">
        <v>11</v>
      </c>
      <c r="E19" s="63" t="s">
        <v>81</v>
      </c>
      <c r="F19" s="63" t="s">
        <v>81</v>
      </c>
      <c r="G19" s="55" t="n">
        <v>2.9411764705882</v>
      </c>
      <c r="H19" s="51" t="s">
        <v>68</v>
      </c>
      <c r="I19" s="52" t="s">
        <v>69</v>
      </c>
      <c r="J19" s="53" t="n">
        <v>8</v>
      </c>
      <c r="K19" s="63" t="s">
        <v>81</v>
      </c>
      <c r="L19" s="63" t="s">
        <v>81</v>
      </c>
      <c r="M19" s="55" t="n">
        <v>3.4782608695652</v>
      </c>
      <c r="N19" s="51" t="s">
        <v>79</v>
      </c>
      <c r="O19" s="52" t="s">
        <v>80</v>
      </c>
      <c r="P19" s="53" t="n">
        <v>4</v>
      </c>
      <c r="Q19" s="63" t="s">
        <v>81</v>
      </c>
      <c r="R19" s="63" t="s">
        <v>81</v>
      </c>
      <c r="S19" s="56" t="n">
        <v>2.7777777777778</v>
      </c>
    </row>
    <row r="20" s="28" customFormat="true" ht="32.1" hidden="false" customHeight="true" outlineLevel="0" collapsed="false">
      <c r="A20" s="50" t="n">
        <v>10</v>
      </c>
      <c r="B20" s="51" t="s">
        <v>72</v>
      </c>
      <c r="C20" s="52" t="s">
        <v>73</v>
      </c>
      <c r="D20" s="53" t="n">
        <v>9</v>
      </c>
      <c r="E20" s="63" t="s">
        <v>81</v>
      </c>
      <c r="F20" s="63" t="s">
        <v>81</v>
      </c>
      <c r="G20" s="55" t="n">
        <v>2.4064171122995</v>
      </c>
      <c r="H20" s="51" t="s">
        <v>70</v>
      </c>
      <c r="I20" s="52" t="s">
        <v>71</v>
      </c>
      <c r="J20" s="53" t="n">
        <v>6</v>
      </c>
      <c r="K20" s="63" t="s">
        <v>81</v>
      </c>
      <c r="L20" s="63" t="s">
        <v>81</v>
      </c>
      <c r="M20" s="55" t="n">
        <v>2.6086956521739</v>
      </c>
      <c r="N20" s="51" t="s">
        <v>68</v>
      </c>
      <c r="O20" s="52" t="s">
        <v>69</v>
      </c>
      <c r="P20" s="53" t="n">
        <v>3</v>
      </c>
      <c r="Q20" s="63" t="s">
        <v>81</v>
      </c>
      <c r="R20" s="63" t="s">
        <v>81</v>
      </c>
      <c r="S20" s="56" t="n">
        <v>2.0833333333333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79</v>
      </c>
      <c r="E21" s="61" t="n">
        <v>355.519553575447</v>
      </c>
      <c r="F21" s="61" t="n">
        <v>139.134626286631</v>
      </c>
      <c r="G21" s="62" t="n">
        <v>21.1229946524064</v>
      </c>
      <c r="H21" s="58"/>
      <c r="I21" s="59" t="s">
        <v>78</v>
      </c>
      <c r="J21" s="60" t="n">
        <v>50</v>
      </c>
      <c r="K21" s="61" t="n">
        <v>427.55141305742</v>
      </c>
      <c r="L21" s="61" t="n">
        <v>193.41015619602</v>
      </c>
      <c r="M21" s="62" t="n">
        <v>21.7391304347826</v>
      </c>
      <c r="N21" s="58"/>
      <c r="O21" s="59" t="s">
        <v>78</v>
      </c>
      <c r="P21" s="60" t="n">
        <v>28</v>
      </c>
      <c r="Q21" s="61" t="n">
        <v>265.995345081461</v>
      </c>
      <c r="R21" s="61" t="n">
        <v>77.2755560500729</v>
      </c>
      <c r="S21" s="61" t="n">
        <v>19.4444444444444</v>
      </c>
    </row>
    <row r="22" s="28" customFormat="true" ht="32.1" hidden="false" customHeight="true" outlineLevel="0" collapsed="false">
      <c r="A22" s="50" t="n">
        <v>11</v>
      </c>
      <c r="B22" s="51" t="s">
        <v>70</v>
      </c>
      <c r="C22" s="52" t="s">
        <v>71</v>
      </c>
      <c r="D22" s="53" t="n">
        <v>8</v>
      </c>
      <c r="E22" s="63" t="s">
        <v>81</v>
      </c>
      <c r="F22" s="63" t="s">
        <v>81</v>
      </c>
      <c r="G22" s="55" t="n">
        <v>2.1390374331551</v>
      </c>
      <c r="H22" s="51" t="s">
        <v>72</v>
      </c>
      <c r="I22" s="52" t="s">
        <v>73</v>
      </c>
      <c r="J22" s="53" t="n">
        <v>6</v>
      </c>
      <c r="K22" s="63" t="s">
        <v>81</v>
      </c>
      <c r="L22" s="63" t="s">
        <v>81</v>
      </c>
      <c r="M22" s="55" t="n">
        <v>2.6086956521739</v>
      </c>
      <c r="N22" s="51" t="s">
        <v>76</v>
      </c>
      <c r="O22" s="52" t="s">
        <v>77</v>
      </c>
      <c r="P22" s="53" t="n">
        <v>3</v>
      </c>
      <c r="Q22" s="63" t="s">
        <v>81</v>
      </c>
      <c r="R22" s="63" t="s">
        <v>81</v>
      </c>
      <c r="S22" s="56" t="n">
        <v>2.0833333333333</v>
      </c>
    </row>
    <row r="23" s="28" customFormat="true" ht="32.1" hidden="false" customHeight="true" outlineLevel="0" collapsed="false">
      <c r="A23" s="50" t="n">
        <v>12</v>
      </c>
      <c r="B23" s="51" t="s">
        <v>76</v>
      </c>
      <c r="C23" s="52" t="s">
        <v>77</v>
      </c>
      <c r="D23" s="53" t="n">
        <v>8</v>
      </c>
      <c r="E23" s="63" t="s">
        <v>81</v>
      </c>
      <c r="F23" s="63" t="s">
        <v>81</v>
      </c>
      <c r="G23" s="55" t="n">
        <v>2.1390374331551</v>
      </c>
      <c r="H23" s="51" t="s">
        <v>76</v>
      </c>
      <c r="I23" s="52" t="s">
        <v>77</v>
      </c>
      <c r="J23" s="53" t="n">
        <v>5</v>
      </c>
      <c r="K23" s="63" t="s">
        <v>81</v>
      </c>
      <c r="L23" s="63" t="s">
        <v>81</v>
      </c>
      <c r="M23" s="55" t="n">
        <v>2.1739130434783</v>
      </c>
      <c r="N23" s="51" t="s">
        <v>72</v>
      </c>
      <c r="O23" s="52" t="s">
        <v>73</v>
      </c>
      <c r="P23" s="53" t="n">
        <v>3</v>
      </c>
      <c r="Q23" s="63" t="s">
        <v>81</v>
      </c>
      <c r="R23" s="63" t="s">
        <v>81</v>
      </c>
      <c r="S23" s="56" t="n">
        <v>2.0833333333333</v>
      </c>
    </row>
    <row r="24" s="28" customFormat="true" ht="32.1" hidden="false" customHeight="true" outlineLevel="0" collapsed="false">
      <c r="A24" s="50" t="n">
        <v>13</v>
      </c>
      <c r="B24" s="51" t="s">
        <v>79</v>
      </c>
      <c r="C24" s="52" t="s">
        <v>80</v>
      </c>
      <c r="D24" s="53" t="n">
        <v>6</v>
      </c>
      <c r="E24" s="63" t="s">
        <v>81</v>
      </c>
      <c r="F24" s="63" t="s">
        <v>81</v>
      </c>
      <c r="G24" s="55" t="n">
        <v>1.6042780748663</v>
      </c>
      <c r="H24" s="51" t="s">
        <v>105</v>
      </c>
      <c r="I24" s="52" t="s">
        <v>106</v>
      </c>
      <c r="J24" s="53" t="n">
        <v>2</v>
      </c>
      <c r="K24" s="63" t="s">
        <v>81</v>
      </c>
      <c r="L24" s="63" t="s">
        <v>81</v>
      </c>
      <c r="M24" s="55" t="n">
        <v>0.8695652173913</v>
      </c>
      <c r="N24" s="51" t="s">
        <v>91</v>
      </c>
      <c r="O24" s="52" t="s">
        <v>92</v>
      </c>
      <c r="P24" s="53" t="n">
        <v>2</v>
      </c>
      <c r="Q24" s="63" t="s">
        <v>81</v>
      </c>
      <c r="R24" s="63" t="s">
        <v>81</v>
      </c>
      <c r="S24" s="56" t="n">
        <v>1.3888888888889</v>
      </c>
    </row>
    <row r="25" s="28" customFormat="true" ht="32.1" hidden="false" customHeight="true" outlineLevel="0" collapsed="false">
      <c r="A25" s="50" t="n">
        <v>14</v>
      </c>
      <c r="B25" s="51" t="s">
        <v>91</v>
      </c>
      <c r="C25" s="52" t="s">
        <v>92</v>
      </c>
      <c r="D25" s="53" t="n">
        <v>3</v>
      </c>
      <c r="E25" s="63" t="s">
        <v>81</v>
      </c>
      <c r="F25" s="63" t="s">
        <v>81</v>
      </c>
      <c r="G25" s="55" t="n">
        <v>0.8021390374332</v>
      </c>
      <c r="H25" s="51" t="s">
        <v>84</v>
      </c>
      <c r="I25" s="52" t="s">
        <v>85</v>
      </c>
      <c r="J25" s="53" t="n">
        <v>2</v>
      </c>
      <c r="K25" s="63" t="s">
        <v>81</v>
      </c>
      <c r="L25" s="63" t="s">
        <v>81</v>
      </c>
      <c r="M25" s="55" t="n">
        <v>0.8695652173913</v>
      </c>
      <c r="N25" s="51" t="s">
        <v>89</v>
      </c>
      <c r="O25" s="52" t="s">
        <v>90</v>
      </c>
      <c r="P25" s="53" t="n">
        <v>2</v>
      </c>
      <c r="Q25" s="63" t="s">
        <v>81</v>
      </c>
      <c r="R25" s="63" t="s">
        <v>81</v>
      </c>
      <c r="S25" s="56" t="n">
        <v>1.3888888888889</v>
      </c>
    </row>
    <row r="26" s="28" customFormat="true" ht="32.1" hidden="false" customHeight="true" outlineLevel="0" collapsed="false">
      <c r="A26" s="57" t="n">
        <v>15</v>
      </c>
      <c r="B26" s="64" t="s">
        <v>105</v>
      </c>
      <c r="C26" s="59" t="s">
        <v>106</v>
      </c>
      <c r="D26" s="65" t="n">
        <v>2</v>
      </c>
      <c r="E26" s="67" t="s">
        <v>81</v>
      </c>
      <c r="F26" s="67" t="s">
        <v>81</v>
      </c>
      <c r="G26" s="62" t="n">
        <v>0.5347593582888</v>
      </c>
      <c r="H26" s="64" t="s">
        <v>79</v>
      </c>
      <c r="I26" s="59" t="s">
        <v>80</v>
      </c>
      <c r="J26" s="66" t="n">
        <v>2</v>
      </c>
      <c r="K26" s="67" t="s">
        <v>81</v>
      </c>
      <c r="L26" s="67" t="s">
        <v>81</v>
      </c>
      <c r="M26" s="62" t="n">
        <v>0.8695652173913</v>
      </c>
      <c r="N26" s="64" t="s">
        <v>70</v>
      </c>
      <c r="O26" s="59" t="s">
        <v>71</v>
      </c>
      <c r="P26" s="66" t="n">
        <v>2</v>
      </c>
      <c r="Q26" s="67" t="s">
        <v>81</v>
      </c>
      <c r="R26" s="67" t="s">
        <v>81</v>
      </c>
      <c r="S26" s="61" t="n">
        <v>1.3888888888889</v>
      </c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8" customFormat="true" ht="14.25" hidden="false" customHeight="false" outlineLevel="0" collapsed="false">
      <c r="A28" s="72" t="s">
        <v>109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8</v>
      </c>
    </row>
    <row r="29" customFormat="false" ht="15.75" hidden="false" customHeight="false" outlineLevel="0" collapsed="false">
      <c r="A29" s="77" t="s">
        <v>87</v>
      </c>
      <c r="C29" s="78"/>
      <c r="I29" s="78"/>
      <c r="N29" s="79" t="s">
        <v>38</v>
      </c>
      <c r="O29" s="69" t="s">
        <v>38</v>
      </c>
      <c r="P29" s="49"/>
      <c r="Q29" s="49"/>
      <c r="R29" s="49"/>
    </row>
    <row r="30" customFormat="false" ht="15.75" hidden="false" customHeight="false" outlineLevel="0" collapsed="false">
      <c r="C30" s="78"/>
      <c r="I30" s="78"/>
      <c r="O30" s="49"/>
      <c r="P30" s="49"/>
      <c r="Q30" s="49"/>
      <c r="R30" s="49"/>
    </row>
    <row r="31" customFormat="false" ht="15.75" hidden="false" customHeight="false" outlineLevel="0" collapsed="false">
      <c r="C31" s="78"/>
      <c r="I31" s="78"/>
      <c r="O31" s="49"/>
      <c r="P31" s="49"/>
      <c r="Q31" s="49"/>
      <c r="R31" s="49"/>
    </row>
    <row r="32" customFormat="false" ht="15.75" hidden="false" customHeight="false" outlineLevel="0" collapsed="false">
      <c r="C32" s="78"/>
      <c r="O32" s="49"/>
      <c r="P32" s="49"/>
      <c r="Q32" s="49"/>
      <c r="R32" s="49"/>
    </row>
    <row r="33" customFormat="false" ht="15.75" hidden="false" customHeight="false" outlineLevel="0" collapsed="false">
      <c r="C33" s="78"/>
      <c r="I33" s="78"/>
      <c r="O33" s="49"/>
    </row>
    <row r="34" customFormat="false" ht="15.75" hidden="false" customHeight="false" outlineLevel="0" collapsed="false">
      <c r="C34" s="78"/>
      <c r="I34" s="78"/>
      <c r="O34" s="49"/>
    </row>
    <row r="35" customFormat="false" ht="15.75" hidden="false" customHeight="false" outlineLevel="0" collapsed="false">
      <c r="C35" s="80"/>
      <c r="I35" s="78"/>
      <c r="O35" s="49"/>
    </row>
    <row r="36" customFormat="false" ht="15.75" hidden="false" customHeight="false" outlineLevel="0" collapsed="false">
      <c r="C36" s="80"/>
      <c r="I36" s="78"/>
      <c r="O36" s="49"/>
    </row>
    <row r="37" customFormat="false" ht="15.75" hidden="false" customHeight="false" outlineLevel="0" collapsed="false">
      <c r="C37" s="80"/>
      <c r="I37" s="78"/>
      <c r="O37" s="49"/>
    </row>
    <row r="38" customFormat="false" ht="15.75" hidden="false" customHeight="false" outlineLevel="0" collapsed="false">
      <c r="C38" s="78"/>
      <c r="I38" s="78"/>
      <c r="O38" s="49"/>
    </row>
    <row r="39" customFormat="false" ht="15.75" hidden="false" customHeight="false" outlineLevel="0" collapsed="false">
      <c r="C39" s="78"/>
      <c r="I39" s="78"/>
      <c r="O39" s="49"/>
    </row>
    <row r="40" customFormat="false" ht="15.75" hidden="false" customHeight="false" outlineLevel="0" collapsed="false">
      <c r="C40" s="78"/>
      <c r="I40" s="78"/>
      <c r="O40" s="49"/>
    </row>
    <row r="41" customFormat="false" ht="15.75" hidden="false" customHeight="false" outlineLevel="0" collapsed="false">
      <c r="C41" s="78"/>
      <c r="I41" s="78"/>
      <c r="O41" s="4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10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52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226</v>
      </c>
      <c r="E10" s="54" t="n">
        <v>1114.31600226808</v>
      </c>
      <c r="F10" s="54" t="n">
        <v>585.428535746555</v>
      </c>
      <c r="G10" s="55" t="n">
        <v>100</v>
      </c>
      <c r="H10" s="51" t="s">
        <v>52</v>
      </c>
      <c r="I10" s="52" t="s">
        <v>53</v>
      </c>
      <c r="J10" s="53" t="n">
        <v>130</v>
      </c>
      <c r="K10" s="54" t="n">
        <v>1263.11698406529</v>
      </c>
      <c r="L10" s="54" t="n">
        <v>738.177292639036</v>
      </c>
      <c r="M10" s="55" t="n">
        <v>100</v>
      </c>
      <c r="N10" s="51" t="s">
        <v>52</v>
      </c>
      <c r="O10" s="52" t="s">
        <v>53</v>
      </c>
      <c r="P10" s="53" t="n">
        <v>96</v>
      </c>
      <c r="Q10" s="54" t="n">
        <v>961.009059512488</v>
      </c>
      <c r="R10" s="54" t="n">
        <v>459.60292301543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61</v>
      </c>
      <c r="E11" s="54" t="n">
        <v>300.766708576782</v>
      </c>
      <c r="F11" s="54" t="n">
        <v>155.711729951774</v>
      </c>
      <c r="G11" s="55" t="n">
        <v>26.9911504424779</v>
      </c>
      <c r="H11" s="51" t="s">
        <v>54</v>
      </c>
      <c r="I11" s="52" t="s">
        <v>55</v>
      </c>
      <c r="J11" s="53" t="n">
        <v>35</v>
      </c>
      <c r="K11" s="54" t="n">
        <v>340.069957248348</v>
      </c>
      <c r="L11" s="54" t="n">
        <v>193.653040003145</v>
      </c>
      <c r="M11" s="55" t="n">
        <v>26.9230769230769</v>
      </c>
      <c r="N11" s="51" t="s">
        <v>54</v>
      </c>
      <c r="O11" s="52" t="s">
        <v>55</v>
      </c>
      <c r="P11" s="53" t="n">
        <v>26</v>
      </c>
      <c r="Q11" s="54" t="n">
        <v>260.273286951299</v>
      </c>
      <c r="R11" s="54" t="n">
        <v>124.374332781839</v>
      </c>
      <c r="S11" s="56" t="n">
        <v>27.0833333333333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27</v>
      </c>
      <c r="E12" s="54" t="n">
        <v>133.126248058576</v>
      </c>
      <c r="F12" s="54" t="n">
        <v>66.3706360345923</v>
      </c>
      <c r="G12" s="55" t="n">
        <v>11.9469026548673</v>
      </c>
      <c r="H12" s="51" t="s">
        <v>56</v>
      </c>
      <c r="I12" s="52" t="s">
        <v>57</v>
      </c>
      <c r="J12" s="53" t="n">
        <v>19</v>
      </c>
      <c r="K12" s="63" t="s">
        <v>81</v>
      </c>
      <c r="L12" s="63" t="s">
        <v>81</v>
      </c>
      <c r="M12" s="55" t="n">
        <v>14.6153846153846</v>
      </c>
      <c r="N12" s="51" t="s">
        <v>58</v>
      </c>
      <c r="O12" s="52" t="s">
        <v>59</v>
      </c>
      <c r="P12" s="53" t="n">
        <v>9</v>
      </c>
      <c r="Q12" s="63" t="s">
        <v>81</v>
      </c>
      <c r="R12" s="63" t="s">
        <v>81</v>
      </c>
      <c r="S12" s="56" t="n">
        <v>9.375</v>
      </c>
    </row>
    <row r="13" s="28" customFormat="true" ht="32.1" hidden="false" customHeight="true" outlineLevel="0" collapsed="false">
      <c r="A13" s="50" t="n">
        <v>3</v>
      </c>
      <c r="B13" s="51" t="s">
        <v>66</v>
      </c>
      <c r="C13" s="52" t="s">
        <v>67</v>
      </c>
      <c r="D13" s="53" t="n">
        <v>17</v>
      </c>
      <c r="E13" s="63" t="s">
        <v>81</v>
      </c>
      <c r="F13" s="63" t="s">
        <v>81</v>
      </c>
      <c r="G13" s="55" t="n">
        <v>7.5221238938053</v>
      </c>
      <c r="H13" s="51" t="s">
        <v>66</v>
      </c>
      <c r="I13" s="52" t="s">
        <v>67</v>
      </c>
      <c r="J13" s="53" t="n">
        <v>11</v>
      </c>
      <c r="K13" s="63" t="s">
        <v>81</v>
      </c>
      <c r="L13" s="63" t="s">
        <v>81</v>
      </c>
      <c r="M13" s="55" t="n">
        <v>8.4615384615385</v>
      </c>
      <c r="N13" s="51" t="s">
        <v>56</v>
      </c>
      <c r="O13" s="52" t="s">
        <v>57</v>
      </c>
      <c r="P13" s="53" t="n">
        <v>8</v>
      </c>
      <c r="Q13" s="63" t="s">
        <v>81</v>
      </c>
      <c r="R13" s="63" t="s">
        <v>81</v>
      </c>
      <c r="S13" s="56" t="n">
        <v>8.3333333333333</v>
      </c>
    </row>
    <row r="14" s="28" customFormat="true" ht="32.1" hidden="false" customHeight="true" outlineLevel="0" collapsed="false">
      <c r="A14" s="50" t="n">
        <v>4</v>
      </c>
      <c r="B14" s="51" t="s">
        <v>58</v>
      </c>
      <c r="C14" s="52" t="s">
        <v>59</v>
      </c>
      <c r="D14" s="53" t="n">
        <v>15</v>
      </c>
      <c r="E14" s="63" t="s">
        <v>81</v>
      </c>
      <c r="F14" s="63" t="s">
        <v>81</v>
      </c>
      <c r="G14" s="55" t="n">
        <v>6.6371681415929</v>
      </c>
      <c r="H14" s="51" t="s">
        <v>70</v>
      </c>
      <c r="I14" s="52" t="s">
        <v>71</v>
      </c>
      <c r="J14" s="53" t="n">
        <v>8</v>
      </c>
      <c r="K14" s="63" t="s">
        <v>81</v>
      </c>
      <c r="L14" s="63" t="s">
        <v>81</v>
      </c>
      <c r="M14" s="55" t="n">
        <v>6.1538461538462</v>
      </c>
      <c r="N14" s="51" t="s">
        <v>62</v>
      </c>
      <c r="O14" s="52" t="s">
        <v>63</v>
      </c>
      <c r="P14" s="53" t="n">
        <v>7</v>
      </c>
      <c r="Q14" s="63" t="s">
        <v>81</v>
      </c>
      <c r="R14" s="63" t="s">
        <v>81</v>
      </c>
      <c r="S14" s="56" t="n">
        <v>7.2916666666667</v>
      </c>
    </row>
    <row r="15" s="28" customFormat="true" ht="32.1" hidden="false" customHeight="true" outlineLevel="0" collapsed="false">
      <c r="A15" s="50" t="n">
        <v>5</v>
      </c>
      <c r="B15" s="51" t="s">
        <v>62</v>
      </c>
      <c r="C15" s="52" t="s">
        <v>63</v>
      </c>
      <c r="D15" s="53" t="n">
        <v>12</v>
      </c>
      <c r="E15" s="63" t="s">
        <v>81</v>
      </c>
      <c r="F15" s="63" t="s">
        <v>81</v>
      </c>
      <c r="G15" s="55" t="n">
        <v>5.3097345132743</v>
      </c>
      <c r="H15" s="51" t="s">
        <v>60</v>
      </c>
      <c r="I15" s="52" t="s">
        <v>61</v>
      </c>
      <c r="J15" s="53" t="n">
        <v>6</v>
      </c>
      <c r="K15" s="63" t="s">
        <v>81</v>
      </c>
      <c r="L15" s="63" t="s">
        <v>81</v>
      </c>
      <c r="M15" s="55" t="n">
        <v>4.6153846153846</v>
      </c>
      <c r="N15" s="51" t="s">
        <v>66</v>
      </c>
      <c r="O15" s="52" t="s">
        <v>67</v>
      </c>
      <c r="P15" s="53" t="n">
        <v>6</v>
      </c>
      <c r="Q15" s="63" t="s">
        <v>81</v>
      </c>
      <c r="R15" s="63" t="s">
        <v>81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60</v>
      </c>
      <c r="C16" s="52" t="s">
        <v>61</v>
      </c>
      <c r="D16" s="53" t="n">
        <v>12</v>
      </c>
      <c r="E16" s="63" t="s">
        <v>81</v>
      </c>
      <c r="F16" s="63" t="s">
        <v>81</v>
      </c>
      <c r="G16" s="55" t="n">
        <v>5.3097345132743</v>
      </c>
      <c r="H16" s="51" t="s">
        <v>58</v>
      </c>
      <c r="I16" s="52" t="s">
        <v>59</v>
      </c>
      <c r="J16" s="53" t="n">
        <v>6</v>
      </c>
      <c r="K16" s="63" t="s">
        <v>81</v>
      </c>
      <c r="L16" s="63" t="s">
        <v>81</v>
      </c>
      <c r="M16" s="55" t="n">
        <v>4.6153846153846</v>
      </c>
      <c r="N16" s="51" t="s">
        <v>60</v>
      </c>
      <c r="O16" s="52" t="s">
        <v>61</v>
      </c>
      <c r="P16" s="53" t="n">
        <v>6</v>
      </c>
      <c r="Q16" s="63" t="s">
        <v>81</v>
      </c>
      <c r="R16" s="63" t="s">
        <v>81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70</v>
      </c>
      <c r="C17" s="52" t="s">
        <v>71</v>
      </c>
      <c r="D17" s="53" t="n">
        <v>9</v>
      </c>
      <c r="E17" s="63" t="s">
        <v>81</v>
      </c>
      <c r="F17" s="63" t="s">
        <v>81</v>
      </c>
      <c r="G17" s="55" t="n">
        <v>3.9823008849558</v>
      </c>
      <c r="H17" s="51" t="s">
        <v>64</v>
      </c>
      <c r="I17" s="52" t="s">
        <v>65</v>
      </c>
      <c r="J17" s="53" t="n">
        <v>6</v>
      </c>
      <c r="K17" s="63" t="s">
        <v>81</v>
      </c>
      <c r="L17" s="63" t="s">
        <v>81</v>
      </c>
      <c r="M17" s="55" t="n">
        <v>4.6153846153846</v>
      </c>
      <c r="N17" s="51" t="s">
        <v>72</v>
      </c>
      <c r="O17" s="52" t="s">
        <v>73</v>
      </c>
      <c r="P17" s="53" t="n">
        <v>5</v>
      </c>
      <c r="Q17" s="63" t="s">
        <v>81</v>
      </c>
      <c r="R17" s="63" t="s">
        <v>81</v>
      </c>
      <c r="S17" s="56" t="n">
        <v>5.2083333333333</v>
      </c>
    </row>
    <row r="18" s="28" customFormat="true" ht="32.1" hidden="false" customHeight="true" outlineLevel="0" collapsed="false">
      <c r="A18" s="50" t="n">
        <v>8</v>
      </c>
      <c r="B18" s="51" t="s">
        <v>64</v>
      </c>
      <c r="C18" s="52" t="s">
        <v>65</v>
      </c>
      <c r="D18" s="53" t="n">
        <v>9</v>
      </c>
      <c r="E18" s="63" t="s">
        <v>81</v>
      </c>
      <c r="F18" s="63" t="s">
        <v>81</v>
      </c>
      <c r="G18" s="55" t="n">
        <v>3.9823008849558</v>
      </c>
      <c r="H18" s="51" t="s">
        <v>62</v>
      </c>
      <c r="I18" s="52" t="s">
        <v>63</v>
      </c>
      <c r="J18" s="53" t="n">
        <v>5</v>
      </c>
      <c r="K18" s="63" t="s">
        <v>81</v>
      </c>
      <c r="L18" s="63" t="s">
        <v>81</v>
      </c>
      <c r="M18" s="55" t="n">
        <v>3.8461538461538</v>
      </c>
      <c r="N18" s="51" t="s">
        <v>68</v>
      </c>
      <c r="O18" s="52" t="s">
        <v>69</v>
      </c>
      <c r="P18" s="53" t="n">
        <v>4</v>
      </c>
      <c r="Q18" s="63" t="s">
        <v>81</v>
      </c>
      <c r="R18" s="63" t="s">
        <v>81</v>
      </c>
      <c r="S18" s="56" t="n">
        <v>4.1666666666667</v>
      </c>
    </row>
    <row r="19" s="28" customFormat="true" ht="32.1" hidden="false" customHeight="true" outlineLevel="0" collapsed="false">
      <c r="A19" s="50" t="n">
        <v>9</v>
      </c>
      <c r="B19" s="51" t="s">
        <v>72</v>
      </c>
      <c r="C19" s="52" t="s">
        <v>73</v>
      </c>
      <c r="D19" s="53" t="n">
        <v>8</v>
      </c>
      <c r="E19" s="63" t="s">
        <v>81</v>
      </c>
      <c r="F19" s="63" t="s">
        <v>81</v>
      </c>
      <c r="G19" s="55" t="n">
        <v>3.5398230088496</v>
      </c>
      <c r="H19" s="51" t="s">
        <v>74</v>
      </c>
      <c r="I19" s="52" t="s">
        <v>75</v>
      </c>
      <c r="J19" s="53" t="n">
        <v>4</v>
      </c>
      <c r="K19" s="63" t="s">
        <v>81</v>
      </c>
      <c r="L19" s="63" t="s">
        <v>81</v>
      </c>
      <c r="M19" s="55" t="n">
        <v>3.0769230769231</v>
      </c>
      <c r="N19" s="51" t="s">
        <v>76</v>
      </c>
      <c r="O19" s="52" t="s">
        <v>77</v>
      </c>
      <c r="P19" s="53" t="n">
        <v>3</v>
      </c>
      <c r="Q19" s="63" t="s">
        <v>81</v>
      </c>
      <c r="R19" s="63" t="s">
        <v>81</v>
      </c>
      <c r="S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68</v>
      </c>
      <c r="C20" s="52" t="s">
        <v>69</v>
      </c>
      <c r="D20" s="53" t="n">
        <v>5</v>
      </c>
      <c r="E20" s="63" t="s">
        <v>81</v>
      </c>
      <c r="F20" s="63" t="s">
        <v>81</v>
      </c>
      <c r="G20" s="55" t="n">
        <v>2.212389380531</v>
      </c>
      <c r="H20" s="51" t="s">
        <v>93</v>
      </c>
      <c r="I20" s="52" t="s">
        <v>94</v>
      </c>
      <c r="J20" s="53" t="n">
        <v>3</v>
      </c>
      <c r="K20" s="63" t="s">
        <v>81</v>
      </c>
      <c r="L20" s="63" t="s">
        <v>81</v>
      </c>
      <c r="M20" s="55" t="n">
        <v>2.3076923076923</v>
      </c>
      <c r="N20" s="51" t="s">
        <v>64</v>
      </c>
      <c r="O20" s="52" t="s">
        <v>65</v>
      </c>
      <c r="P20" s="53" t="n">
        <v>3</v>
      </c>
      <c r="Q20" s="63" t="s">
        <v>81</v>
      </c>
      <c r="R20" s="63" t="s">
        <v>81</v>
      </c>
      <c r="S20" s="56" t="n">
        <v>3.125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51</v>
      </c>
      <c r="E21" s="61" t="n">
        <v>251.460690777309</v>
      </c>
      <c r="F21" s="61" t="n">
        <v>144.303254293115</v>
      </c>
      <c r="G21" s="62" t="n">
        <v>22.5663716814159</v>
      </c>
      <c r="H21" s="58"/>
      <c r="I21" s="59" t="s">
        <v>78</v>
      </c>
      <c r="J21" s="60" t="n">
        <v>27</v>
      </c>
      <c r="K21" s="61" t="n">
        <v>262.339681305869</v>
      </c>
      <c r="L21" s="61" t="n">
        <v>170.229973052611</v>
      </c>
      <c r="M21" s="62" t="n">
        <v>20.7692307692308</v>
      </c>
      <c r="N21" s="58"/>
      <c r="O21" s="59" t="s">
        <v>78</v>
      </c>
      <c r="P21" s="60" t="n">
        <v>19</v>
      </c>
      <c r="Q21" s="67" t="s">
        <v>81</v>
      </c>
      <c r="R21" s="67" t="s">
        <v>81</v>
      </c>
      <c r="S21" s="61" t="n">
        <v>19.7916666666667</v>
      </c>
    </row>
    <row r="22" s="28" customFormat="true" ht="32.1" hidden="false" customHeight="true" outlineLevel="0" collapsed="false">
      <c r="A22" s="50" t="n">
        <v>11</v>
      </c>
      <c r="B22" s="51" t="s">
        <v>76</v>
      </c>
      <c r="C22" s="52" t="s">
        <v>77</v>
      </c>
      <c r="D22" s="53" t="n">
        <v>5</v>
      </c>
      <c r="E22" s="63" t="s">
        <v>81</v>
      </c>
      <c r="F22" s="63" t="s">
        <v>81</v>
      </c>
      <c r="G22" s="55" t="n">
        <v>2.212389380531</v>
      </c>
      <c r="H22" s="51" t="s">
        <v>72</v>
      </c>
      <c r="I22" s="52" t="s">
        <v>73</v>
      </c>
      <c r="J22" s="53" t="n">
        <v>3</v>
      </c>
      <c r="K22" s="63" t="s">
        <v>81</v>
      </c>
      <c r="L22" s="63" t="s">
        <v>81</v>
      </c>
      <c r="M22" s="55" t="n">
        <v>2.3076923076923</v>
      </c>
      <c r="N22" s="51" t="s">
        <v>111</v>
      </c>
      <c r="O22" s="52" t="s">
        <v>112</v>
      </c>
      <c r="P22" s="53" t="n">
        <v>2</v>
      </c>
      <c r="Q22" s="63" t="s">
        <v>81</v>
      </c>
      <c r="R22" s="63" t="s">
        <v>81</v>
      </c>
      <c r="S22" s="56" t="n">
        <v>2.0833333333333</v>
      </c>
    </row>
    <row r="23" s="28" customFormat="true" ht="32.1" hidden="false" customHeight="true" outlineLevel="0" collapsed="false">
      <c r="A23" s="50" t="n">
        <v>12</v>
      </c>
      <c r="B23" s="51" t="s">
        <v>74</v>
      </c>
      <c r="C23" s="52" t="s">
        <v>75</v>
      </c>
      <c r="D23" s="53" t="n">
        <v>4</v>
      </c>
      <c r="E23" s="63" t="s">
        <v>81</v>
      </c>
      <c r="F23" s="63" t="s">
        <v>81</v>
      </c>
      <c r="G23" s="55" t="n">
        <v>1.7699115044248</v>
      </c>
      <c r="H23" s="51" t="s">
        <v>111</v>
      </c>
      <c r="I23" s="52" t="s">
        <v>112</v>
      </c>
      <c r="J23" s="53" t="n">
        <v>2</v>
      </c>
      <c r="K23" s="63" t="s">
        <v>81</v>
      </c>
      <c r="L23" s="63" t="s">
        <v>81</v>
      </c>
      <c r="M23" s="55" t="n">
        <v>1.5384615384615</v>
      </c>
      <c r="N23" s="51" t="s">
        <v>79</v>
      </c>
      <c r="O23" s="52" t="s">
        <v>80</v>
      </c>
      <c r="P23" s="53" t="n">
        <v>2</v>
      </c>
      <c r="Q23" s="63" t="s">
        <v>81</v>
      </c>
      <c r="R23" s="63" t="s">
        <v>81</v>
      </c>
      <c r="S23" s="56" t="n">
        <v>2.0833333333333</v>
      </c>
    </row>
    <row r="24" s="28" customFormat="true" ht="32.1" hidden="false" customHeight="true" outlineLevel="0" collapsed="false">
      <c r="A24" s="50" t="n">
        <v>13</v>
      </c>
      <c r="B24" s="51" t="s">
        <v>111</v>
      </c>
      <c r="C24" s="52" t="s">
        <v>112</v>
      </c>
      <c r="D24" s="53" t="n">
        <v>4</v>
      </c>
      <c r="E24" s="63" t="s">
        <v>81</v>
      </c>
      <c r="F24" s="63" t="s">
        <v>81</v>
      </c>
      <c r="G24" s="55" t="n">
        <v>1.7699115044248</v>
      </c>
      <c r="H24" s="51" t="s">
        <v>76</v>
      </c>
      <c r="I24" s="52" t="s">
        <v>77</v>
      </c>
      <c r="J24" s="53" t="n">
        <v>2</v>
      </c>
      <c r="K24" s="63" t="s">
        <v>81</v>
      </c>
      <c r="L24" s="63" t="s">
        <v>81</v>
      </c>
      <c r="M24" s="55" t="n">
        <v>1.5384615384615</v>
      </c>
      <c r="N24" s="51" t="s">
        <v>113</v>
      </c>
      <c r="O24" s="52" t="s">
        <v>114</v>
      </c>
      <c r="P24" s="53" t="n">
        <v>1</v>
      </c>
      <c r="Q24" s="63" t="s">
        <v>81</v>
      </c>
      <c r="R24" s="63" t="s">
        <v>81</v>
      </c>
      <c r="S24" s="56" t="n">
        <v>1.0416666666667</v>
      </c>
    </row>
    <row r="25" s="28" customFormat="true" ht="32.1" hidden="false" customHeight="true" outlineLevel="0" collapsed="false">
      <c r="A25" s="50" t="n">
        <v>14</v>
      </c>
      <c r="B25" s="51" t="s">
        <v>93</v>
      </c>
      <c r="C25" s="52" t="s">
        <v>94</v>
      </c>
      <c r="D25" s="53" t="n">
        <v>3</v>
      </c>
      <c r="E25" s="63" t="s">
        <v>81</v>
      </c>
      <c r="F25" s="63" t="s">
        <v>81</v>
      </c>
      <c r="G25" s="55" t="n">
        <v>1.3274336283186</v>
      </c>
      <c r="H25" s="51" t="s">
        <v>84</v>
      </c>
      <c r="I25" s="52" t="s">
        <v>85</v>
      </c>
      <c r="J25" s="53" t="n">
        <v>1</v>
      </c>
      <c r="K25" s="63" t="s">
        <v>81</v>
      </c>
      <c r="L25" s="63" t="s">
        <v>81</v>
      </c>
      <c r="M25" s="55" t="n">
        <v>0.7692307692308</v>
      </c>
      <c r="N25" s="51" t="s">
        <v>91</v>
      </c>
      <c r="O25" s="52" t="s">
        <v>92</v>
      </c>
      <c r="P25" s="53" t="n">
        <v>1</v>
      </c>
      <c r="Q25" s="63" t="s">
        <v>81</v>
      </c>
      <c r="R25" s="63" t="s">
        <v>81</v>
      </c>
      <c r="S25" s="56" t="n">
        <v>1.0416666666667</v>
      </c>
    </row>
    <row r="26" s="28" customFormat="true" ht="32.1" hidden="false" customHeight="true" outlineLevel="0" collapsed="false">
      <c r="A26" s="57" t="n">
        <v>15</v>
      </c>
      <c r="B26" s="64" t="s">
        <v>79</v>
      </c>
      <c r="C26" s="59" t="s">
        <v>80</v>
      </c>
      <c r="D26" s="65" t="n">
        <v>3</v>
      </c>
      <c r="E26" s="67" t="s">
        <v>81</v>
      </c>
      <c r="F26" s="67" t="s">
        <v>81</v>
      </c>
      <c r="G26" s="62" t="n">
        <v>1.3274336283186</v>
      </c>
      <c r="H26" s="64" t="s">
        <v>91</v>
      </c>
      <c r="I26" s="59" t="s">
        <v>92</v>
      </c>
      <c r="J26" s="66" t="n">
        <v>1</v>
      </c>
      <c r="K26" s="67" t="s">
        <v>81</v>
      </c>
      <c r="L26" s="67" t="s">
        <v>81</v>
      </c>
      <c r="M26" s="62" t="n">
        <v>0.7692307692308</v>
      </c>
      <c r="N26" s="64" t="s">
        <v>70</v>
      </c>
      <c r="O26" s="59" t="s">
        <v>71</v>
      </c>
      <c r="P26" s="66" t="n">
        <v>1</v>
      </c>
      <c r="Q26" s="67" t="s">
        <v>81</v>
      </c>
      <c r="R26" s="67" t="s">
        <v>81</v>
      </c>
      <c r="S26" s="61" t="n">
        <v>1.0416666666667</v>
      </c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8" customFormat="true" ht="14.25" hidden="false" customHeight="false" outlineLevel="0" collapsed="false">
      <c r="A28" s="72" t="s">
        <v>115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8</v>
      </c>
    </row>
    <row r="29" customFormat="false" ht="15.75" hidden="false" customHeight="false" outlineLevel="0" collapsed="false">
      <c r="A29" s="77" t="s">
        <v>87</v>
      </c>
      <c r="C29" s="78"/>
      <c r="I29" s="78"/>
      <c r="N29" s="79" t="s">
        <v>38</v>
      </c>
      <c r="O29" s="69" t="s">
        <v>38</v>
      </c>
      <c r="P29" s="49"/>
      <c r="Q29" s="49"/>
      <c r="R29" s="49"/>
    </row>
    <row r="30" customFormat="false" ht="15.75" hidden="false" customHeight="false" outlineLevel="0" collapsed="false">
      <c r="C30" s="78"/>
      <c r="I30" s="78"/>
      <c r="O30" s="49"/>
      <c r="P30" s="49"/>
      <c r="Q30" s="49"/>
      <c r="R30" s="49"/>
    </row>
    <row r="31" customFormat="false" ht="15.75" hidden="false" customHeight="false" outlineLevel="0" collapsed="false">
      <c r="C31" s="78"/>
      <c r="I31" s="78"/>
      <c r="O31" s="49"/>
      <c r="P31" s="49"/>
      <c r="Q31" s="49"/>
      <c r="R31" s="49"/>
    </row>
    <row r="32" customFormat="false" ht="15.75" hidden="false" customHeight="false" outlineLevel="0" collapsed="false">
      <c r="C32" s="78"/>
      <c r="O32" s="49"/>
      <c r="P32" s="49"/>
      <c r="Q32" s="49"/>
      <c r="R32" s="49"/>
    </row>
    <row r="33" customFormat="false" ht="15.75" hidden="false" customHeight="false" outlineLevel="0" collapsed="false">
      <c r="C33" s="78"/>
      <c r="I33" s="78"/>
      <c r="O33" s="49"/>
    </row>
    <row r="34" customFormat="false" ht="15.75" hidden="false" customHeight="false" outlineLevel="0" collapsed="false">
      <c r="C34" s="78"/>
      <c r="I34" s="78"/>
      <c r="O34" s="49"/>
    </row>
    <row r="35" customFormat="false" ht="15.75" hidden="false" customHeight="false" outlineLevel="0" collapsed="false">
      <c r="C35" s="80"/>
      <c r="I35" s="78"/>
      <c r="O35" s="49"/>
    </row>
    <row r="36" customFormat="false" ht="15.75" hidden="false" customHeight="false" outlineLevel="0" collapsed="false">
      <c r="C36" s="80"/>
      <c r="I36" s="78"/>
      <c r="O36" s="49"/>
    </row>
    <row r="37" customFormat="false" ht="15.75" hidden="false" customHeight="false" outlineLevel="0" collapsed="false">
      <c r="C37" s="80"/>
      <c r="I37" s="78"/>
      <c r="O37" s="49"/>
    </row>
    <row r="38" customFormat="false" ht="15.75" hidden="false" customHeight="false" outlineLevel="0" collapsed="false">
      <c r="C38" s="78"/>
      <c r="I38" s="78"/>
      <c r="O38" s="49"/>
    </row>
    <row r="39" customFormat="false" ht="15.75" hidden="false" customHeight="false" outlineLevel="0" collapsed="false">
      <c r="C39" s="78"/>
      <c r="I39" s="78"/>
      <c r="O39" s="49"/>
    </row>
    <row r="40" customFormat="false" ht="15.75" hidden="false" customHeight="false" outlineLevel="0" collapsed="false">
      <c r="C40" s="78"/>
      <c r="I40" s="78"/>
      <c r="O40" s="49"/>
    </row>
    <row r="41" customFormat="false" ht="15.75" hidden="false" customHeight="false" outlineLevel="0" collapsed="false">
      <c r="C41" s="78"/>
      <c r="I41" s="78"/>
      <c r="O41" s="4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16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777</v>
      </c>
      <c r="E10" s="54" t="n">
        <v>936.313791649093</v>
      </c>
      <c r="F10" s="54" t="n">
        <v>477.861164142545</v>
      </c>
      <c r="G10" s="55" t="n">
        <v>100</v>
      </c>
      <c r="H10" s="51" t="s">
        <v>52</v>
      </c>
      <c r="I10" s="52" t="s">
        <v>53</v>
      </c>
      <c r="J10" s="53" t="n">
        <v>473</v>
      </c>
      <c r="K10" s="54" t="n">
        <v>1145.86109159621</v>
      </c>
      <c r="L10" s="54" t="n">
        <v>647.683534652786</v>
      </c>
      <c r="M10" s="55" t="n">
        <v>100</v>
      </c>
      <c r="N10" s="51" t="s">
        <v>52</v>
      </c>
      <c r="O10" s="52" t="s">
        <v>53</v>
      </c>
      <c r="P10" s="53" t="n">
        <v>304</v>
      </c>
      <c r="Q10" s="54" t="n">
        <v>728.911907159641</v>
      </c>
      <c r="R10" s="54" t="n">
        <v>333.91570633409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203</v>
      </c>
      <c r="E11" s="54" t="n">
        <v>244.622522142556</v>
      </c>
      <c r="F11" s="54" t="n">
        <v>126.994960872403</v>
      </c>
      <c r="G11" s="55" t="n">
        <v>26.1261261261261</v>
      </c>
      <c r="H11" s="51" t="s">
        <v>54</v>
      </c>
      <c r="I11" s="52" t="s">
        <v>55</v>
      </c>
      <c r="J11" s="53" t="n">
        <v>130</v>
      </c>
      <c r="K11" s="54" t="n">
        <v>314.930109741031</v>
      </c>
      <c r="L11" s="54" t="n">
        <v>176.05175609354</v>
      </c>
      <c r="M11" s="55" t="n">
        <v>27.4841437632135</v>
      </c>
      <c r="N11" s="51" t="s">
        <v>54</v>
      </c>
      <c r="O11" s="52" t="s">
        <v>55</v>
      </c>
      <c r="P11" s="53" t="n">
        <v>73</v>
      </c>
      <c r="Q11" s="54" t="n">
        <v>175.034767179782</v>
      </c>
      <c r="R11" s="54" t="n">
        <v>85.270564493773</v>
      </c>
      <c r="S11" s="56" t="n">
        <v>24.0131578947368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77</v>
      </c>
      <c r="E12" s="54" t="n">
        <v>92.7878532264867</v>
      </c>
      <c r="F12" s="54" t="n">
        <v>43.8058335768926</v>
      </c>
      <c r="G12" s="55" t="n">
        <v>9.9099099099099</v>
      </c>
      <c r="H12" s="51" t="s">
        <v>56</v>
      </c>
      <c r="I12" s="52" t="s">
        <v>57</v>
      </c>
      <c r="J12" s="53" t="n">
        <v>44</v>
      </c>
      <c r="K12" s="54" t="n">
        <v>106.59172945081</v>
      </c>
      <c r="L12" s="54" t="n">
        <v>58.120039824085</v>
      </c>
      <c r="M12" s="55" t="n">
        <v>9.3023255813954</v>
      </c>
      <c r="N12" s="51" t="s">
        <v>56</v>
      </c>
      <c r="O12" s="52" t="s">
        <v>57</v>
      </c>
      <c r="P12" s="53" t="n">
        <v>33</v>
      </c>
      <c r="Q12" s="54" t="n">
        <v>79.1253057114084</v>
      </c>
      <c r="R12" s="54" t="n">
        <v>29.9413663136424</v>
      </c>
      <c r="S12" s="56" t="n">
        <v>10.8552631578947</v>
      </c>
    </row>
    <row r="13" s="28" customFormat="true" ht="32.1" hidden="false" customHeight="true" outlineLevel="0" collapsed="false">
      <c r="A13" s="50" t="n">
        <v>3</v>
      </c>
      <c r="B13" s="51" t="s">
        <v>60</v>
      </c>
      <c r="C13" s="52" t="s">
        <v>61</v>
      </c>
      <c r="D13" s="53" t="n">
        <v>61</v>
      </c>
      <c r="E13" s="54" t="n">
        <v>73.5072603482557</v>
      </c>
      <c r="F13" s="54" t="n">
        <v>35.1844002950542</v>
      </c>
      <c r="G13" s="55" t="n">
        <v>7.8507078507078</v>
      </c>
      <c r="H13" s="51" t="s">
        <v>60</v>
      </c>
      <c r="I13" s="52" t="s">
        <v>61</v>
      </c>
      <c r="J13" s="53" t="n">
        <v>41</v>
      </c>
      <c r="K13" s="54" t="n">
        <v>99.3241115337096</v>
      </c>
      <c r="L13" s="54" t="n">
        <v>53.1097743120043</v>
      </c>
      <c r="M13" s="55" t="n">
        <v>8.6680761099366</v>
      </c>
      <c r="N13" s="51" t="s">
        <v>62</v>
      </c>
      <c r="O13" s="52" t="s">
        <v>63</v>
      </c>
      <c r="P13" s="53" t="n">
        <v>31</v>
      </c>
      <c r="Q13" s="54" t="n">
        <v>74.3298326379897</v>
      </c>
      <c r="R13" s="54" t="n">
        <v>31.2202770524761</v>
      </c>
      <c r="S13" s="56" t="n">
        <v>10.1973684210526</v>
      </c>
    </row>
    <row r="14" s="28" customFormat="true" ht="32.1" hidden="false" customHeight="true" outlineLevel="0" collapsed="false">
      <c r="A14" s="50" t="n">
        <v>4</v>
      </c>
      <c r="B14" s="51" t="s">
        <v>62</v>
      </c>
      <c r="C14" s="52" t="s">
        <v>63</v>
      </c>
      <c r="D14" s="53" t="n">
        <v>54</v>
      </c>
      <c r="E14" s="54" t="n">
        <v>65.0720009640296</v>
      </c>
      <c r="F14" s="54" t="n">
        <v>30.3128653127362</v>
      </c>
      <c r="G14" s="55" t="n">
        <v>6.949806949807</v>
      </c>
      <c r="H14" s="51" t="s">
        <v>66</v>
      </c>
      <c r="I14" s="52" t="s">
        <v>67</v>
      </c>
      <c r="J14" s="53" t="n">
        <v>29</v>
      </c>
      <c r="K14" s="54" t="n">
        <v>70.2536398653068</v>
      </c>
      <c r="L14" s="54" t="n">
        <v>37.5980410659852</v>
      </c>
      <c r="M14" s="55" t="n">
        <v>6.1310782241015</v>
      </c>
      <c r="N14" s="51" t="s">
        <v>66</v>
      </c>
      <c r="O14" s="52" t="s">
        <v>67</v>
      </c>
      <c r="P14" s="53" t="n">
        <v>22</v>
      </c>
      <c r="Q14" s="54" t="n">
        <v>52.7502038076056</v>
      </c>
      <c r="R14" s="54" t="n">
        <v>21.0009469128896</v>
      </c>
      <c r="S14" s="56" t="n">
        <v>7.2368421052632</v>
      </c>
    </row>
    <row r="15" s="28" customFormat="true" ht="32.1" hidden="false" customHeight="true" outlineLevel="0" collapsed="false">
      <c r="A15" s="50" t="n">
        <v>5</v>
      </c>
      <c r="B15" s="51" t="s">
        <v>66</v>
      </c>
      <c r="C15" s="52" t="s">
        <v>67</v>
      </c>
      <c r="D15" s="53" t="n">
        <v>51</v>
      </c>
      <c r="E15" s="54" t="n">
        <v>61.4568897993613</v>
      </c>
      <c r="F15" s="54" t="n">
        <v>28.5377859694183</v>
      </c>
      <c r="G15" s="55" t="n">
        <v>6.5637065637066</v>
      </c>
      <c r="H15" s="51" t="s">
        <v>58</v>
      </c>
      <c r="I15" s="52" t="s">
        <v>59</v>
      </c>
      <c r="J15" s="53" t="n">
        <v>24</v>
      </c>
      <c r="K15" s="54" t="n">
        <v>58.1409433368056</v>
      </c>
      <c r="L15" s="54" t="n">
        <v>30.3200353474523</v>
      </c>
      <c r="M15" s="55" t="n">
        <v>5.0739957716702</v>
      </c>
      <c r="N15" s="51" t="s">
        <v>60</v>
      </c>
      <c r="O15" s="52" t="s">
        <v>61</v>
      </c>
      <c r="P15" s="53" t="n">
        <v>20</v>
      </c>
      <c r="Q15" s="54" t="n">
        <v>47.9547307341869</v>
      </c>
      <c r="R15" s="54" t="n">
        <v>20.1100260282929</v>
      </c>
      <c r="S15" s="56" t="n">
        <v>6.5789473684211</v>
      </c>
    </row>
    <row r="16" s="28" customFormat="true" ht="32.1" hidden="false" customHeight="true" outlineLevel="0" collapsed="false">
      <c r="A16" s="50" t="n">
        <v>6</v>
      </c>
      <c r="B16" s="51" t="s">
        <v>58</v>
      </c>
      <c r="C16" s="52" t="s">
        <v>59</v>
      </c>
      <c r="D16" s="53" t="n">
        <v>43</v>
      </c>
      <c r="E16" s="54" t="n">
        <v>51.8165933602458</v>
      </c>
      <c r="F16" s="54" t="n">
        <v>22.3319860203862</v>
      </c>
      <c r="G16" s="55" t="n">
        <v>5.5341055341055</v>
      </c>
      <c r="H16" s="51" t="s">
        <v>62</v>
      </c>
      <c r="I16" s="52" t="s">
        <v>63</v>
      </c>
      <c r="J16" s="53" t="n">
        <v>23</v>
      </c>
      <c r="K16" s="54" t="n">
        <v>55.7184040311054</v>
      </c>
      <c r="L16" s="54" t="n">
        <v>28.9544075650996</v>
      </c>
      <c r="M16" s="55" t="n">
        <v>4.8625792811839</v>
      </c>
      <c r="N16" s="51" t="s">
        <v>58</v>
      </c>
      <c r="O16" s="52" t="s">
        <v>59</v>
      </c>
      <c r="P16" s="53" t="n">
        <v>19</v>
      </c>
      <c r="Q16" s="63" t="s">
        <v>81</v>
      </c>
      <c r="R16" s="63" t="s">
        <v>81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72</v>
      </c>
      <c r="C17" s="52" t="s">
        <v>73</v>
      </c>
      <c r="D17" s="53" t="n">
        <v>30</v>
      </c>
      <c r="E17" s="54" t="n">
        <v>36.1511116466831</v>
      </c>
      <c r="F17" s="54" t="n">
        <v>16.3795372811558</v>
      </c>
      <c r="G17" s="55" t="n">
        <v>3.8610038610039</v>
      </c>
      <c r="H17" s="51" t="s">
        <v>64</v>
      </c>
      <c r="I17" s="52" t="s">
        <v>65</v>
      </c>
      <c r="J17" s="53" t="n">
        <v>23</v>
      </c>
      <c r="K17" s="54" t="n">
        <v>55.7184040311054</v>
      </c>
      <c r="L17" s="54" t="n">
        <v>40.5800187918889</v>
      </c>
      <c r="M17" s="55" t="n">
        <v>4.8625792811839</v>
      </c>
      <c r="N17" s="51" t="s">
        <v>72</v>
      </c>
      <c r="O17" s="52" t="s">
        <v>73</v>
      </c>
      <c r="P17" s="53" t="n">
        <v>17</v>
      </c>
      <c r="Q17" s="63" t="s">
        <v>81</v>
      </c>
      <c r="R17" s="63" t="s">
        <v>81</v>
      </c>
      <c r="S17" s="56" t="n">
        <v>5.5921052631579</v>
      </c>
    </row>
    <row r="18" s="28" customFormat="true" ht="32.1" hidden="false" customHeight="true" outlineLevel="0" collapsed="false">
      <c r="A18" s="50" t="n">
        <v>8</v>
      </c>
      <c r="B18" s="51" t="s">
        <v>64</v>
      </c>
      <c r="C18" s="52" t="s">
        <v>65</v>
      </c>
      <c r="D18" s="53" t="n">
        <v>30</v>
      </c>
      <c r="E18" s="54" t="n">
        <v>36.1511116466831</v>
      </c>
      <c r="F18" s="54" t="n">
        <v>24.5639856678281</v>
      </c>
      <c r="G18" s="55" t="n">
        <v>3.8610038610039</v>
      </c>
      <c r="H18" s="51" t="s">
        <v>68</v>
      </c>
      <c r="I18" s="52" t="s">
        <v>69</v>
      </c>
      <c r="J18" s="53" t="n">
        <v>15</v>
      </c>
      <c r="K18" s="63" t="s">
        <v>81</v>
      </c>
      <c r="L18" s="63" t="s">
        <v>81</v>
      </c>
      <c r="M18" s="55" t="n">
        <v>3.1712473572939</v>
      </c>
      <c r="N18" s="51" t="s">
        <v>68</v>
      </c>
      <c r="O18" s="52" t="s">
        <v>69</v>
      </c>
      <c r="P18" s="53" t="n">
        <v>14</v>
      </c>
      <c r="Q18" s="63" t="s">
        <v>81</v>
      </c>
      <c r="R18" s="63" t="s">
        <v>81</v>
      </c>
      <c r="S18" s="56" t="n">
        <v>4.6052631578947</v>
      </c>
    </row>
    <row r="19" s="28" customFormat="true" ht="32.1" hidden="false" customHeight="true" outlineLevel="0" collapsed="false">
      <c r="A19" s="50" t="n">
        <v>9</v>
      </c>
      <c r="B19" s="51" t="s">
        <v>68</v>
      </c>
      <c r="C19" s="52" t="s">
        <v>69</v>
      </c>
      <c r="D19" s="53" t="n">
        <v>29</v>
      </c>
      <c r="E19" s="54" t="n">
        <v>34.9460745917937</v>
      </c>
      <c r="F19" s="54" t="n">
        <v>15.2916491600744</v>
      </c>
      <c r="G19" s="55" t="n">
        <v>3.7323037323037</v>
      </c>
      <c r="H19" s="51" t="s">
        <v>70</v>
      </c>
      <c r="I19" s="52" t="s">
        <v>71</v>
      </c>
      <c r="J19" s="53" t="n">
        <v>14</v>
      </c>
      <c r="K19" s="63" t="s">
        <v>81</v>
      </c>
      <c r="L19" s="63" t="s">
        <v>81</v>
      </c>
      <c r="M19" s="55" t="n">
        <v>2.9598308668076</v>
      </c>
      <c r="N19" s="51" t="s">
        <v>76</v>
      </c>
      <c r="O19" s="52" t="s">
        <v>77</v>
      </c>
      <c r="P19" s="53" t="n">
        <v>11</v>
      </c>
      <c r="Q19" s="63" t="s">
        <v>81</v>
      </c>
      <c r="R19" s="63" t="s">
        <v>81</v>
      </c>
      <c r="S19" s="56" t="n">
        <v>3.6184210526316</v>
      </c>
    </row>
    <row r="20" s="28" customFormat="true" ht="32.1" hidden="false" customHeight="true" outlineLevel="0" collapsed="false">
      <c r="A20" s="50" t="n">
        <v>10</v>
      </c>
      <c r="B20" s="51" t="s">
        <v>76</v>
      </c>
      <c r="C20" s="52" t="s">
        <v>77</v>
      </c>
      <c r="D20" s="53" t="n">
        <v>23</v>
      </c>
      <c r="E20" s="54" t="n">
        <v>27.7158522624571</v>
      </c>
      <c r="F20" s="54" t="n">
        <v>12.9226776272437</v>
      </c>
      <c r="G20" s="55" t="n">
        <v>2.960102960103</v>
      </c>
      <c r="H20" s="51" t="s">
        <v>72</v>
      </c>
      <c r="I20" s="52" t="s">
        <v>73</v>
      </c>
      <c r="J20" s="53" t="n">
        <v>13</v>
      </c>
      <c r="K20" s="63" t="s">
        <v>81</v>
      </c>
      <c r="L20" s="63" t="s">
        <v>81</v>
      </c>
      <c r="M20" s="55" t="n">
        <v>2.7484143763214</v>
      </c>
      <c r="N20" s="51" t="s">
        <v>64</v>
      </c>
      <c r="O20" s="52" t="s">
        <v>65</v>
      </c>
      <c r="P20" s="53" t="n">
        <v>7</v>
      </c>
      <c r="Q20" s="63" t="s">
        <v>81</v>
      </c>
      <c r="R20" s="63" t="s">
        <v>81</v>
      </c>
      <c r="S20" s="56" t="n">
        <v>2.3026315789474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176</v>
      </c>
      <c r="E21" s="61" t="n">
        <v>212.086521660541</v>
      </c>
      <c r="F21" s="61" t="n">
        <v>121.535482359353</v>
      </c>
      <c r="G21" s="62" t="n">
        <v>22.6512226512227</v>
      </c>
      <c r="H21" s="58"/>
      <c r="I21" s="59" t="s">
        <v>78</v>
      </c>
      <c r="J21" s="60" t="n">
        <v>117</v>
      </c>
      <c r="K21" s="61" t="n">
        <v>283.437098766928</v>
      </c>
      <c r="L21" s="61" t="n">
        <v>169.215368220164</v>
      </c>
      <c r="M21" s="62" t="n">
        <v>24.7357293868922</v>
      </c>
      <c r="N21" s="58"/>
      <c r="O21" s="59" t="s">
        <v>78</v>
      </c>
      <c r="P21" s="60" t="n">
        <v>57</v>
      </c>
      <c r="Q21" s="61" t="n">
        <v>136.670982592433</v>
      </c>
      <c r="R21" s="61" t="n">
        <v>81.4683590481431</v>
      </c>
      <c r="S21" s="61" t="n">
        <v>18.75</v>
      </c>
    </row>
    <row r="22" s="28" customFormat="true" ht="32.1" hidden="false" customHeight="true" outlineLevel="0" collapsed="false">
      <c r="A22" s="50" t="n">
        <v>11</v>
      </c>
      <c r="B22" s="51" t="s">
        <v>70</v>
      </c>
      <c r="C22" s="52" t="s">
        <v>71</v>
      </c>
      <c r="D22" s="53" t="n">
        <v>17</v>
      </c>
      <c r="E22" s="63" t="s">
        <v>81</v>
      </c>
      <c r="F22" s="63" t="s">
        <v>81</v>
      </c>
      <c r="G22" s="55" t="n">
        <v>2.1879021879022</v>
      </c>
      <c r="H22" s="51" t="s">
        <v>74</v>
      </c>
      <c r="I22" s="52" t="s">
        <v>75</v>
      </c>
      <c r="J22" s="53" t="n">
        <v>12</v>
      </c>
      <c r="K22" s="63" t="s">
        <v>81</v>
      </c>
      <c r="L22" s="63" t="s">
        <v>81</v>
      </c>
      <c r="M22" s="55" t="n">
        <v>2.5369978858351</v>
      </c>
      <c r="N22" s="51" t="s">
        <v>84</v>
      </c>
      <c r="O22" s="52" t="s">
        <v>85</v>
      </c>
      <c r="P22" s="53" t="n">
        <v>6</v>
      </c>
      <c r="Q22" s="63" t="s">
        <v>81</v>
      </c>
      <c r="R22" s="63" t="s">
        <v>81</v>
      </c>
      <c r="S22" s="56" t="n">
        <v>1.9736842105263</v>
      </c>
    </row>
    <row r="23" s="28" customFormat="true" ht="32.1" hidden="false" customHeight="true" outlineLevel="0" collapsed="false">
      <c r="A23" s="50" t="n">
        <v>12</v>
      </c>
      <c r="B23" s="51" t="s">
        <v>74</v>
      </c>
      <c r="C23" s="52" t="s">
        <v>75</v>
      </c>
      <c r="D23" s="53" t="n">
        <v>16</v>
      </c>
      <c r="E23" s="63" t="s">
        <v>81</v>
      </c>
      <c r="F23" s="63" t="s">
        <v>81</v>
      </c>
      <c r="G23" s="55" t="n">
        <v>2.0592020592021</v>
      </c>
      <c r="H23" s="51" t="s">
        <v>76</v>
      </c>
      <c r="I23" s="52" t="s">
        <v>77</v>
      </c>
      <c r="J23" s="53" t="n">
        <v>12</v>
      </c>
      <c r="K23" s="63" t="s">
        <v>81</v>
      </c>
      <c r="L23" s="63" t="s">
        <v>81</v>
      </c>
      <c r="M23" s="55" t="n">
        <v>2.5369978858351</v>
      </c>
      <c r="N23" s="51" t="s">
        <v>82</v>
      </c>
      <c r="O23" s="52" t="s">
        <v>83</v>
      </c>
      <c r="P23" s="53" t="n">
        <v>6</v>
      </c>
      <c r="Q23" s="63" t="s">
        <v>81</v>
      </c>
      <c r="R23" s="63" t="s">
        <v>81</v>
      </c>
      <c r="S23" s="56" t="n">
        <v>1.9736842105263</v>
      </c>
    </row>
    <row r="24" s="28" customFormat="true" ht="32.1" hidden="false" customHeight="true" outlineLevel="0" collapsed="false">
      <c r="A24" s="50" t="n">
        <v>13</v>
      </c>
      <c r="B24" s="51" t="s">
        <v>82</v>
      </c>
      <c r="C24" s="52" t="s">
        <v>83</v>
      </c>
      <c r="D24" s="53" t="n">
        <v>12</v>
      </c>
      <c r="E24" s="63" t="s">
        <v>81</v>
      </c>
      <c r="F24" s="63" t="s">
        <v>81</v>
      </c>
      <c r="G24" s="55" t="n">
        <v>1.5444015444015</v>
      </c>
      <c r="H24" s="51" t="s">
        <v>79</v>
      </c>
      <c r="I24" s="52" t="s">
        <v>80</v>
      </c>
      <c r="J24" s="53" t="n">
        <v>6</v>
      </c>
      <c r="K24" s="63" t="s">
        <v>81</v>
      </c>
      <c r="L24" s="63" t="s">
        <v>81</v>
      </c>
      <c r="M24" s="55" t="n">
        <v>1.2684989429175</v>
      </c>
      <c r="N24" s="51" t="s">
        <v>74</v>
      </c>
      <c r="O24" s="52" t="s">
        <v>75</v>
      </c>
      <c r="P24" s="53" t="n">
        <v>4</v>
      </c>
      <c r="Q24" s="63" t="s">
        <v>81</v>
      </c>
      <c r="R24" s="63" t="s">
        <v>81</v>
      </c>
      <c r="S24" s="56" t="n">
        <v>1.3157894736842</v>
      </c>
    </row>
    <row r="25" s="28" customFormat="true" ht="32.1" hidden="false" customHeight="true" outlineLevel="0" collapsed="false">
      <c r="A25" s="50" t="n">
        <v>14</v>
      </c>
      <c r="B25" s="51" t="s">
        <v>84</v>
      </c>
      <c r="C25" s="52" t="s">
        <v>85</v>
      </c>
      <c r="D25" s="53" t="n">
        <v>9</v>
      </c>
      <c r="E25" s="63" t="s">
        <v>81</v>
      </c>
      <c r="F25" s="63" t="s">
        <v>81</v>
      </c>
      <c r="G25" s="55" t="n">
        <v>1.1583011583012</v>
      </c>
      <c r="H25" s="51" t="s">
        <v>82</v>
      </c>
      <c r="I25" s="52" t="s">
        <v>83</v>
      </c>
      <c r="J25" s="53" t="n">
        <v>6</v>
      </c>
      <c r="K25" s="63" t="s">
        <v>81</v>
      </c>
      <c r="L25" s="63" t="s">
        <v>81</v>
      </c>
      <c r="M25" s="55" t="n">
        <v>1.2684989429175</v>
      </c>
      <c r="N25" s="51" t="s">
        <v>117</v>
      </c>
      <c r="O25" s="52" t="s">
        <v>118</v>
      </c>
      <c r="P25" s="53" t="n">
        <v>3</v>
      </c>
      <c r="Q25" s="63" t="s">
        <v>81</v>
      </c>
      <c r="R25" s="63" t="s">
        <v>81</v>
      </c>
      <c r="S25" s="56" t="n">
        <v>0.9868421052632</v>
      </c>
    </row>
    <row r="26" s="28" customFormat="true" ht="32.1" hidden="false" customHeight="true" outlineLevel="0" collapsed="false">
      <c r="A26" s="57" t="n">
        <v>15</v>
      </c>
      <c r="B26" s="64" t="s">
        <v>79</v>
      </c>
      <c r="C26" s="59" t="s">
        <v>80</v>
      </c>
      <c r="D26" s="65" t="n">
        <v>8</v>
      </c>
      <c r="E26" s="67" t="s">
        <v>81</v>
      </c>
      <c r="F26" s="67" t="s">
        <v>81</v>
      </c>
      <c r="G26" s="62" t="n">
        <v>1.029601029601</v>
      </c>
      <c r="H26" s="64" t="s">
        <v>89</v>
      </c>
      <c r="I26" s="59" t="s">
        <v>90</v>
      </c>
      <c r="J26" s="66" t="n">
        <v>5</v>
      </c>
      <c r="K26" s="67" t="s">
        <v>81</v>
      </c>
      <c r="L26" s="67" t="s">
        <v>81</v>
      </c>
      <c r="M26" s="62" t="n">
        <v>1.0570824524313</v>
      </c>
      <c r="N26" s="64" t="s">
        <v>119</v>
      </c>
      <c r="O26" s="59" t="s">
        <v>120</v>
      </c>
      <c r="P26" s="66" t="n">
        <v>3</v>
      </c>
      <c r="Q26" s="67" t="s">
        <v>81</v>
      </c>
      <c r="R26" s="67" t="s">
        <v>81</v>
      </c>
      <c r="S26" s="61" t="n">
        <v>0.9868421052632</v>
      </c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8" customFormat="true" ht="14.25" hidden="false" customHeight="false" outlineLevel="0" collapsed="false">
      <c r="A28" s="72" t="s">
        <v>121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8</v>
      </c>
    </row>
    <row r="29" customFormat="false" ht="15.75" hidden="false" customHeight="false" outlineLevel="0" collapsed="false">
      <c r="A29" s="77" t="s">
        <v>87</v>
      </c>
      <c r="C29" s="78"/>
      <c r="I29" s="78"/>
      <c r="N29" s="79" t="s">
        <v>38</v>
      </c>
      <c r="O29" s="69" t="s">
        <v>38</v>
      </c>
      <c r="P29" s="49"/>
      <c r="Q29" s="49"/>
      <c r="R29" s="49"/>
    </row>
    <row r="30" customFormat="false" ht="15.75" hidden="false" customHeight="false" outlineLevel="0" collapsed="false">
      <c r="C30" s="78"/>
      <c r="I30" s="78"/>
      <c r="O30" s="49"/>
      <c r="P30" s="49"/>
      <c r="Q30" s="49"/>
      <c r="R30" s="49"/>
    </row>
    <row r="31" customFormat="false" ht="15.75" hidden="false" customHeight="false" outlineLevel="0" collapsed="false">
      <c r="C31" s="78"/>
      <c r="I31" s="78"/>
      <c r="O31" s="49"/>
      <c r="P31" s="49"/>
      <c r="Q31" s="49"/>
      <c r="R31" s="49"/>
    </row>
    <row r="32" customFormat="false" ht="15.75" hidden="false" customHeight="false" outlineLevel="0" collapsed="false">
      <c r="C32" s="78"/>
      <c r="O32" s="49"/>
      <c r="P32" s="49"/>
      <c r="Q32" s="49"/>
      <c r="R32" s="49"/>
    </row>
    <row r="33" customFormat="false" ht="15.75" hidden="false" customHeight="false" outlineLevel="0" collapsed="false">
      <c r="C33" s="78"/>
      <c r="I33" s="78"/>
      <c r="O33" s="49"/>
    </row>
    <row r="34" customFormat="false" ht="15.75" hidden="false" customHeight="false" outlineLevel="0" collapsed="false">
      <c r="C34" s="78"/>
      <c r="I34" s="78"/>
      <c r="O34" s="49"/>
    </row>
    <row r="35" customFormat="false" ht="15.75" hidden="false" customHeight="false" outlineLevel="0" collapsed="false">
      <c r="C35" s="80"/>
      <c r="I35" s="78"/>
      <c r="O35" s="49"/>
    </row>
    <row r="36" customFormat="false" ht="15.75" hidden="false" customHeight="false" outlineLevel="0" collapsed="false">
      <c r="C36" s="80"/>
      <c r="I36" s="78"/>
      <c r="O36" s="49"/>
    </row>
    <row r="37" customFormat="false" ht="15.75" hidden="false" customHeight="false" outlineLevel="0" collapsed="false">
      <c r="C37" s="80"/>
      <c r="I37" s="78"/>
      <c r="O37" s="49"/>
    </row>
    <row r="38" customFormat="false" ht="15.75" hidden="false" customHeight="false" outlineLevel="0" collapsed="false">
      <c r="C38" s="78"/>
      <c r="I38" s="78"/>
      <c r="O38" s="49"/>
    </row>
    <row r="39" customFormat="false" ht="15.75" hidden="false" customHeight="false" outlineLevel="0" collapsed="false">
      <c r="C39" s="78"/>
      <c r="I39" s="78"/>
      <c r="O39" s="49"/>
    </row>
    <row r="40" customFormat="false" ht="15.75" hidden="false" customHeight="false" outlineLevel="0" collapsed="false">
      <c r="C40" s="78"/>
      <c r="I40" s="78"/>
      <c r="O40" s="49"/>
    </row>
    <row r="41" customFormat="false" ht="15.75" hidden="false" customHeight="false" outlineLevel="0" collapsed="false">
      <c r="C41" s="78"/>
      <c r="I41" s="78"/>
      <c r="O41" s="4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22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243</v>
      </c>
      <c r="E10" s="54" t="n">
        <v>1427.89987072511</v>
      </c>
      <c r="F10" s="54" t="n">
        <v>568.61683722692</v>
      </c>
      <c r="G10" s="55" t="n">
        <v>100</v>
      </c>
      <c r="H10" s="51" t="s">
        <v>52</v>
      </c>
      <c r="I10" s="52" t="s">
        <v>53</v>
      </c>
      <c r="J10" s="53" t="n">
        <v>161</v>
      </c>
      <c r="K10" s="54" t="n">
        <v>1784.13120567376</v>
      </c>
      <c r="L10" s="54" t="n">
        <v>822.804814082135</v>
      </c>
      <c r="M10" s="55" t="n">
        <v>100</v>
      </c>
      <c r="N10" s="51" t="s">
        <v>52</v>
      </c>
      <c r="O10" s="52" t="s">
        <v>53</v>
      </c>
      <c r="P10" s="53" t="n">
        <v>82</v>
      </c>
      <c r="Q10" s="54" t="n">
        <v>1025.76932699525</v>
      </c>
      <c r="R10" s="54" t="n">
        <v>306.16516481043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62</v>
      </c>
      <c r="E11" s="54" t="n">
        <v>364.320131625338</v>
      </c>
      <c r="F11" s="54" t="n">
        <v>134.627111276816</v>
      </c>
      <c r="G11" s="55" t="n">
        <v>25.5144032921811</v>
      </c>
      <c r="H11" s="51" t="s">
        <v>54</v>
      </c>
      <c r="I11" s="52" t="s">
        <v>55</v>
      </c>
      <c r="J11" s="53" t="n">
        <v>46</v>
      </c>
      <c r="K11" s="54" t="n">
        <v>509.751773049645</v>
      </c>
      <c r="L11" s="54" t="n">
        <v>202.305425530545</v>
      </c>
      <c r="M11" s="55" t="n">
        <v>28.5714285714286</v>
      </c>
      <c r="N11" s="51" t="s">
        <v>54</v>
      </c>
      <c r="O11" s="52" t="s">
        <v>55</v>
      </c>
      <c r="P11" s="53" t="n">
        <v>16</v>
      </c>
      <c r="Q11" s="63" t="s">
        <v>81</v>
      </c>
      <c r="R11" s="63" t="s">
        <v>81</v>
      </c>
      <c r="S11" s="56" t="n">
        <v>19.5121951219512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22</v>
      </c>
      <c r="E12" s="54" t="n">
        <v>129.274885415442</v>
      </c>
      <c r="F12" s="54" t="n">
        <v>44.5406793691924</v>
      </c>
      <c r="G12" s="55" t="n">
        <v>9.0534979423868</v>
      </c>
      <c r="H12" s="51" t="s">
        <v>58</v>
      </c>
      <c r="I12" s="52" t="s">
        <v>59</v>
      </c>
      <c r="J12" s="53" t="n">
        <v>15</v>
      </c>
      <c r="K12" s="63" t="s">
        <v>81</v>
      </c>
      <c r="L12" s="63" t="s">
        <v>81</v>
      </c>
      <c r="M12" s="55" t="n">
        <v>9.3167701863354</v>
      </c>
      <c r="N12" s="51" t="s">
        <v>68</v>
      </c>
      <c r="O12" s="52" t="s">
        <v>69</v>
      </c>
      <c r="P12" s="53" t="n">
        <v>11</v>
      </c>
      <c r="Q12" s="63" t="s">
        <v>81</v>
      </c>
      <c r="R12" s="63" t="s">
        <v>81</v>
      </c>
      <c r="S12" s="56" t="n">
        <v>13.4146341463415</v>
      </c>
    </row>
    <row r="13" s="28" customFormat="true" ht="32.1" hidden="false" customHeight="true" outlineLevel="0" collapsed="false">
      <c r="A13" s="50" t="n">
        <v>3</v>
      </c>
      <c r="B13" s="51" t="s">
        <v>58</v>
      </c>
      <c r="C13" s="52" t="s">
        <v>59</v>
      </c>
      <c r="D13" s="53" t="n">
        <v>16</v>
      </c>
      <c r="E13" s="63" t="s">
        <v>81</v>
      </c>
      <c r="F13" s="63" t="s">
        <v>81</v>
      </c>
      <c r="G13" s="55" t="n">
        <v>6.5843621399177</v>
      </c>
      <c r="H13" s="51" t="s">
        <v>60</v>
      </c>
      <c r="I13" s="52" t="s">
        <v>61</v>
      </c>
      <c r="J13" s="53" t="n">
        <v>12</v>
      </c>
      <c r="K13" s="63" t="s">
        <v>81</v>
      </c>
      <c r="L13" s="63" t="s">
        <v>81</v>
      </c>
      <c r="M13" s="55" t="n">
        <v>7.4534161490683</v>
      </c>
      <c r="N13" s="51" t="s">
        <v>56</v>
      </c>
      <c r="O13" s="52" t="s">
        <v>57</v>
      </c>
      <c r="P13" s="53" t="n">
        <v>11</v>
      </c>
      <c r="Q13" s="63" t="s">
        <v>81</v>
      </c>
      <c r="R13" s="63" t="s">
        <v>81</v>
      </c>
      <c r="S13" s="56" t="n">
        <v>13.4146341463415</v>
      </c>
    </row>
    <row r="14" s="28" customFormat="true" ht="32.1" hidden="false" customHeight="true" outlineLevel="0" collapsed="false">
      <c r="A14" s="50" t="n">
        <v>4</v>
      </c>
      <c r="B14" s="51" t="s">
        <v>68</v>
      </c>
      <c r="C14" s="52" t="s">
        <v>69</v>
      </c>
      <c r="D14" s="53" t="n">
        <v>15</v>
      </c>
      <c r="E14" s="63" t="s">
        <v>81</v>
      </c>
      <c r="F14" s="63" t="s">
        <v>81</v>
      </c>
      <c r="G14" s="55" t="n">
        <v>6.1728395061728</v>
      </c>
      <c r="H14" s="51" t="s">
        <v>56</v>
      </c>
      <c r="I14" s="52" t="s">
        <v>57</v>
      </c>
      <c r="J14" s="53" t="n">
        <v>11</v>
      </c>
      <c r="K14" s="63" t="s">
        <v>81</v>
      </c>
      <c r="L14" s="63" t="s">
        <v>81</v>
      </c>
      <c r="M14" s="55" t="n">
        <v>6.832298136646</v>
      </c>
      <c r="N14" s="51" t="s">
        <v>66</v>
      </c>
      <c r="O14" s="52" t="s">
        <v>67</v>
      </c>
      <c r="P14" s="53" t="n">
        <v>6</v>
      </c>
      <c r="Q14" s="63" t="s">
        <v>81</v>
      </c>
      <c r="R14" s="63" t="s">
        <v>81</v>
      </c>
      <c r="S14" s="56" t="n">
        <v>7.3170731707317</v>
      </c>
    </row>
    <row r="15" s="28" customFormat="true" ht="32.1" hidden="false" customHeight="true" outlineLevel="0" collapsed="false">
      <c r="A15" s="50" t="n">
        <v>5</v>
      </c>
      <c r="B15" s="51" t="s">
        <v>66</v>
      </c>
      <c r="C15" s="52" t="s">
        <v>67</v>
      </c>
      <c r="D15" s="53" t="n">
        <v>14</v>
      </c>
      <c r="E15" s="63" t="s">
        <v>81</v>
      </c>
      <c r="F15" s="63" t="s">
        <v>81</v>
      </c>
      <c r="G15" s="55" t="n">
        <v>5.761316872428</v>
      </c>
      <c r="H15" s="51" t="s">
        <v>66</v>
      </c>
      <c r="I15" s="52" t="s">
        <v>67</v>
      </c>
      <c r="J15" s="53" t="n">
        <v>8</v>
      </c>
      <c r="K15" s="63" t="s">
        <v>81</v>
      </c>
      <c r="L15" s="63" t="s">
        <v>81</v>
      </c>
      <c r="M15" s="55" t="n">
        <v>4.9689440993789</v>
      </c>
      <c r="N15" s="51" t="s">
        <v>123</v>
      </c>
      <c r="O15" s="52" t="s">
        <v>124</v>
      </c>
      <c r="P15" s="53" t="n">
        <v>6</v>
      </c>
      <c r="Q15" s="63" t="s">
        <v>81</v>
      </c>
      <c r="R15" s="63" t="s">
        <v>81</v>
      </c>
      <c r="S15" s="56" t="n">
        <v>7.3170731707317</v>
      </c>
    </row>
    <row r="16" s="28" customFormat="true" ht="32.1" hidden="false" customHeight="true" outlineLevel="0" collapsed="false">
      <c r="A16" s="50" t="n">
        <v>6</v>
      </c>
      <c r="B16" s="51" t="s">
        <v>60</v>
      </c>
      <c r="C16" s="52" t="s">
        <v>61</v>
      </c>
      <c r="D16" s="53" t="n">
        <v>13</v>
      </c>
      <c r="E16" s="63" t="s">
        <v>81</v>
      </c>
      <c r="F16" s="63" t="s">
        <v>81</v>
      </c>
      <c r="G16" s="55" t="n">
        <v>5.3497942386831</v>
      </c>
      <c r="H16" s="51" t="s">
        <v>72</v>
      </c>
      <c r="I16" s="52" t="s">
        <v>73</v>
      </c>
      <c r="J16" s="53" t="n">
        <v>8</v>
      </c>
      <c r="K16" s="63" t="s">
        <v>81</v>
      </c>
      <c r="L16" s="63" t="s">
        <v>81</v>
      </c>
      <c r="M16" s="55" t="n">
        <v>4.9689440993789</v>
      </c>
      <c r="N16" s="51" t="s">
        <v>62</v>
      </c>
      <c r="O16" s="52" t="s">
        <v>63</v>
      </c>
      <c r="P16" s="53" t="n">
        <v>5</v>
      </c>
      <c r="Q16" s="63" t="s">
        <v>81</v>
      </c>
      <c r="R16" s="63" t="s">
        <v>81</v>
      </c>
      <c r="S16" s="56" t="n">
        <v>6.0975609756098</v>
      </c>
    </row>
    <row r="17" s="28" customFormat="true" ht="32.1" hidden="false" customHeight="true" outlineLevel="0" collapsed="false">
      <c r="A17" s="50" t="n">
        <v>7</v>
      </c>
      <c r="B17" s="51" t="s">
        <v>62</v>
      </c>
      <c r="C17" s="52" t="s">
        <v>63</v>
      </c>
      <c r="D17" s="53" t="n">
        <v>12</v>
      </c>
      <c r="E17" s="63" t="s">
        <v>81</v>
      </c>
      <c r="F17" s="63" t="s">
        <v>81</v>
      </c>
      <c r="G17" s="55" t="n">
        <v>4.9382716049383</v>
      </c>
      <c r="H17" s="51" t="s">
        <v>62</v>
      </c>
      <c r="I17" s="52" t="s">
        <v>63</v>
      </c>
      <c r="J17" s="53" t="n">
        <v>7</v>
      </c>
      <c r="K17" s="63" t="s">
        <v>81</v>
      </c>
      <c r="L17" s="63" t="s">
        <v>81</v>
      </c>
      <c r="M17" s="55" t="n">
        <v>4.3478260869565</v>
      </c>
      <c r="N17" s="51" t="s">
        <v>70</v>
      </c>
      <c r="O17" s="52" t="s">
        <v>71</v>
      </c>
      <c r="P17" s="53" t="n">
        <v>3</v>
      </c>
      <c r="Q17" s="63" t="s">
        <v>81</v>
      </c>
      <c r="R17" s="63" t="s">
        <v>81</v>
      </c>
      <c r="S17" s="56" t="n">
        <v>3.6585365853659</v>
      </c>
    </row>
    <row r="18" s="28" customFormat="true" ht="32.1" hidden="false" customHeight="true" outlineLevel="0" collapsed="false">
      <c r="A18" s="50" t="n">
        <v>8</v>
      </c>
      <c r="B18" s="51" t="s">
        <v>72</v>
      </c>
      <c r="C18" s="52" t="s">
        <v>73</v>
      </c>
      <c r="D18" s="53" t="n">
        <v>11</v>
      </c>
      <c r="E18" s="63" t="s">
        <v>81</v>
      </c>
      <c r="F18" s="63" t="s">
        <v>81</v>
      </c>
      <c r="G18" s="55" t="n">
        <v>4.5267489711934</v>
      </c>
      <c r="H18" s="51" t="s">
        <v>64</v>
      </c>
      <c r="I18" s="52" t="s">
        <v>65</v>
      </c>
      <c r="J18" s="53" t="n">
        <v>7</v>
      </c>
      <c r="K18" s="63" t="s">
        <v>81</v>
      </c>
      <c r="L18" s="63" t="s">
        <v>81</v>
      </c>
      <c r="M18" s="55" t="n">
        <v>4.3478260869565</v>
      </c>
      <c r="N18" s="51" t="s">
        <v>72</v>
      </c>
      <c r="O18" s="52" t="s">
        <v>73</v>
      </c>
      <c r="P18" s="53" t="n">
        <v>3</v>
      </c>
      <c r="Q18" s="63" t="s">
        <v>81</v>
      </c>
      <c r="R18" s="63" t="s">
        <v>81</v>
      </c>
      <c r="S18" s="56" t="n">
        <v>3.6585365853659</v>
      </c>
    </row>
    <row r="19" s="28" customFormat="true" ht="32.1" hidden="false" customHeight="true" outlineLevel="0" collapsed="false">
      <c r="A19" s="50" t="n">
        <v>9</v>
      </c>
      <c r="B19" s="51" t="s">
        <v>123</v>
      </c>
      <c r="C19" s="52" t="s">
        <v>124</v>
      </c>
      <c r="D19" s="53" t="n">
        <v>10</v>
      </c>
      <c r="E19" s="63" t="s">
        <v>81</v>
      </c>
      <c r="F19" s="63" t="s">
        <v>81</v>
      </c>
      <c r="G19" s="55" t="n">
        <v>4.1152263374486</v>
      </c>
      <c r="H19" s="51" t="s">
        <v>70</v>
      </c>
      <c r="I19" s="52" t="s">
        <v>71</v>
      </c>
      <c r="J19" s="53" t="n">
        <v>5</v>
      </c>
      <c r="K19" s="63" t="s">
        <v>81</v>
      </c>
      <c r="L19" s="63" t="s">
        <v>81</v>
      </c>
      <c r="M19" s="55" t="n">
        <v>3.1055900621118</v>
      </c>
      <c r="N19" s="51" t="s">
        <v>64</v>
      </c>
      <c r="O19" s="52" t="s">
        <v>65</v>
      </c>
      <c r="P19" s="53" t="n">
        <v>3</v>
      </c>
      <c r="Q19" s="63" t="s">
        <v>81</v>
      </c>
      <c r="R19" s="63" t="s">
        <v>81</v>
      </c>
      <c r="S19" s="56" t="n">
        <v>3.6585365853659</v>
      </c>
    </row>
    <row r="20" s="28" customFormat="true" ht="32.1" hidden="false" customHeight="true" outlineLevel="0" collapsed="false">
      <c r="A20" s="50" t="n">
        <v>10</v>
      </c>
      <c r="B20" s="51" t="s">
        <v>64</v>
      </c>
      <c r="C20" s="52" t="s">
        <v>65</v>
      </c>
      <c r="D20" s="53" t="n">
        <v>10</v>
      </c>
      <c r="E20" s="63" t="s">
        <v>81</v>
      </c>
      <c r="F20" s="63" t="s">
        <v>81</v>
      </c>
      <c r="G20" s="55" t="n">
        <v>4.1152263374486</v>
      </c>
      <c r="H20" s="51" t="s">
        <v>74</v>
      </c>
      <c r="I20" s="52" t="s">
        <v>75</v>
      </c>
      <c r="J20" s="53" t="n">
        <v>5</v>
      </c>
      <c r="K20" s="63" t="s">
        <v>81</v>
      </c>
      <c r="L20" s="63" t="s">
        <v>81</v>
      </c>
      <c r="M20" s="55" t="n">
        <v>3.1055900621118</v>
      </c>
      <c r="N20" s="51" t="s">
        <v>84</v>
      </c>
      <c r="O20" s="52" t="s">
        <v>85</v>
      </c>
      <c r="P20" s="53" t="n">
        <v>2</v>
      </c>
      <c r="Q20" s="63" t="s">
        <v>81</v>
      </c>
      <c r="R20" s="63" t="s">
        <v>81</v>
      </c>
      <c r="S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58</v>
      </c>
      <c r="E21" s="61" t="n">
        <v>340.815607004348</v>
      </c>
      <c r="F21" s="61" t="n">
        <v>165.945143098007</v>
      </c>
      <c r="G21" s="62" t="n">
        <v>23.8683127572016</v>
      </c>
      <c r="H21" s="58"/>
      <c r="I21" s="59" t="s">
        <v>78</v>
      </c>
      <c r="J21" s="60" t="n">
        <v>37</v>
      </c>
      <c r="K21" s="61" t="n">
        <v>410.017730496454</v>
      </c>
      <c r="L21" s="61" t="n">
        <v>223.855129015145</v>
      </c>
      <c r="M21" s="62" t="n">
        <v>22.9813664596273</v>
      </c>
      <c r="N21" s="58"/>
      <c r="O21" s="59" t="s">
        <v>78</v>
      </c>
      <c r="P21" s="60" t="n">
        <v>16</v>
      </c>
      <c r="Q21" s="67" t="s">
        <v>81</v>
      </c>
      <c r="R21" s="67" t="s">
        <v>81</v>
      </c>
      <c r="S21" s="61" t="n">
        <v>19.5121951219512</v>
      </c>
    </row>
    <row r="22" s="28" customFormat="true" ht="32.1" hidden="false" customHeight="true" outlineLevel="0" collapsed="false">
      <c r="A22" s="50" t="n">
        <v>11</v>
      </c>
      <c r="B22" s="51" t="s">
        <v>70</v>
      </c>
      <c r="C22" s="52" t="s">
        <v>71</v>
      </c>
      <c r="D22" s="53" t="n">
        <v>8</v>
      </c>
      <c r="E22" s="63" t="s">
        <v>81</v>
      </c>
      <c r="F22" s="63" t="s">
        <v>81</v>
      </c>
      <c r="G22" s="55" t="n">
        <v>3.2921810699588</v>
      </c>
      <c r="H22" s="51" t="s">
        <v>68</v>
      </c>
      <c r="I22" s="52" t="s">
        <v>69</v>
      </c>
      <c r="J22" s="53" t="n">
        <v>4</v>
      </c>
      <c r="K22" s="63" t="s">
        <v>81</v>
      </c>
      <c r="L22" s="63" t="s">
        <v>81</v>
      </c>
      <c r="M22" s="55" t="n">
        <v>2.4844720496894</v>
      </c>
      <c r="N22" s="51" t="s">
        <v>79</v>
      </c>
      <c r="O22" s="52" t="s">
        <v>80</v>
      </c>
      <c r="P22" s="53" t="n">
        <v>2</v>
      </c>
      <c r="Q22" s="63" t="s">
        <v>81</v>
      </c>
      <c r="R22" s="63" t="s">
        <v>81</v>
      </c>
      <c r="S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74</v>
      </c>
      <c r="C23" s="52" t="s">
        <v>75</v>
      </c>
      <c r="D23" s="53" t="n">
        <v>5</v>
      </c>
      <c r="E23" s="63" t="s">
        <v>81</v>
      </c>
      <c r="F23" s="63" t="s">
        <v>81</v>
      </c>
      <c r="G23" s="55" t="n">
        <v>2.0576131687243</v>
      </c>
      <c r="H23" s="51" t="s">
        <v>123</v>
      </c>
      <c r="I23" s="52" t="s">
        <v>124</v>
      </c>
      <c r="J23" s="53" t="n">
        <v>4</v>
      </c>
      <c r="K23" s="63" t="s">
        <v>81</v>
      </c>
      <c r="L23" s="63" t="s">
        <v>81</v>
      </c>
      <c r="M23" s="55" t="n">
        <v>2.4844720496894</v>
      </c>
      <c r="N23" s="51" t="s">
        <v>76</v>
      </c>
      <c r="O23" s="52" t="s">
        <v>77</v>
      </c>
      <c r="P23" s="53" t="n">
        <v>2</v>
      </c>
      <c r="Q23" s="63" t="s">
        <v>81</v>
      </c>
      <c r="R23" s="63" t="s">
        <v>81</v>
      </c>
      <c r="S23" s="56" t="n">
        <v>2.4390243902439</v>
      </c>
    </row>
    <row r="24" s="28" customFormat="true" ht="32.1" hidden="false" customHeight="true" outlineLevel="0" collapsed="false">
      <c r="A24" s="50" t="n">
        <v>13</v>
      </c>
      <c r="B24" s="51" t="s">
        <v>76</v>
      </c>
      <c r="C24" s="52" t="s">
        <v>77</v>
      </c>
      <c r="D24" s="53" t="n">
        <v>5</v>
      </c>
      <c r="E24" s="63" t="s">
        <v>81</v>
      </c>
      <c r="F24" s="63" t="s">
        <v>81</v>
      </c>
      <c r="G24" s="55" t="n">
        <v>2.0576131687243</v>
      </c>
      <c r="H24" s="51" t="s">
        <v>89</v>
      </c>
      <c r="I24" s="52" t="s">
        <v>90</v>
      </c>
      <c r="J24" s="53" t="n">
        <v>3</v>
      </c>
      <c r="K24" s="63" t="s">
        <v>81</v>
      </c>
      <c r="L24" s="63" t="s">
        <v>81</v>
      </c>
      <c r="M24" s="55" t="n">
        <v>1.8633540372671</v>
      </c>
      <c r="N24" s="51" t="s">
        <v>125</v>
      </c>
      <c r="O24" s="52" t="s">
        <v>126</v>
      </c>
      <c r="P24" s="53" t="n">
        <v>1</v>
      </c>
      <c r="Q24" s="63" t="s">
        <v>81</v>
      </c>
      <c r="R24" s="63" t="s">
        <v>81</v>
      </c>
      <c r="S24" s="56" t="n">
        <v>1.219512195122</v>
      </c>
    </row>
    <row r="25" s="28" customFormat="true" ht="32.1" hidden="false" customHeight="true" outlineLevel="0" collapsed="false">
      <c r="A25" s="50" t="n">
        <v>14</v>
      </c>
      <c r="B25" s="51" t="s">
        <v>89</v>
      </c>
      <c r="C25" s="52" t="s">
        <v>90</v>
      </c>
      <c r="D25" s="53" t="n">
        <v>4</v>
      </c>
      <c r="E25" s="63" t="s">
        <v>81</v>
      </c>
      <c r="F25" s="63" t="s">
        <v>81</v>
      </c>
      <c r="G25" s="55" t="n">
        <v>1.6460905349794</v>
      </c>
      <c r="H25" s="51" t="s">
        <v>76</v>
      </c>
      <c r="I25" s="52" t="s">
        <v>77</v>
      </c>
      <c r="J25" s="53" t="n">
        <v>3</v>
      </c>
      <c r="K25" s="63" t="s">
        <v>81</v>
      </c>
      <c r="L25" s="63" t="s">
        <v>81</v>
      </c>
      <c r="M25" s="55" t="n">
        <v>1.8633540372671</v>
      </c>
      <c r="N25" s="51" t="s">
        <v>89</v>
      </c>
      <c r="O25" s="52" t="s">
        <v>90</v>
      </c>
      <c r="P25" s="53" t="n">
        <v>1</v>
      </c>
      <c r="Q25" s="63" t="s">
        <v>81</v>
      </c>
      <c r="R25" s="63" t="s">
        <v>81</v>
      </c>
      <c r="S25" s="56" t="n">
        <v>1.219512195122</v>
      </c>
    </row>
    <row r="26" s="28" customFormat="true" ht="32.1" hidden="false" customHeight="true" outlineLevel="0" collapsed="false">
      <c r="A26" s="57" t="n">
        <v>15</v>
      </c>
      <c r="B26" s="64" t="s">
        <v>84</v>
      </c>
      <c r="C26" s="59" t="s">
        <v>85</v>
      </c>
      <c r="D26" s="65" t="n">
        <v>3</v>
      </c>
      <c r="E26" s="67" t="s">
        <v>81</v>
      </c>
      <c r="F26" s="67" t="s">
        <v>81</v>
      </c>
      <c r="G26" s="62" t="n">
        <v>1.2345679012346</v>
      </c>
      <c r="H26" s="64" t="s">
        <v>105</v>
      </c>
      <c r="I26" s="59" t="s">
        <v>106</v>
      </c>
      <c r="J26" s="66" t="n">
        <v>1</v>
      </c>
      <c r="K26" s="67" t="s">
        <v>81</v>
      </c>
      <c r="L26" s="67" t="s">
        <v>81</v>
      </c>
      <c r="M26" s="62" t="n">
        <v>0.6211180124224</v>
      </c>
      <c r="N26" s="64" t="s">
        <v>60</v>
      </c>
      <c r="O26" s="59" t="s">
        <v>61</v>
      </c>
      <c r="P26" s="66" t="n">
        <v>1</v>
      </c>
      <c r="Q26" s="67" t="s">
        <v>81</v>
      </c>
      <c r="R26" s="67" t="s">
        <v>81</v>
      </c>
      <c r="S26" s="61" t="n">
        <v>1.219512195122</v>
      </c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8" customFormat="true" ht="14.25" hidden="false" customHeight="false" outlineLevel="0" collapsed="false">
      <c r="A28" s="72" t="s">
        <v>127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8</v>
      </c>
    </row>
    <row r="29" customFormat="false" ht="15.75" hidden="false" customHeight="false" outlineLevel="0" collapsed="false">
      <c r="A29" s="77" t="s">
        <v>87</v>
      </c>
      <c r="C29" s="78"/>
      <c r="I29" s="78"/>
      <c r="N29" s="79" t="s">
        <v>38</v>
      </c>
      <c r="O29" s="69" t="s">
        <v>38</v>
      </c>
      <c r="P29" s="49"/>
      <c r="Q29" s="49"/>
      <c r="R29" s="49"/>
    </row>
    <row r="30" customFormat="false" ht="15.75" hidden="false" customHeight="false" outlineLevel="0" collapsed="false">
      <c r="C30" s="78"/>
      <c r="I30" s="78"/>
      <c r="O30" s="49"/>
      <c r="P30" s="49"/>
      <c r="Q30" s="49"/>
      <c r="R30" s="49"/>
    </row>
    <row r="31" customFormat="false" ht="15.75" hidden="false" customHeight="false" outlineLevel="0" collapsed="false">
      <c r="C31" s="78"/>
      <c r="I31" s="78"/>
      <c r="O31" s="49"/>
      <c r="P31" s="49"/>
      <c r="Q31" s="49"/>
      <c r="R31" s="49"/>
    </row>
    <row r="32" customFormat="false" ht="15.75" hidden="false" customHeight="false" outlineLevel="0" collapsed="false">
      <c r="C32" s="78"/>
      <c r="O32" s="49"/>
      <c r="P32" s="49"/>
      <c r="Q32" s="49"/>
      <c r="R32" s="49"/>
    </row>
    <row r="33" customFormat="false" ht="15.75" hidden="false" customHeight="false" outlineLevel="0" collapsed="false">
      <c r="C33" s="78"/>
      <c r="I33" s="78"/>
      <c r="O33" s="49"/>
    </row>
    <row r="34" customFormat="false" ht="15.75" hidden="false" customHeight="false" outlineLevel="0" collapsed="false">
      <c r="C34" s="78"/>
      <c r="I34" s="78"/>
      <c r="O34" s="49"/>
    </row>
    <row r="35" customFormat="false" ht="15.75" hidden="false" customHeight="false" outlineLevel="0" collapsed="false">
      <c r="C35" s="80"/>
      <c r="I35" s="78"/>
      <c r="O35" s="49"/>
    </row>
    <row r="36" customFormat="false" ht="15.75" hidden="false" customHeight="false" outlineLevel="0" collapsed="false">
      <c r="C36" s="80"/>
      <c r="I36" s="78"/>
      <c r="O36" s="49"/>
    </row>
    <row r="37" customFormat="false" ht="15.75" hidden="false" customHeight="false" outlineLevel="0" collapsed="false">
      <c r="C37" s="80"/>
      <c r="I37" s="78"/>
      <c r="O37" s="49"/>
    </row>
    <row r="38" customFormat="false" ht="15.75" hidden="false" customHeight="false" outlineLevel="0" collapsed="false">
      <c r="C38" s="78"/>
      <c r="I38" s="78"/>
      <c r="O38" s="49"/>
    </row>
    <row r="39" customFormat="false" ht="15.75" hidden="false" customHeight="false" outlineLevel="0" collapsed="false">
      <c r="C39" s="78"/>
      <c r="I39" s="78"/>
      <c r="O39" s="49"/>
    </row>
    <row r="40" customFormat="false" ht="15.75" hidden="false" customHeight="false" outlineLevel="0" collapsed="false">
      <c r="C40" s="78"/>
      <c r="I40" s="78"/>
      <c r="O40" s="49"/>
    </row>
    <row r="41" customFormat="false" ht="15.75" hidden="false" customHeight="false" outlineLevel="0" collapsed="false">
      <c r="C41" s="78"/>
      <c r="I41" s="78"/>
      <c r="O41" s="4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s">
        <v>128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2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33</v>
      </c>
    </row>
    <row r="5" s="28" customFormat="true" ht="15.75" hidden="false" customHeight="false" outlineLevel="0" collapsed="false">
      <c r="A5" s="17" t="s">
        <v>34</v>
      </c>
      <c r="B5" s="18"/>
      <c r="C5" s="19" t="s">
        <v>35</v>
      </c>
      <c r="D5" s="18"/>
      <c r="E5" s="20"/>
      <c r="F5" s="20"/>
      <c r="G5" s="21"/>
      <c r="H5" s="22"/>
      <c r="I5" s="19" t="s">
        <v>36</v>
      </c>
      <c r="J5" s="23"/>
      <c r="K5" s="24"/>
      <c r="L5" s="24"/>
      <c r="M5" s="25"/>
      <c r="N5" s="26"/>
      <c r="O5" s="19" t="s">
        <v>37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38</v>
      </c>
      <c r="B6" s="27" t="s">
        <v>39</v>
      </c>
      <c r="C6" s="30"/>
      <c r="D6" s="31" t="s">
        <v>40</v>
      </c>
      <c r="E6" s="32" t="s">
        <v>41</v>
      </c>
      <c r="F6" s="32"/>
      <c r="G6" s="33" t="s">
        <v>42</v>
      </c>
      <c r="H6" s="27" t="s">
        <v>39</v>
      </c>
      <c r="I6" s="30"/>
      <c r="J6" s="31" t="s">
        <v>40</v>
      </c>
      <c r="K6" s="32" t="s">
        <v>41</v>
      </c>
      <c r="L6" s="32"/>
      <c r="M6" s="33" t="s">
        <v>42</v>
      </c>
      <c r="N6" s="27" t="s">
        <v>39</v>
      </c>
      <c r="O6" s="30"/>
      <c r="P6" s="31" t="s">
        <v>40</v>
      </c>
      <c r="Q6" s="32" t="s">
        <v>41</v>
      </c>
      <c r="R6" s="32"/>
      <c r="S6" s="34" t="s">
        <v>42</v>
      </c>
    </row>
    <row r="7" s="35" customFormat="true" ht="15.75" hidden="false" customHeight="false" outlineLevel="0" collapsed="false">
      <c r="A7" s="36"/>
      <c r="B7" s="37" t="s">
        <v>43</v>
      </c>
      <c r="C7" s="38" t="s">
        <v>44</v>
      </c>
      <c r="D7" s="29"/>
      <c r="E7" s="32" t="s">
        <v>45</v>
      </c>
      <c r="F7" s="39" t="s">
        <v>46</v>
      </c>
      <c r="G7" s="40" t="s">
        <v>47</v>
      </c>
      <c r="H7" s="37" t="s">
        <v>43</v>
      </c>
      <c r="I7" s="38" t="s">
        <v>44</v>
      </c>
      <c r="J7" s="29"/>
      <c r="K7" s="32" t="s">
        <v>45</v>
      </c>
      <c r="L7" s="39" t="s">
        <v>46</v>
      </c>
      <c r="M7" s="40" t="s">
        <v>47</v>
      </c>
      <c r="N7" s="37" t="s">
        <v>43</v>
      </c>
      <c r="O7" s="38" t="s">
        <v>44</v>
      </c>
      <c r="P7" s="29"/>
      <c r="Q7" s="32" t="s">
        <v>45</v>
      </c>
      <c r="R7" s="39" t="s">
        <v>46</v>
      </c>
      <c r="S7" s="41" t="s">
        <v>47</v>
      </c>
    </row>
    <row r="8" s="35" customFormat="true" ht="15.75" hidden="false" customHeight="false" outlineLevel="0" collapsed="false">
      <c r="A8" s="42" t="s">
        <v>48</v>
      </c>
      <c r="B8" s="43" t="s">
        <v>49</v>
      </c>
      <c r="C8" s="44"/>
      <c r="D8" s="42" t="s">
        <v>50</v>
      </c>
      <c r="E8" s="32"/>
      <c r="F8" s="45" t="s">
        <v>45</v>
      </c>
      <c r="G8" s="46" t="s">
        <v>51</v>
      </c>
      <c r="H8" s="43" t="s">
        <v>49</v>
      </c>
      <c r="I8" s="44"/>
      <c r="J8" s="42" t="s">
        <v>50</v>
      </c>
      <c r="K8" s="32"/>
      <c r="L8" s="45" t="s">
        <v>45</v>
      </c>
      <c r="M8" s="46" t="s">
        <v>51</v>
      </c>
      <c r="N8" s="42" t="s">
        <v>49</v>
      </c>
      <c r="O8" s="44"/>
      <c r="P8" s="42" t="s">
        <v>50</v>
      </c>
      <c r="Q8" s="32"/>
      <c r="R8" s="45" t="s">
        <v>45</v>
      </c>
      <c r="S8" s="47" t="s">
        <v>51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52</v>
      </c>
      <c r="C10" s="52" t="s">
        <v>53</v>
      </c>
      <c r="D10" s="53" t="n">
        <v>198</v>
      </c>
      <c r="E10" s="54" t="n">
        <v>1667.08764839606</v>
      </c>
      <c r="F10" s="54" t="n">
        <v>561.474928753413</v>
      </c>
      <c r="G10" s="55" t="n">
        <v>100</v>
      </c>
      <c r="H10" s="51" t="s">
        <v>52</v>
      </c>
      <c r="I10" s="52" t="s">
        <v>53</v>
      </c>
      <c r="J10" s="53" t="n">
        <v>107</v>
      </c>
      <c r="K10" s="54" t="n">
        <v>1700.84247337466</v>
      </c>
      <c r="L10" s="54" t="n">
        <v>645.586622452955</v>
      </c>
      <c r="M10" s="55" t="n">
        <v>100</v>
      </c>
      <c r="N10" s="51" t="s">
        <v>52</v>
      </c>
      <c r="O10" s="52" t="s">
        <v>53</v>
      </c>
      <c r="P10" s="53" t="n">
        <v>91</v>
      </c>
      <c r="Q10" s="54" t="n">
        <v>1629.07268170426</v>
      </c>
      <c r="R10" s="54" t="n">
        <v>457.06341263374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54</v>
      </c>
      <c r="C11" s="52" t="s">
        <v>55</v>
      </c>
      <c r="D11" s="53" t="n">
        <v>43</v>
      </c>
      <c r="E11" s="54" t="n">
        <v>362.044287277932</v>
      </c>
      <c r="F11" s="54" t="n">
        <v>127.706917862043</v>
      </c>
      <c r="G11" s="55" t="n">
        <v>21.7171717171717</v>
      </c>
      <c r="H11" s="51" t="s">
        <v>54</v>
      </c>
      <c r="I11" s="52" t="s">
        <v>55</v>
      </c>
      <c r="J11" s="53" t="n">
        <v>25</v>
      </c>
      <c r="K11" s="54" t="n">
        <v>397.393101255762</v>
      </c>
      <c r="L11" s="54" t="n">
        <v>151.953799634621</v>
      </c>
      <c r="M11" s="55" t="n">
        <v>23.3644859813084</v>
      </c>
      <c r="N11" s="51" t="s">
        <v>54</v>
      </c>
      <c r="O11" s="52" t="s">
        <v>55</v>
      </c>
      <c r="P11" s="53" t="n">
        <v>18</v>
      </c>
      <c r="Q11" s="63" t="s">
        <v>81</v>
      </c>
      <c r="R11" s="63" t="s">
        <v>81</v>
      </c>
      <c r="S11" s="56" t="n">
        <v>19.7802197802198</v>
      </c>
    </row>
    <row r="12" s="28" customFormat="true" ht="32.1" hidden="false" customHeight="true" outlineLevel="0" collapsed="false">
      <c r="A12" s="50" t="n">
        <v>2</v>
      </c>
      <c r="B12" s="51" t="s">
        <v>56</v>
      </c>
      <c r="C12" s="52" t="s">
        <v>57</v>
      </c>
      <c r="D12" s="53" t="n">
        <v>32</v>
      </c>
      <c r="E12" s="54" t="n">
        <v>269.428306811484</v>
      </c>
      <c r="F12" s="54" t="n">
        <v>81.745698792804</v>
      </c>
      <c r="G12" s="55" t="n">
        <v>16.1616161616162</v>
      </c>
      <c r="H12" s="51" t="s">
        <v>56</v>
      </c>
      <c r="I12" s="52" t="s">
        <v>57</v>
      </c>
      <c r="J12" s="53" t="n">
        <v>17</v>
      </c>
      <c r="K12" s="63" t="s">
        <v>81</v>
      </c>
      <c r="L12" s="63" t="s">
        <v>81</v>
      </c>
      <c r="M12" s="55" t="n">
        <v>15.8878504672897</v>
      </c>
      <c r="N12" s="51" t="s">
        <v>56</v>
      </c>
      <c r="O12" s="52" t="s">
        <v>57</v>
      </c>
      <c r="P12" s="53" t="n">
        <v>15</v>
      </c>
      <c r="Q12" s="63" t="s">
        <v>81</v>
      </c>
      <c r="R12" s="63" t="s">
        <v>81</v>
      </c>
      <c r="S12" s="56" t="n">
        <v>16.4835164835165</v>
      </c>
    </row>
    <row r="13" s="28" customFormat="true" ht="32.1" hidden="false" customHeight="true" outlineLevel="0" collapsed="false">
      <c r="A13" s="50" t="n">
        <v>3</v>
      </c>
      <c r="B13" s="51" t="s">
        <v>58</v>
      </c>
      <c r="C13" s="52" t="s">
        <v>59</v>
      </c>
      <c r="D13" s="53" t="n">
        <v>23</v>
      </c>
      <c r="E13" s="54" t="n">
        <v>193.651595520754</v>
      </c>
      <c r="F13" s="54" t="n">
        <v>46.7153927775915</v>
      </c>
      <c r="G13" s="55" t="n">
        <v>11.6161616161616</v>
      </c>
      <c r="H13" s="51" t="s">
        <v>58</v>
      </c>
      <c r="I13" s="52" t="s">
        <v>59</v>
      </c>
      <c r="J13" s="53" t="n">
        <v>12</v>
      </c>
      <c r="K13" s="63" t="s">
        <v>81</v>
      </c>
      <c r="L13" s="63" t="s">
        <v>81</v>
      </c>
      <c r="M13" s="55" t="n">
        <v>11.214953271028</v>
      </c>
      <c r="N13" s="51" t="s">
        <v>58</v>
      </c>
      <c r="O13" s="52" t="s">
        <v>59</v>
      </c>
      <c r="P13" s="53" t="n">
        <v>11</v>
      </c>
      <c r="Q13" s="63" t="s">
        <v>81</v>
      </c>
      <c r="R13" s="63" t="s">
        <v>81</v>
      </c>
      <c r="S13" s="56" t="n">
        <v>12.0879120879121</v>
      </c>
    </row>
    <row r="14" s="28" customFormat="true" ht="32.1" hidden="false" customHeight="true" outlineLevel="0" collapsed="false">
      <c r="A14" s="50" t="n">
        <v>4</v>
      </c>
      <c r="B14" s="51" t="s">
        <v>66</v>
      </c>
      <c r="C14" s="52" t="s">
        <v>67</v>
      </c>
      <c r="D14" s="53" t="n">
        <v>16</v>
      </c>
      <c r="E14" s="63" t="s">
        <v>81</v>
      </c>
      <c r="F14" s="63" t="s">
        <v>81</v>
      </c>
      <c r="G14" s="55" t="n">
        <v>8.0808080808081</v>
      </c>
      <c r="H14" s="51" t="s">
        <v>66</v>
      </c>
      <c r="I14" s="52" t="s">
        <v>67</v>
      </c>
      <c r="J14" s="53" t="n">
        <v>8</v>
      </c>
      <c r="K14" s="63" t="s">
        <v>81</v>
      </c>
      <c r="L14" s="63" t="s">
        <v>81</v>
      </c>
      <c r="M14" s="55" t="n">
        <v>7.4766355140187</v>
      </c>
      <c r="N14" s="51" t="s">
        <v>66</v>
      </c>
      <c r="O14" s="52" t="s">
        <v>67</v>
      </c>
      <c r="P14" s="53" t="n">
        <v>8</v>
      </c>
      <c r="Q14" s="63" t="s">
        <v>81</v>
      </c>
      <c r="R14" s="63" t="s">
        <v>81</v>
      </c>
      <c r="S14" s="56" t="n">
        <v>8.7912087912088</v>
      </c>
    </row>
    <row r="15" s="28" customFormat="true" ht="32.1" hidden="false" customHeight="true" outlineLevel="0" collapsed="false">
      <c r="A15" s="50" t="n">
        <v>5</v>
      </c>
      <c r="B15" s="51" t="s">
        <v>62</v>
      </c>
      <c r="C15" s="52" t="s">
        <v>63</v>
      </c>
      <c r="D15" s="53" t="n">
        <v>10</v>
      </c>
      <c r="E15" s="63" t="s">
        <v>81</v>
      </c>
      <c r="F15" s="63" t="s">
        <v>81</v>
      </c>
      <c r="G15" s="55" t="n">
        <v>5.050505050505</v>
      </c>
      <c r="H15" s="51" t="s">
        <v>64</v>
      </c>
      <c r="I15" s="52" t="s">
        <v>65</v>
      </c>
      <c r="J15" s="53" t="n">
        <v>8</v>
      </c>
      <c r="K15" s="63" t="s">
        <v>81</v>
      </c>
      <c r="L15" s="63" t="s">
        <v>81</v>
      </c>
      <c r="M15" s="55" t="n">
        <v>7.4766355140187</v>
      </c>
      <c r="N15" s="51" t="s">
        <v>62</v>
      </c>
      <c r="O15" s="52" t="s">
        <v>63</v>
      </c>
      <c r="P15" s="53" t="n">
        <v>6</v>
      </c>
      <c r="Q15" s="63" t="s">
        <v>81</v>
      </c>
      <c r="R15" s="63" t="s">
        <v>81</v>
      </c>
      <c r="S15" s="56" t="n">
        <v>6.5934065934066</v>
      </c>
    </row>
    <row r="16" s="28" customFormat="true" ht="32.1" hidden="false" customHeight="true" outlineLevel="0" collapsed="false">
      <c r="A16" s="50" t="n">
        <v>6</v>
      </c>
      <c r="B16" s="51" t="s">
        <v>64</v>
      </c>
      <c r="C16" s="52" t="s">
        <v>65</v>
      </c>
      <c r="D16" s="53" t="n">
        <v>10</v>
      </c>
      <c r="E16" s="63" t="s">
        <v>81</v>
      </c>
      <c r="F16" s="63" t="s">
        <v>81</v>
      </c>
      <c r="G16" s="55" t="n">
        <v>5.050505050505</v>
      </c>
      <c r="H16" s="51" t="s">
        <v>70</v>
      </c>
      <c r="I16" s="52" t="s">
        <v>71</v>
      </c>
      <c r="J16" s="53" t="n">
        <v>6</v>
      </c>
      <c r="K16" s="63" t="s">
        <v>81</v>
      </c>
      <c r="L16" s="63" t="s">
        <v>81</v>
      </c>
      <c r="M16" s="55" t="n">
        <v>5.607476635514</v>
      </c>
      <c r="N16" s="51" t="s">
        <v>76</v>
      </c>
      <c r="O16" s="52" t="s">
        <v>77</v>
      </c>
      <c r="P16" s="53" t="n">
        <v>4</v>
      </c>
      <c r="Q16" s="63" t="s">
        <v>81</v>
      </c>
      <c r="R16" s="63" t="s">
        <v>81</v>
      </c>
      <c r="S16" s="56" t="n">
        <v>4.3956043956044</v>
      </c>
    </row>
    <row r="17" s="28" customFormat="true" ht="32.1" hidden="false" customHeight="true" outlineLevel="0" collapsed="false">
      <c r="A17" s="50" t="n">
        <v>7</v>
      </c>
      <c r="B17" s="51" t="s">
        <v>70</v>
      </c>
      <c r="C17" s="52" t="s">
        <v>71</v>
      </c>
      <c r="D17" s="53" t="n">
        <v>8</v>
      </c>
      <c r="E17" s="63" t="s">
        <v>81</v>
      </c>
      <c r="F17" s="63" t="s">
        <v>81</v>
      </c>
      <c r="G17" s="55" t="n">
        <v>4.040404040404</v>
      </c>
      <c r="H17" s="51" t="s">
        <v>74</v>
      </c>
      <c r="I17" s="52" t="s">
        <v>75</v>
      </c>
      <c r="J17" s="53" t="n">
        <v>5</v>
      </c>
      <c r="K17" s="63" t="s">
        <v>81</v>
      </c>
      <c r="L17" s="63" t="s">
        <v>81</v>
      </c>
      <c r="M17" s="55" t="n">
        <v>4.6728971962617</v>
      </c>
      <c r="N17" s="51" t="s">
        <v>72</v>
      </c>
      <c r="O17" s="52" t="s">
        <v>73</v>
      </c>
      <c r="P17" s="53" t="n">
        <v>4</v>
      </c>
      <c r="Q17" s="63" t="s">
        <v>81</v>
      </c>
      <c r="R17" s="63" t="s">
        <v>81</v>
      </c>
      <c r="S17" s="56" t="n">
        <v>4.3956043956044</v>
      </c>
    </row>
    <row r="18" s="28" customFormat="true" ht="32.1" hidden="false" customHeight="true" outlineLevel="0" collapsed="false">
      <c r="A18" s="50" t="n">
        <v>8</v>
      </c>
      <c r="B18" s="51" t="s">
        <v>74</v>
      </c>
      <c r="C18" s="52" t="s">
        <v>75</v>
      </c>
      <c r="D18" s="53" t="n">
        <v>6</v>
      </c>
      <c r="E18" s="63" t="s">
        <v>81</v>
      </c>
      <c r="F18" s="63" t="s">
        <v>81</v>
      </c>
      <c r="G18" s="55" t="n">
        <v>3.030303030303</v>
      </c>
      <c r="H18" s="51" t="s">
        <v>62</v>
      </c>
      <c r="I18" s="52" t="s">
        <v>63</v>
      </c>
      <c r="J18" s="53" t="n">
        <v>4</v>
      </c>
      <c r="K18" s="63" t="s">
        <v>81</v>
      </c>
      <c r="L18" s="63" t="s">
        <v>81</v>
      </c>
      <c r="M18" s="55" t="n">
        <v>3.7383177570093</v>
      </c>
      <c r="N18" s="51" t="s">
        <v>82</v>
      </c>
      <c r="O18" s="52" t="s">
        <v>83</v>
      </c>
      <c r="P18" s="53" t="n">
        <v>3</v>
      </c>
      <c r="Q18" s="63" t="s">
        <v>81</v>
      </c>
      <c r="R18" s="63" t="s">
        <v>81</v>
      </c>
      <c r="S18" s="56" t="n">
        <v>3.2967032967033</v>
      </c>
    </row>
    <row r="19" s="28" customFormat="true" ht="32.1" hidden="false" customHeight="true" outlineLevel="0" collapsed="false">
      <c r="A19" s="50" t="n">
        <v>9</v>
      </c>
      <c r="B19" s="51" t="s">
        <v>72</v>
      </c>
      <c r="C19" s="52" t="s">
        <v>73</v>
      </c>
      <c r="D19" s="53" t="n">
        <v>6</v>
      </c>
      <c r="E19" s="63" t="s">
        <v>81</v>
      </c>
      <c r="F19" s="63" t="s">
        <v>81</v>
      </c>
      <c r="G19" s="55" t="n">
        <v>3.030303030303</v>
      </c>
      <c r="H19" s="51" t="s">
        <v>68</v>
      </c>
      <c r="I19" s="52" t="s">
        <v>69</v>
      </c>
      <c r="J19" s="53" t="n">
        <v>3</v>
      </c>
      <c r="K19" s="63" t="s">
        <v>81</v>
      </c>
      <c r="L19" s="63" t="s">
        <v>81</v>
      </c>
      <c r="M19" s="55" t="n">
        <v>2.803738317757</v>
      </c>
      <c r="N19" s="51" t="s">
        <v>68</v>
      </c>
      <c r="O19" s="52" t="s">
        <v>69</v>
      </c>
      <c r="P19" s="53" t="n">
        <v>2</v>
      </c>
      <c r="Q19" s="63" t="s">
        <v>81</v>
      </c>
      <c r="R19" s="63" t="s">
        <v>81</v>
      </c>
      <c r="S19" s="56" t="n">
        <v>2.1978021978022</v>
      </c>
    </row>
    <row r="20" s="28" customFormat="true" ht="32.1" hidden="false" customHeight="true" outlineLevel="0" collapsed="false">
      <c r="A20" s="50" t="n">
        <v>10</v>
      </c>
      <c r="B20" s="51" t="s">
        <v>68</v>
      </c>
      <c r="C20" s="52" t="s">
        <v>69</v>
      </c>
      <c r="D20" s="53" t="n">
        <v>5</v>
      </c>
      <c r="E20" s="63" t="s">
        <v>81</v>
      </c>
      <c r="F20" s="63" t="s">
        <v>81</v>
      </c>
      <c r="G20" s="55" t="n">
        <v>2.5252525252525</v>
      </c>
      <c r="H20" s="51" t="s">
        <v>60</v>
      </c>
      <c r="I20" s="52" t="s">
        <v>61</v>
      </c>
      <c r="J20" s="53" t="n">
        <v>3</v>
      </c>
      <c r="K20" s="63" t="s">
        <v>81</v>
      </c>
      <c r="L20" s="63" t="s">
        <v>81</v>
      </c>
      <c r="M20" s="55" t="n">
        <v>2.803738317757</v>
      </c>
      <c r="N20" s="51" t="s">
        <v>60</v>
      </c>
      <c r="O20" s="52" t="s">
        <v>61</v>
      </c>
      <c r="P20" s="53" t="n">
        <v>2</v>
      </c>
      <c r="Q20" s="63" t="s">
        <v>81</v>
      </c>
      <c r="R20" s="63" t="s">
        <v>81</v>
      </c>
      <c r="S20" s="56" t="n">
        <v>2.1978021978022</v>
      </c>
    </row>
    <row r="21" s="28" customFormat="true" ht="32.1" hidden="false" customHeight="true" outlineLevel="0" collapsed="false">
      <c r="A21" s="57"/>
      <c r="B21" s="58"/>
      <c r="C21" s="59" t="s">
        <v>78</v>
      </c>
      <c r="D21" s="60" t="n">
        <v>39</v>
      </c>
      <c r="E21" s="61" t="n">
        <v>328.365748926497</v>
      </c>
      <c r="F21" s="61" t="n">
        <v>140.685714634418</v>
      </c>
      <c r="G21" s="62" t="n">
        <v>19.6969696969697</v>
      </c>
      <c r="H21" s="58"/>
      <c r="I21" s="59" t="s">
        <v>78</v>
      </c>
      <c r="J21" s="60" t="n">
        <v>16</v>
      </c>
      <c r="K21" s="67" t="s">
        <v>81</v>
      </c>
      <c r="L21" s="67" t="s">
        <v>81</v>
      </c>
      <c r="M21" s="62" t="n">
        <v>14.9532710280374</v>
      </c>
      <c r="N21" s="58"/>
      <c r="O21" s="59" t="s">
        <v>78</v>
      </c>
      <c r="P21" s="60" t="n">
        <v>18</v>
      </c>
      <c r="Q21" s="67" t="s">
        <v>81</v>
      </c>
      <c r="R21" s="67" t="s">
        <v>81</v>
      </c>
      <c r="S21" s="61" t="n">
        <v>19.7802197802198</v>
      </c>
    </row>
    <row r="22" s="28" customFormat="true" ht="32.1" hidden="false" customHeight="true" outlineLevel="0" collapsed="false">
      <c r="A22" s="50" t="n">
        <v>11</v>
      </c>
      <c r="B22" s="51" t="s">
        <v>60</v>
      </c>
      <c r="C22" s="52" t="s">
        <v>61</v>
      </c>
      <c r="D22" s="53" t="n">
        <v>5</v>
      </c>
      <c r="E22" s="63" t="s">
        <v>81</v>
      </c>
      <c r="F22" s="63" t="s">
        <v>81</v>
      </c>
      <c r="G22" s="55" t="n">
        <v>2.5252525252525</v>
      </c>
      <c r="H22" s="51" t="s">
        <v>129</v>
      </c>
      <c r="I22" s="52" t="s">
        <v>130</v>
      </c>
      <c r="J22" s="53" t="n">
        <v>2</v>
      </c>
      <c r="K22" s="63" t="s">
        <v>81</v>
      </c>
      <c r="L22" s="63" t="s">
        <v>81</v>
      </c>
      <c r="M22" s="55" t="n">
        <v>1.8691588785047</v>
      </c>
      <c r="N22" s="51" t="s">
        <v>70</v>
      </c>
      <c r="O22" s="52" t="s">
        <v>71</v>
      </c>
      <c r="P22" s="53" t="n">
        <v>2</v>
      </c>
      <c r="Q22" s="63" t="s">
        <v>81</v>
      </c>
      <c r="R22" s="63" t="s">
        <v>81</v>
      </c>
      <c r="S22" s="56" t="n">
        <v>2.1978021978022</v>
      </c>
    </row>
    <row r="23" s="28" customFormat="true" ht="32.1" hidden="false" customHeight="true" outlineLevel="0" collapsed="false">
      <c r="A23" s="50" t="n">
        <v>12</v>
      </c>
      <c r="B23" s="51" t="s">
        <v>76</v>
      </c>
      <c r="C23" s="52" t="s">
        <v>77</v>
      </c>
      <c r="D23" s="53" t="n">
        <v>5</v>
      </c>
      <c r="E23" s="63" t="s">
        <v>81</v>
      </c>
      <c r="F23" s="63" t="s">
        <v>81</v>
      </c>
      <c r="G23" s="55" t="n">
        <v>2.5252525252525</v>
      </c>
      <c r="H23" s="51" t="s">
        <v>72</v>
      </c>
      <c r="I23" s="52" t="s">
        <v>73</v>
      </c>
      <c r="J23" s="53" t="n">
        <v>2</v>
      </c>
      <c r="K23" s="63" t="s">
        <v>81</v>
      </c>
      <c r="L23" s="63" t="s">
        <v>81</v>
      </c>
      <c r="M23" s="55" t="n">
        <v>1.8691588785047</v>
      </c>
      <c r="N23" s="51" t="s">
        <v>64</v>
      </c>
      <c r="O23" s="52" t="s">
        <v>65</v>
      </c>
      <c r="P23" s="53" t="n">
        <v>2</v>
      </c>
      <c r="Q23" s="63" t="s">
        <v>81</v>
      </c>
      <c r="R23" s="63" t="s">
        <v>81</v>
      </c>
      <c r="S23" s="56" t="n">
        <v>2.1978021978022</v>
      </c>
    </row>
    <row r="24" s="28" customFormat="true" ht="32.1" hidden="false" customHeight="true" outlineLevel="0" collapsed="false">
      <c r="A24" s="50" t="n">
        <v>13</v>
      </c>
      <c r="B24" s="51" t="s">
        <v>82</v>
      </c>
      <c r="C24" s="52" t="s">
        <v>83</v>
      </c>
      <c r="D24" s="53" t="n">
        <v>5</v>
      </c>
      <c r="E24" s="63" t="s">
        <v>81</v>
      </c>
      <c r="F24" s="63" t="s">
        <v>81</v>
      </c>
      <c r="G24" s="55" t="n">
        <v>2.5252525252525</v>
      </c>
      <c r="H24" s="51" t="s">
        <v>82</v>
      </c>
      <c r="I24" s="52" t="s">
        <v>83</v>
      </c>
      <c r="J24" s="53" t="n">
        <v>2</v>
      </c>
      <c r="K24" s="63" t="s">
        <v>81</v>
      </c>
      <c r="L24" s="63" t="s">
        <v>81</v>
      </c>
      <c r="M24" s="55" t="n">
        <v>1.8691588785047</v>
      </c>
      <c r="N24" s="51" t="s">
        <v>105</v>
      </c>
      <c r="O24" s="52" t="s">
        <v>106</v>
      </c>
      <c r="P24" s="53" t="n">
        <v>1</v>
      </c>
      <c r="Q24" s="63" t="s">
        <v>81</v>
      </c>
      <c r="R24" s="63" t="s">
        <v>81</v>
      </c>
      <c r="S24" s="56" t="n">
        <v>1.0989010989011</v>
      </c>
    </row>
    <row r="25" s="28" customFormat="true" ht="32.1" hidden="false" customHeight="true" outlineLevel="0" collapsed="false">
      <c r="A25" s="50" t="n">
        <v>14</v>
      </c>
      <c r="B25" s="51" t="s">
        <v>129</v>
      </c>
      <c r="C25" s="52" t="s">
        <v>130</v>
      </c>
      <c r="D25" s="53" t="n">
        <v>3</v>
      </c>
      <c r="E25" s="63" t="s">
        <v>81</v>
      </c>
      <c r="F25" s="63" t="s">
        <v>81</v>
      </c>
      <c r="G25" s="55" t="n">
        <v>1.5151515151515</v>
      </c>
      <c r="H25" s="51" t="s">
        <v>91</v>
      </c>
      <c r="I25" s="52" t="s">
        <v>92</v>
      </c>
      <c r="J25" s="53" t="n">
        <v>1</v>
      </c>
      <c r="K25" s="63" t="s">
        <v>81</v>
      </c>
      <c r="L25" s="63" t="s">
        <v>81</v>
      </c>
      <c r="M25" s="55" t="n">
        <v>0.9345794392523</v>
      </c>
      <c r="N25" s="51" t="s">
        <v>99</v>
      </c>
      <c r="O25" s="52" t="s">
        <v>100</v>
      </c>
      <c r="P25" s="53" t="n">
        <v>1</v>
      </c>
      <c r="Q25" s="63" t="s">
        <v>81</v>
      </c>
      <c r="R25" s="63" t="s">
        <v>81</v>
      </c>
      <c r="S25" s="56" t="n">
        <v>1.0989010989011</v>
      </c>
    </row>
    <row r="26" s="28" customFormat="true" ht="32.1" hidden="false" customHeight="true" outlineLevel="0" collapsed="false">
      <c r="A26" s="57" t="n">
        <v>15</v>
      </c>
      <c r="B26" s="64" t="s">
        <v>79</v>
      </c>
      <c r="C26" s="59" t="s">
        <v>80</v>
      </c>
      <c r="D26" s="65" t="n">
        <v>2</v>
      </c>
      <c r="E26" s="67" t="s">
        <v>81</v>
      </c>
      <c r="F26" s="67" t="s">
        <v>81</v>
      </c>
      <c r="G26" s="62" t="n">
        <v>1.010101010101</v>
      </c>
      <c r="H26" s="64" t="s">
        <v>79</v>
      </c>
      <c r="I26" s="59" t="s">
        <v>80</v>
      </c>
      <c r="J26" s="66" t="n">
        <v>1</v>
      </c>
      <c r="K26" s="67" t="s">
        <v>81</v>
      </c>
      <c r="L26" s="67" t="s">
        <v>81</v>
      </c>
      <c r="M26" s="62" t="n">
        <v>0.9345794392523</v>
      </c>
      <c r="N26" s="64" t="s">
        <v>129</v>
      </c>
      <c r="O26" s="59" t="s">
        <v>130</v>
      </c>
      <c r="P26" s="66" t="n">
        <v>1</v>
      </c>
      <c r="Q26" s="67" t="s">
        <v>81</v>
      </c>
      <c r="R26" s="67" t="s">
        <v>81</v>
      </c>
      <c r="S26" s="61" t="n">
        <v>1.0989010989011</v>
      </c>
    </row>
    <row r="27" s="28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28" customFormat="true" ht="14.25" hidden="false" customHeight="false" outlineLevel="0" collapsed="false">
      <c r="A28" s="72" t="s">
        <v>131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38</v>
      </c>
    </row>
    <row r="29" customFormat="false" ht="15.75" hidden="false" customHeight="false" outlineLevel="0" collapsed="false">
      <c r="A29" s="77" t="s">
        <v>87</v>
      </c>
      <c r="C29" s="78"/>
      <c r="I29" s="78"/>
      <c r="N29" s="79" t="s">
        <v>38</v>
      </c>
      <c r="O29" s="69" t="s">
        <v>38</v>
      </c>
      <c r="P29" s="49"/>
      <c r="Q29" s="49"/>
      <c r="R29" s="49"/>
    </row>
    <row r="30" customFormat="false" ht="15.75" hidden="false" customHeight="false" outlineLevel="0" collapsed="false">
      <c r="C30" s="78"/>
      <c r="I30" s="78"/>
      <c r="O30" s="49"/>
      <c r="P30" s="49"/>
      <c r="Q30" s="49"/>
      <c r="R30" s="49"/>
    </row>
    <row r="31" customFormat="false" ht="15.75" hidden="false" customHeight="false" outlineLevel="0" collapsed="false">
      <c r="C31" s="78"/>
      <c r="I31" s="78"/>
      <c r="O31" s="49"/>
      <c r="P31" s="49"/>
      <c r="Q31" s="49"/>
      <c r="R31" s="49"/>
    </row>
    <row r="32" customFormat="false" ht="15.75" hidden="false" customHeight="false" outlineLevel="0" collapsed="false">
      <c r="C32" s="78"/>
      <c r="O32" s="49"/>
      <c r="P32" s="49"/>
      <c r="Q32" s="49"/>
      <c r="R32" s="49"/>
    </row>
    <row r="33" customFormat="false" ht="15.75" hidden="false" customHeight="false" outlineLevel="0" collapsed="false">
      <c r="C33" s="78"/>
      <c r="I33" s="78"/>
      <c r="O33" s="49"/>
    </row>
    <row r="34" customFormat="false" ht="15.75" hidden="false" customHeight="false" outlineLevel="0" collapsed="false">
      <c r="C34" s="78"/>
      <c r="I34" s="78"/>
      <c r="O34" s="49"/>
    </row>
    <row r="35" customFormat="false" ht="15.75" hidden="false" customHeight="false" outlineLevel="0" collapsed="false">
      <c r="C35" s="80"/>
      <c r="I35" s="78"/>
      <c r="O35" s="49"/>
    </row>
    <row r="36" customFormat="false" ht="15.75" hidden="false" customHeight="false" outlineLevel="0" collapsed="false">
      <c r="C36" s="80"/>
      <c r="I36" s="78"/>
      <c r="O36" s="49"/>
    </row>
    <row r="37" customFormat="false" ht="15.75" hidden="false" customHeight="false" outlineLevel="0" collapsed="false">
      <c r="C37" s="80"/>
      <c r="I37" s="78"/>
      <c r="O37" s="49"/>
    </row>
    <row r="38" customFormat="false" ht="15.75" hidden="false" customHeight="false" outlineLevel="0" collapsed="false">
      <c r="C38" s="78"/>
      <c r="I38" s="78"/>
      <c r="O38" s="49"/>
    </row>
    <row r="39" customFormat="false" ht="15.75" hidden="false" customHeight="false" outlineLevel="0" collapsed="false">
      <c r="C39" s="78"/>
      <c r="I39" s="78"/>
      <c r="O39" s="49"/>
    </row>
    <row r="40" customFormat="false" ht="15.75" hidden="false" customHeight="false" outlineLevel="0" collapsed="false">
      <c r="C40" s="78"/>
      <c r="I40" s="78"/>
      <c r="O40" s="49"/>
    </row>
    <row r="41" customFormat="false" ht="15.75" hidden="false" customHeight="false" outlineLevel="0" collapsed="false">
      <c r="C41" s="78"/>
      <c r="I41" s="78"/>
      <c r="O41" s="49"/>
    </row>
    <row r="42" customFormat="false" ht="15.75" hidden="false" customHeight="false" outlineLevel="0" collapsed="false">
      <c r="C42" s="78"/>
      <c r="I42" s="78"/>
    </row>
    <row r="43" customFormat="false" ht="15.75" hidden="false" customHeight="false" outlineLevel="0" collapsed="false">
      <c r="C43" s="78"/>
      <c r="I43" s="78"/>
    </row>
    <row r="44" customFormat="false" ht="15.75" hidden="false" customHeight="false" outlineLevel="0" collapsed="false">
      <c r="I44" s="78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林念儀</cp:lastModifiedBy>
  <cp:lastPrinted>2015-05-27T06:29:33Z</cp:lastPrinted>
  <dcterms:modified xsi:type="dcterms:W3CDTF">2024-05-24T03:46:37Z</dcterms:modified>
  <cp:revision>0</cp:revision>
  <dc:subject>衛生署中英文網站</dc:subject>
  <dc:title>民國99年縣市別主要死因</dc:title>
</cp:coreProperties>
</file>