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9</definedName>
    <definedName function="false" hidden="false" localSheetId="28" name="_xlnm.Print_Area" vbProcedure="false">五峰鄉2!$A$1:$T$31</definedName>
    <definedName function="false" hidden="false" localSheetId="11" name="_xlnm.Print_Area" vbProcedure="false">北埔鄉!$A$1:$S$29</definedName>
    <definedName function="false" hidden="false" localSheetId="25" name="_xlnm.Print_Area" vbProcedure="false">北埔鄉2!$A$1:$T$31</definedName>
    <definedName function="false" hidden="false" localSheetId="10" name="_xlnm.Print_Area" vbProcedure="false">寶山鄉!$A$1:$S$29</definedName>
    <definedName function="false" hidden="false" localSheetId="24" name="_xlnm.Print_Area" vbProcedure="false">寶山鄉2!$A$1:$T$31</definedName>
    <definedName function="false" hidden="false" localSheetId="13" name="_xlnm.Print_Area" vbProcedure="false">尖石鄉!$A$1:$S$29</definedName>
    <definedName function="false" hidden="false" localSheetId="27" name="_xlnm.Print_Area" vbProcedure="false">尖石鄉2!$A$1:$T$31</definedName>
    <definedName function="false" hidden="false" localSheetId="12" name="_xlnm.Print_Area" vbProcedure="false">峨眉鄉!$A$1:$S$29</definedName>
    <definedName function="false" hidden="false" localSheetId="26" name="_xlnm.Print_Area" vbProcedure="false">峨眉鄉2!$A$1:$T$31</definedName>
    <definedName function="false" hidden="false" localSheetId="3" name="_xlnm.Print_Area" vbProcedure="false">新埔鎮!$A$1:$S$29</definedName>
    <definedName function="false" hidden="false" localSheetId="17" name="_xlnm.Print_Area" vbProcedure="false">新埔鎮2!$A$1:$T$31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31</definedName>
    <definedName function="false" hidden="false" localSheetId="8" name="_xlnm.Print_Area" vbProcedure="false">新豐鄉!$A$1:$S$29</definedName>
    <definedName function="false" hidden="false" localSheetId="22" name="_xlnm.Print_Area" vbProcedure="false">新豐鄉2!$A$1:$T$31</definedName>
    <definedName function="false" hidden="false" localSheetId="7" name="_xlnm.Print_Area" vbProcedure="false">橫山鄉!$A$1:$S$29</definedName>
    <definedName function="false" hidden="false" localSheetId="21" name="_xlnm.Print_Area" vbProcedure="false">橫山鄉2!$A$1:$T$31</definedName>
    <definedName function="false" hidden="false" localSheetId="6" name="_xlnm.Print_Area" vbProcedure="false">湖口鄉!$A$1:$S$29</definedName>
    <definedName function="false" hidden="false" localSheetId="20" name="_xlnm.Print_Area" vbProcedure="false">湖口鄉2!$A$1:$T$31</definedName>
    <definedName function="false" hidden="false" localSheetId="5" name="_xlnm.Print_Area" vbProcedure="false">竹北市!$A$1:$S$29</definedName>
    <definedName function="false" hidden="false" localSheetId="19" name="_xlnm.Print_Area" vbProcedure="false">竹北市2!$A$1:$T$31</definedName>
    <definedName function="false" hidden="false" localSheetId="4" name="_xlnm.Print_Area" vbProcedure="false">竹東鎮!$A$1:$S$29</definedName>
    <definedName function="false" hidden="false" localSheetId="18" name="_xlnm.Print_Area" vbProcedure="false">竹東鎮2!$A$1:$T$31</definedName>
    <definedName function="false" hidden="false" localSheetId="9" name="_xlnm.Print_Area" vbProcedure="false">芎林鄉!$A$1:$S$29</definedName>
    <definedName function="false" hidden="false" localSheetId="23" name="_xlnm.Print_Area" vbProcedure="false">芎林鄉2!$A$1:$T$31</definedName>
    <definedName function="false" hidden="false" localSheetId="2" name="_xlnm.Print_Area" vbProcedure="false">關西鎮!$A$1:$S$29</definedName>
    <definedName function="false" hidden="false" localSheetId="16" name="_xlnm.Print_Area" vbProcedure="false">關西鎮2!$A$1:$T$31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4" uniqueCount="208">
  <si>
    <t xml:space="preserve">目錄</t>
  </si>
  <si>
    <t xml:space="preserve">主要死亡原因</t>
  </si>
  <si>
    <t xml:space="preserve">新竹縣</t>
  </si>
  <si>
    <t xml:space="preserve">關西鎮</t>
  </si>
  <si>
    <t xml:space="preserve">新埔鎮</t>
  </si>
  <si>
    <t xml:space="preserve">竹東鎮</t>
  </si>
  <si>
    <t xml:space="preserve">竹北市</t>
  </si>
  <si>
    <t xml:space="preserve">湖口鄉</t>
  </si>
  <si>
    <t xml:space="preserve">橫山鄉</t>
  </si>
  <si>
    <t xml:space="preserve">新豐鄉</t>
  </si>
  <si>
    <t xml:space="preserve">芎林鄉</t>
  </si>
  <si>
    <t xml:space="preserve">寶山鄉</t>
  </si>
  <si>
    <t xml:space="preserve">北埔鄉</t>
  </si>
  <si>
    <t xml:space="preserve">峨眉鄉</t>
  </si>
  <si>
    <t xml:space="preserve">尖石鄉</t>
  </si>
  <si>
    <t xml:space="preserve">五峰鄉</t>
  </si>
  <si>
    <t xml:space="preserve">主要癌症死亡原因</t>
  </si>
  <si>
    <t xml:space="preserve">新竹縣2</t>
  </si>
  <si>
    <t xml:space="preserve">關西鎮2</t>
  </si>
  <si>
    <t xml:space="preserve">新埔鎮2</t>
  </si>
  <si>
    <t xml:space="preserve">竹東鎮2</t>
  </si>
  <si>
    <t xml:space="preserve">竹北市2</t>
  </si>
  <si>
    <t xml:space="preserve">湖口鄉2</t>
  </si>
  <si>
    <t xml:space="preserve">橫山鄉2</t>
  </si>
  <si>
    <t xml:space="preserve">新豐鄉2</t>
  </si>
  <si>
    <t xml:space="preserve">芎林鄉2</t>
  </si>
  <si>
    <t xml:space="preserve">寶山鄉2</t>
  </si>
  <si>
    <t xml:space="preserve">北埔鄉2</t>
  </si>
  <si>
    <t xml:space="preserve">峨眉鄉2</t>
  </si>
  <si>
    <t xml:space="preserve">尖石鄉2</t>
  </si>
  <si>
    <t xml:space="preserve">五峰鄉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2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年</t>
    </r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其他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4,8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7,9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6,984</t>
    </r>
    <r>
      <rPr>
        <sz val="10"/>
        <rFont val="Noto Sans"/>
        <family val="2"/>
      </rPr>
      <t xml:space="preserve">人。</t>
    </r>
  </si>
  <si>
    <t xml:space="preserve">*</t>
  </si>
  <si>
    <t xml:space="preserve">I71</t>
  </si>
  <si>
    <t xml:space="preserve">主動脈瘤及剝離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9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4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474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1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6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526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6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6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009</t>
    </r>
    <r>
      <rPr>
        <sz val="10"/>
        <rFont val="Noto Sans"/>
        <family val="2"/>
      </rPr>
      <t xml:space="preserve">人。</t>
    </r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2,5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5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7,0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1,9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1,3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58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1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5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618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,8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,1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,671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2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7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558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L00-L99</t>
  </si>
  <si>
    <t xml:space="preserve">皮膚與皮下組織疾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4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2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6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7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8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2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77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5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9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92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病況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4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4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43-C44</t>
  </si>
  <si>
    <t xml:space="preserve">黑色素瘤和其他皮膚癌</t>
  </si>
  <si>
    <t xml:space="preserve">C11</t>
  </si>
  <si>
    <t xml:space="preserve">鼻咽癌</t>
  </si>
  <si>
    <t xml:space="preserve">C71</t>
  </si>
  <si>
    <t xml:space="preserve">腦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2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84,8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7,9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86,984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rFont val="標楷體"/>
        <family val="4"/>
        <charset val="136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30-C31</t>
  </si>
  <si>
    <t xml:space="preserve">鼻腔、中耳和副鼻竇癌</t>
  </si>
  <si>
    <t xml:space="preserve">C17</t>
  </si>
  <si>
    <t xml:space="preserve">小腸癌</t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  <numFmt numFmtId="177" formatCode="0.0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1"/>
      <name val="Times New Roman"/>
      <family val="1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1"/>
      <color rgb="FF0000FF"/>
      <name val="Times New Roman"/>
      <family val="1"/>
    </font>
    <font>
      <sz val="12"/>
      <color rgb="FF0000FF"/>
      <name val="Times New Roman"/>
      <family val="1"/>
    </font>
    <font>
      <sz val="18"/>
      <name val="Noto Sans"/>
      <family val="2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 t="s">
        <v>16</v>
      </c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</sheetData>
  <mergeCells count="3">
    <mergeCell ref="A1:B1"/>
    <mergeCell ref="A2:A15"/>
    <mergeCell ref="A16:A29"/>
  </mergeCells>
  <hyperlinks>
    <hyperlink ref="B2" location="新竹縣!A1" display="新竹縣"/>
    <hyperlink ref="B3" location="關西鎮!A1" display="關西鎮"/>
    <hyperlink ref="B4" location="新埔鎮!A1" display="新埔鎮"/>
    <hyperlink ref="B5" location="竹東鎮!A1" display="竹東鎮"/>
    <hyperlink ref="B6" location="竹北市!A1" display="竹北市"/>
    <hyperlink ref="B7" location="湖口鄉!A1" display="湖口鄉"/>
    <hyperlink ref="B8" location="橫山鄉!A1" display="橫山鄉"/>
    <hyperlink ref="B9" location="新豐鄉!A1" display="新豐鄉"/>
    <hyperlink ref="B10" location="芎林鄉!A1" display="芎林鄉"/>
    <hyperlink ref="B11" location="寶山鄉!A1" display="寶山鄉"/>
    <hyperlink ref="B12" location="北埔鄉!A1" display="北埔鄉"/>
    <hyperlink ref="B13" location="峨眉鄉!A1" display="峨眉鄉"/>
    <hyperlink ref="B14" location="尖石鄉!A1" display="尖石鄉"/>
    <hyperlink ref="B15" location="五峰鄉!A1" display="五峰鄉"/>
    <hyperlink ref="B16" location="新竹縣2!A1" display="新竹縣2"/>
    <hyperlink ref="B17" location="關西鎮2!A1" display="關西鎮2"/>
    <hyperlink ref="B18" location="新埔鎮2!A1" display="新埔鎮2"/>
    <hyperlink ref="B19" location="竹東鎮2!A1" display="竹東鎮2"/>
    <hyperlink ref="B20" location="竹北市2!A1" display="竹北市2"/>
    <hyperlink ref="B21" location="湖口鄉2!A1" display="湖口鄉2"/>
    <hyperlink ref="B22" location="橫山鄉2!A1" display="橫山鄉2"/>
    <hyperlink ref="B23" location="新豐鄉2!A1" display="新豐鄉2"/>
    <hyperlink ref="B24" location="芎林鄉2!A1" display="芎林鄉2"/>
    <hyperlink ref="B25" location="寶山鄉2!A1" display="寶山鄉2"/>
    <hyperlink ref="B26" location="北埔鄉2!A1" display="北埔鄉2"/>
    <hyperlink ref="B27" location="峨眉鄉2!A1" display="峨眉鄉2"/>
    <hyperlink ref="B28" location="尖石鄉2!A1" display="尖石鄉2"/>
    <hyperlink ref="B29" location="五峰鄉2!A1" display="五峰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W9" activeCellId="0" sqref="W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201</v>
      </c>
      <c r="E10" s="53" t="n">
        <v>991.711071640024</v>
      </c>
      <c r="F10" s="53" t="n">
        <v>374.714278837148</v>
      </c>
      <c r="G10" s="54" t="n">
        <v>100</v>
      </c>
      <c r="H10" s="50" t="s">
        <v>51</v>
      </c>
      <c r="I10" s="51" t="s">
        <v>52</v>
      </c>
      <c r="J10" s="52" t="n">
        <v>115</v>
      </c>
      <c r="K10" s="53" t="n">
        <v>1073.76283846872</v>
      </c>
      <c r="L10" s="53" t="n">
        <v>442.234265810748</v>
      </c>
      <c r="M10" s="54" t="n">
        <v>100</v>
      </c>
      <c r="N10" s="50" t="s">
        <v>51</v>
      </c>
      <c r="O10" s="51" t="s">
        <v>52</v>
      </c>
      <c r="P10" s="52" t="n">
        <v>86</v>
      </c>
      <c r="Q10" s="53" t="n">
        <v>899.769826323499</v>
      </c>
      <c r="R10" s="53" t="n">
        <v>307.76274625047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46</v>
      </c>
      <c r="E11" s="53" t="n">
        <v>226.958752713637</v>
      </c>
      <c r="F11" s="53" t="n">
        <v>104.522328285416</v>
      </c>
      <c r="G11" s="54" t="n">
        <v>22.8855721393035</v>
      </c>
      <c r="H11" s="50" t="s">
        <v>53</v>
      </c>
      <c r="I11" s="51" t="s">
        <v>54</v>
      </c>
      <c r="J11" s="52" t="n">
        <v>26</v>
      </c>
      <c r="K11" s="53" t="n">
        <v>242.763772175537</v>
      </c>
      <c r="L11" s="53" t="n">
        <v>106.489413458923</v>
      </c>
      <c r="M11" s="54" t="n">
        <v>22.6086956521739</v>
      </c>
      <c r="N11" s="50" t="s">
        <v>53</v>
      </c>
      <c r="O11" s="51" t="s">
        <v>54</v>
      </c>
      <c r="P11" s="52" t="n">
        <v>20</v>
      </c>
      <c r="Q11" s="53" t="n">
        <v>209.248796819418</v>
      </c>
      <c r="R11" s="53" t="n">
        <v>102.211027888165</v>
      </c>
      <c r="S11" s="55" t="n">
        <v>23.2558139534884</v>
      </c>
    </row>
    <row r="12" s="27" customFormat="true" ht="32.1" hidden="false" customHeight="true" outlineLevel="0" collapsed="false">
      <c r="A12" s="49" t="n">
        <v>2</v>
      </c>
      <c r="B12" s="50" t="s">
        <v>61</v>
      </c>
      <c r="C12" s="51" t="s">
        <v>62</v>
      </c>
      <c r="D12" s="52" t="n">
        <v>22</v>
      </c>
      <c r="E12" s="53" t="n">
        <v>108.545490428261</v>
      </c>
      <c r="F12" s="53" t="n">
        <v>41.4098221336674</v>
      </c>
      <c r="G12" s="54" t="n">
        <v>10.9452736318408</v>
      </c>
      <c r="H12" s="50" t="s">
        <v>61</v>
      </c>
      <c r="I12" s="51" t="s">
        <v>62</v>
      </c>
      <c r="J12" s="52" t="n">
        <v>11</v>
      </c>
      <c r="K12" s="77" t="s">
        <v>85</v>
      </c>
      <c r="L12" s="77" t="s">
        <v>85</v>
      </c>
      <c r="M12" s="54" t="n">
        <v>9.5652173913043</v>
      </c>
      <c r="N12" s="50" t="s">
        <v>55</v>
      </c>
      <c r="O12" s="51" t="s">
        <v>56</v>
      </c>
      <c r="P12" s="52" t="n">
        <v>13</v>
      </c>
      <c r="Q12" s="77" t="s">
        <v>85</v>
      </c>
      <c r="R12" s="77" t="s">
        <v>85</v>
      </c>
      <c r="S12" s="55" t="n">
        <v>15.1162790697674</v>
      </c>
    </row>
    <row r="13" s="27" customFormat="true" ht="32.1" hidden="false" customHeight="true" outlineLevel="0" collapsed="false">
      <c r="A13" s="49" t="n">
        <v>3</v>
      </c>
      <c r="B13" s="50" t="s">
        <v>55</v>
      </c>
      <c r="C13" s="51" t="s">
        <v>56</v>
      </c>
      <c r="D13" s="52" t="n">
        <v>21</v>
      </c>
      <c r="E13" s="53" t="n">
        <v>103.611604499704</v>
      </c>
      <c r="F13" s="53" t="n">
        <v>32.4485714502828</v>
      </c>
      <c r="G13" s="54" t="n">
        <v>10.4477611940299</v>
      </c>
      <c r="H13" s="50" t="s">
        <v>59</v>
      </c>
      <c r="I13" s="51" t="s">
        <v>60</v>
      </c>
      <c r="J13" s="52" t="n">
        <v>11</v>
      </c>
      <c r="K13" s="77" t="s">
        <v>85</v>
      </c>
      <c r="L13" s="77" t="s">
        <v>85</v>
      </c>
      <c r="M13" s="54" t="n">
        <v>9.5652173913043</v>
      </c>
      <c r="N13" s="50" t="s">
        <v>61</v>
      </c>
      <c r="O13" s="51" t="s">
        <v>62</v>
      </c>
      <c r="P13" s="52" t="n">
        <v>11</v>
      </c>
      <c r="Q13" s="77" t="s">
        <v>85</v>
      </c>
      <c r="R13" s="77" t="s">
        <v>85</v>
      </c>
      <c r="S13" s="55" t="n">
        <v>12.7906976744186</v>
      </c>
    </row>
    <row r="14" s="27" customFormat="true" ht="32.1" hidden="false" customHeight="true" outlineLevel="0" collapsed="false">
      <c r="A14" s="49" t="n">
        <v>4</v>
      </c>
      <c r="B14" s="50" t="s">
        <v>65</v>
      </c>
      <c r="C14" s="51" t="s">
        <v>66</v>
      </c>
      <c r="D14" s="52" t="n">
        <v>17</v>
      </c>
      <c r="E14" s="77" t="s">
        <v>85</v>
      </c>
      <c r="F14" s="77" t="s">
        <v>85</v>
      </c>
      <c r="G14" s="54" t="n">
        <v>8.4577114427861</v>
      </c>
      <c r="H14" s="50" t="s">
        <v>65</v>
      </c>
      <c r="I14" s="51" t="s">
        <v>66</v>
      </c>
      <c r="J14" s="52" t="n">
        <v>9</v>
      </c>
      <c r="K14" s="77" t="s">
        <v>85</v>
      </c>
      <c r="L14" s="77" t="s">
        <v>85</v>
      </c>
      <c r="M14" s="54" t="n">
        <v>7.8260869565217</v>
      </c>
      <c r="N14" s="50" t="s">
        <v>65</v>
      </c>
      <c r="O14" s="51" t="s">
        <v>66</v>
      </c>
      <c r="P14" s="52" t="n">
        <v>8</v>
      </c>
      <c r="Q14" s="77" t="s">
        <v>85</v>
      </c>
      <c r="R14" s="77" t="s">
        <v>85</v>
      </c>
      <c r="S14" s="55" t="n">
        <v>9.3023255813954</v>
      </c>
    </row>
    <row r="15" s="27" customFormat="true" ht="32.1" hidden="false" customHeight="true" outlineLevel="0" collapsed="false">
      <c r="A15" s="49" t="n">
        <v>5</v>
      </c>
      <c r="B15" s="50" t="s">
        <v>59</v>
      </c>
      <c r="C15" s="51" t="s">
        <v>60</v>
      </c>
      <c r="D15" s="52" t="n">
        <v>15</v>
      </c>
      <c r="E15" s="77" t="s">
        <v>85</v>
      </c>
      <c r="F15" s="77" t="s">
        <v>85</v>
      </c>
      <c r="G15" s="54" t="n">
        <v>7.4626865671642</v>
      </c>
      <c r="H15" s="50" t="s">
        <v>57</v>
      </c>
      <c r="I15" s="51" t="s">
        <v>58</v>
      </c>
      <c r="J15" s="52" t="n">
        <v>9</v>
      </c>
      <c r="K15" s="77" t="s">
        <v>85</v>
      </c>
      <c r="L15" s="77" t="s">
        <v>85</v>
      </c>
      <c r="M15" s="54" t="n">
        <v>7.8260869565217</v>
      </c>
      <c r="N15" s="50" t="s">
        <v>78</v>
      </c>
      <c r="O15" s="51" t="s">
        <v>79</v>
      </c>
      <c r="P15" s="52" t="n">
        <v>5</v>
      </c>
      <c r="Q15" s="77" t="s">
        <v>85</v>
      </c>
      <c r="R15" s="77" t="s">
        <v>85</v>
      </c>
      <c r="S15" s="55" t="n">
        <v>5.8139534883721</v>
      </c>
    </row>
    <row r="16" s="27" customFormat="true" ht="32.1" hidden="false" customHeight="true" outlineLevel="0" collapsed="false">
      <c r="A16" s="49" t="n">
        <v>6</v>
      </c>
      <c r="B16" s="50" t="s">
        <v>57</v>
      </c>
      <c r="C16" s="51" t="s">
        <v>58</v>
      </c>
      <c r="D16" s="52" t="n">
        <v>12</v>
      </c>
      <c r="E16" s="77" t="s">
        <v>85</v>
      </c>
      <c r="F16" s="77" t="s">
        <v>85</v>
      </c>
      <c r="G16" s="54" t="n">
        <v>5.9701492537313</v>
      </c>
      <c r="H16" s="50" t="s">
        <v>55</v>
      </c>
      <c r="I16" s="51" t="s">
        <v>56</v>
      </c>
      <c r="J16" s="52" t="n">
        <v>8</v>
      </c>
      <c r="K16" s="77" t="s">
        <v>85</v>
      </c>
      <c r="L16" s="77" t="s">
        <v>85</v>
      </c>
      <c r="M16" s="54" t="n">
        <v>6.9565217391304</v>
      </c>
      <c r="N16" s="50" t="s">
        <v>59</v>
      </c>
      <c r="O16" s="51" t="s">
        <v>60</v>
      </c>
      <c r="P16" s="52" t="n">
        <v>4</v>
      </c>
      <c r="Q16" s="77" t="s">
        <v>85</v>
      </c>
      <c r="R16" s="77" t="s">
        <v>85</v>
      </c>
      <c r="S16" s="55" t="n">
        <v>4.6511627906977</v>
      </c>
    </row>
    <row r="17" s="27" customFormat="true" ht="32.1" hidden="false" customHeight="true" outlineLevel="0" collapsed="false">
      <c r="A17" s="49" t="n">
        <v>7</v>
      </c>
      <c r="B17" s="50" t="s">
        <v>67</v>
      </c>
      <c r="C17" s="51" t="s">
        <v>68</v>
      </c>
      <c r="D17" s="52" t="n">
        <v>11</v>
      </c>
      <c r="E17" s="77" t="s">
        <v>85</v>
      </c>
      <c r="F17" s="77" t="s">
        <v>85</v>
      </c>
      <c r="G17" s="54" t="n">
        <v>5.4726368159204</v>
      </c>
      <c r="H17" s="50" t="s">
        <v>67</v>
      </c>
      <c r="I17" s="51" t="s">
        <v>68</v>
      </c>
      <c r="J17" s="52" t="n">
        <v>7</v>
      </c>
      <c r="K17" s="77" t="s">
        <v>85</v>
      </c>
      <c r="L17" s="77" t="s">
        <v>85</v>
      </c>
      <c r="M17" s="54" t="n">
        <v>6.0869565217391</v>
      </c>
      <c r="N17" s="50" t="s">
        <v>63</v>
      </c>
      <c r="O17" s="51" t="s">
        <v>64</v>
      </c>
      <c r="P17" s="52" t="n">
        <v>4</v>
      </c>
      <c r="Q17" s="77" t="s">
        <v>85</v>
      </c>
      <c r="R17" s="77" t="s">
        <v>85</v>
      </c>
      <c r="S17" s="55" t="n">
        <v>4.6511627906977</v>
      </c>
    </row>
    <row r="18" s="27" customFormat="true" ht="32.1" hidden="false" customHeight="true" outlineLevel="0" collapsed="false">
      <c r="A18" s="49" t="n">
        <v>8</v>
      </c>
      <c r="B18" s="50" t="s">
        <v>63</v>
      </c>
      <c r="C18" s="51" t="s">
        <v>64</v>
      </c>
      <c r="D18" s="52" t="n">
        <v>9</v>
      </c>
      <c r="E18" s="77" t="s">
        <v>85</v>
      </c>
      <c r="F18" s="77" t="s">
        <v>85</v>
      </c>
      <c r="G18" s="54" t="n">
        <v>4.4776119402985</v>
      </c>
      <c r="H18" s="50" t="s">
        <v>71</v>
      </c>
      <c r="I18" s="51" t="s">
        <v>72</v>
      </c>
      <c r="J18" s="52" t="n">
        <v>6</v>
      </c>
      <c r="K18" s="77" t="s">
        <v>85</v>
      </c>
      <c r="L18" s="77" t="s">
        <v>85</v>
      </c>
      <c r="M18" s="54" t="n">
        <v>5.2173913043478</v>
      </c>
      <c r="N18" s="50" t="s">
        <v>67</v>
      </c>
      <c r="O18" s="51" t="s">
        <v>68</v>
      </c>
      <c r="P18" s="52" t="n">
        <v>4</v>
      </c>
      <c r="Q18" s="77" t="s">
        <v>85</v>
      </c>
      <c r="R18" s="77" t="s">
        <v>85</v>
      </c>
      <c r="S18" s="55" t="n">
        <v>4.6511627906977</v>
      </c>
    </row>
    <row r="19" s="27" customFormat="true" ht="32.1" hidden="false" customHeight="true" outlineLevel="0" collapsed="false">
      <c r="A19" s="49" t="n">
        <v>9</v>
      </c>
      <c r="B19" s="50" t="s">
        <v>71</v>
      </c>
      <c r="C19" s="51" t="s">
        <v>72</v>
      </c>
      <c r="D19" s="52" t="n">
        <v>8</v>
      </c>
      <c r="E19" s="77" t="s">
        <v>85</v>
      </c>
      <c r="F19" s="77" t="s">
        <v>85</v>
      </c>
      <c r="G19" s="54" t="n">
        <v>3.9800995024876</v>
      </c>
      <c r="H19" s="50" t="s">
        <v>63</v>
      </c>
      <c r="I19" s="51" t="s">
        <v>64</v>
      </c>
      <c r="J19" s="52" t="n">
        <v>5</v>
      </c>
      <c r="K19" s="77" t="s">
        <v>85</v>
      </c>
      <c r="L19" s="77" t="s">
        <v>85</v>
      </c>
      <c r="M19" s="54" t="n">
        <v>4.3478260869565</v>
      </c>
      <c r="N19" s="50" t="s">
        <v>57</v>
      </c>
      <c r="O19" s="51" t="s">
        <v>58</v>
      </c>
      <c r="P19" s="52" t="n">
        <v>3</v>
      </c>
      <c r="Q19" s="77" t="s">
        <v>85</v>
      </c>
      <c r="R19" s="77" t="s">
        <v>85</v>
      </c>
      <c r="S19" s="55" t="n">
        <v>3.4883720930233</v>
      </c>
    </row>
    <row r="20" s="27" customFormat="true" ht="32.1" hidden="false" customHeight="true" outlineLevel="0" collapsed="false">
      <c r="A20" s="49" t="n">
        <v>10</v>
      </c>
      <c r="B20" s="50" t="s">
        <v>69</v>
      </c>
      <c r="C20" s="51" t="s">
        <v>70</v>
      </c>
      <c r="D20" s="52" t="n">
        <v>6</v>
      </c>
      <c r="E20" s="77" t="s">
        <v>85</v>
      </c>
      <c r="F20" s="77" t="s">
        <v>85</v>
      </c>
      <c r="G20" s="54" t="n">
        <v>2.9850746268657</v>
      </c>
      <c r="H20" s="50" t="s">
        <v>73</v>
      </c>
      <c r="I20" s="51" t="s">
        <v>74</v>
      </c>
      <c r="J20" s="52" t="n">
        <v>4</v>
      </c>
      <c r="K20" s="77" t="s">
        <v>85</v>
      </c>
      <c r="L20" s="77" t="s">
        <v>85</v>
      </c>
      <c r="M20" s="54" t="n">
        <v>3.4782608695652</v>
      </c>
      <c r="N20" s="50" t="s">
        <v>92</v>
      </c>
      <c r="O20" s="51" t="s">
        <v>93</v>
      </c>
      <c r="P20" s="52" t="n">
        <v>2</v>
      </c>
      <c r="Q20" s="77" t="s">
        <v>85</v>
      </c>
      <c r="R20" s="77" t="s">
        <v>85</v>
      </c>
      <c r="S20" s="55" t="n">
        <v>2.3255813953488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34</v>
      </c>
      <c r="E21" s="60" t="n">
        <v>167.752121570949</v>
      </c>
      <c r="F21" s="60" t="n">
        <v>62.9451676093612</v>
      </c>
      <c r="G21" s="61" t="n">
        <v>16.9154228855721</v>
      </c>
      <c r="H21" s="57"/>
      <c r="I21" s="58" t="s">
        <v>75</v>
      </c>
      <c r="J21" s="59" t="n">
        <v>19</v>
      </c>
      <c r="K21" s="78" t="s">
        <v>85</v>
      </c>
      <c r="L21" s="78" t="s">
        <v>85</v>
      </c>
      <c r="M21" s="61" t="n">
        <v>16.5217391304348</v>
      </c>
      <c r="N21" s="57"/>
      <c r="O21" s="58" t="s">
        <v>75</v>
      </c>
      <c r="P21" s="59" t="n">
        <v>12</v>
      </c>
      <c r="Q21" s="78" t="s">
        <v>85</v>
      </c>
      <c r="R21" s="78" t="s">
        <v>85</v>
      </c>
      <c r="S21" s="60" t="n">
        <v>13.953488372093</v>
      </c>
    </row>
    <row r="22" s="27" customFormat="true" ht="32.1" hidden="false" customHeight="true" outlineLevel="0" collapsed="false">
      <c r="A22" s="49" t="n">
        <v>11</v>
      </c>
      <c r="B22" s="50" t="s">
        <v>78</v>
      </c>
      <c r="C22" s="51" t="s">
        <v>79</v>
      </c>
      <c r="D22" s="52" t="n">
        <v>5</v>
      </c>
      <c r="E22" s="77" t="s">
        <v>85</v>
      </c>
      <c r="F22" s="77" t="s">
        <v>85</v>
      </c>
      <c r="G22" s="54" t="n">
        <v>2.4875621890547</v>
      </c>
      <c r="H22" s="50" t="s">
        <v>69</v>
      </c>
      <c r="I22" s="51" t="s">
        <v>70</v>
      </c>
      <c r="J22" s="52" t="n">
        <v>4</v>
      </c>
      <c r="K22" s="77" t="s">
        <v>85</v>
      </c>
      <c r="L22" s="77" t="s">
        <v>85</v>
      </c>
      <c r="M22" s="54" t="n">
        <v>3.4782608695652</v>
      </c>
      <c r="N22" s="50" t="s">
        <v>71</v>
      </c>
      <c r="O22" s="51" t="s">
        <v>72</v>
      </c>
      <c r="P22" s="52" t="n">
        <v>2</v>
      </c>
      <c r="Q22" s="77" t="s">
        <v>85</v>
      </c>
      <c r="R22" s="77" t="s">
        <v>85</v>
      </c>
      <c r="S22" s="55" t="n">
        <v>2.3255813953488</v>
      </c>
    </row>
    <row r="23" s="27" customFormat="true" ht="32.1" hidden="false" customHeight="true" outlineLevel="0" collapsed="false">
      <c r="A23" s="49" t="n">
        <v>12</v>
      </c>
      <c r="B23" s="50" t="s">
        <v>73</v>
      </c>
      <c r="C23" s="51" t="s">
        <v>74</v>
      </c>
      <c r="D23" s="52" t="n">
        <v>5</v>
      </c>
      <c r="E23" s="77" t="s">
        <v>85</v>
      </c>
      <c r="F23" s="77" t="s">
        <v>85</v>
      </c>
      <c r="G23" s="54" t="n">
        <v>2.4875621890547</v>
      </c>
      <c r="H23" s="50" t="s">
        <v>76</v>
      </c>
      <c r="I23" s="51" t="s">
        <v>77</v>
      </c>
      <c r="J23" s="52" t="n">
        <v>2</v>
      </c>
      <c r="K23" s="77" t="s">
        <v>85</v>
      </c>
      <c r="L23" s="77" t="s">
        <v>85</v>
      </c>
      <c r="M23" s="54" t="n">
        <v>1.7391304347826</v>
      </c>
      <c r="N23" s="50" t="s">
        <v>69</v>
      </c>
      <c r="O23" s="51" t="s">
        <v>70</v>
      </c>
      <c r="P23" s="52" t="n">
        <v>2</v>
      </c>
      <c r="Q23" s="77" t="s">
        <v>85</v>
      </c>
      <c r="R23" s="77" t="s">
        <v>85</v>
      </c>
      <c r="S23" s="55" t="n">
        <v>2.3255813953488</v>
      </c>
    </row>
    <row r="24" s="27" customFormat="true" ht="32.1" hidden="false" customHeight="true" outlineLevel="0" collapsed="false">
      <c r="A24" s="49" t="n">
        <v>13</v>
      </c>
      <c r="B24" s="50" t="s">
        <v>92</v>
      </c>
      <c r="C24" s="51" t="s">
        <v>93</v>
      </c>
      <c r="D24" s="52" t="n">
        <v>3</v>
      </c>
      <c r="E24" s="77" t="s">
        <v>85</v>
      </c>
      <c r="F24" s="77" t="s">
        <v>85</v>
      </c>
      <c r="G24" s="54" t="n">
        <v>1.4925373134328</v>
      </c>
      <c r="H24" s="50" t="s">
        <v>102</v>
      </c>
      <c r="I24" s="51" t="s">
        <v>103</v>
      </c>
      <c r="J24" s="52" t="n">
        <v>1</v>
      </c>
      <c r="K24" s="77" t="s">
        <v>85</v>
      </c>
      <c r="L24" s="77" t="s">
        <v>85</v>
      </c>
      <c r="M24" s="54" t="n">
        <v>0.8695652173913</v>
      </c>
      <c r="N24" s="50" t="s">
        <v>95</v>
      </c>
      <c r="O24" s="51" t="s">
        <v>96</v>
      </c>
      <c r="P24" s="52" t="n">
        <v>1</v>
      </c>
      <c r="Q24" s="77" t="s">
        <v>85</v>
      </c>
      <c r="R24" s="77" t="s">
        <v>85</v>
      </c>
      <c r="S24" s="55" t="n">
        <v>1.1627906976744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3</v>
      </c>
      <c r="E25" s="77" t="s">
        <v>85</v>
      </c>
      <c r="F25" s="77" t="s">
        <v>85</v>
      </c>
      <c r="G25" s="54" t="n">
        <v>1.4925373134328</v>
      </c>
      <c r="H25" s="50" t="s">
        <v>82</v>
      </c>
      <c r="I25" s="51" t="s">
        <v>83</v>
      </c>
      <c r="J25" s="52" t="n">
        <v>1</v>
      </c>
      <c r="K25" s="77" t="s">
        <v>85</v>
      </c>
      <c r="L25" s="77" t="s">
        <v>85</v>
      </c>
      <c r="M25" s="54" t="n">
        <v>0.8695652173913</v>
      </c>
      <c r="N25" s="50" t="s">
        <v>108</v>
      </c>
      <c r="O25" s="51" t="s">
        <v>109</v>
      </c>
      <c r="P25" s="52" t="n">
        <v>1</v>
      </c>
      <c r="Q25" s="77" t="s">
        <v>85</v>
      </c>
      <c r="R25" s="77" t="s">
        <v>85</v>
      </c>
      <c r="S25" s="55" t="n">
        <v>1.1627906976744</v>
      </c>
    </row>
    <row r="26" s="27" customFormat="true" ht="32.1" hidden="false" customHeight="true" outlineLevel="0" collapsed="false">
      <c r="A26" s="56" t="n">
        <v>15</v>
      </c>
      <c r="B26" s="62" t="s">
        <v>95</v>
      </c>
      <c r="C26" s="58" t="s">
        <v>96</v>
      </c>
      <c r="D26" s="63" t="n">
        <v>2</v>
      </c>
      <c r="E26" s="78" t="s">
        <v>85</v>
      </c>
      <c r="F26" s="78" t="s">
        <v>85</v>
      </c>
      <c r="G26" s="61" t="n">
        <v>0.9950248756219</v>
      </c>
      <c r="H26" s="62" t="s">
        <v>95</v>
      </c>
      <c r="I26" s="58" t="s">
        <v>96</v>
      </c>
      <c r="J26" s="64" t="n">
        <v>1</v>
      </c>
      <c r="K26" s="78" t="s">
        <v>85</v>
      </c>
      <c r="L26" s="78" t="s">
        <v>85</v>
      </c>
      <c r="M26" s="61" t="n">
        <v>0.8695652173913</v>
      </c>
      <c r="N26" s="62" t="s">
        <v>76</v>
      </c>
      <c r="O26" s="58" t="s">
        <v>77</v>
      </c>
      <c r="P26" s="64" t="n">
        <v>1</v>
      </c>
      <c r="Q26" s="78" t="s">
        <v>85</v>
      </c>
      <c r="R26" s="78" t="s">
        <v>85</v>
      </c>
      <c r="S26" s="60" t="n">
        <v>1.16279069767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W6" activeCellId="0" sqref="W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132</v>
      </c>
      <c r="E10" s="53" t="n">
        <v>913.558031697695</v>
      </c>
      <c r="F10" s="53" t="n">
        <v>397.633153858471</v>
      </c>
      <c r="G10" s="54" t="n">
        <v>100</v>
      </c>
      <c r="H10" s="50" t="s">
        <v>51</v>
      </c>
      <c r="I10" s="51" t="s">
        <v>52</v>
      </c>
      <c r="J10" s="52" t="n">
        <v>86</v>
      </c>
      <c r="K10" s="53" t="n">
        <v>1099.46305292764</v>
      </c>
      <c r="L10" s="53" t="n">
        <v>558.8944030356</v>
      </c>
      <c r="M10" s="54" t="n">
        <v>100</v>
      </c>
      <c r="N10" s="50" t="s">
        <v>51</v>
      </c>
      <c r="O10" s="51" t="s">
        <v>52</v>
      </c>
      <c r="P10" s="52" t="n">
        <v>46</v>
      </c>
      <c r="Q10" s="53" t="n">
        <v>694.130073939943</v>
      </c>
      <c r="R10" s="53" t="n">
        <v>211.9281769369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26</v>
      </c>
      <c r="E11" s="53" t="n">
        <v>179.943248667728</v>
      </c>
      <c r="F11" s="53" t="n">
        <v>87.5039146240254</v>
      </c>
      <c r="G11" s="54" t="n">
        <v>19.6969696969697</v>
      </c>
      <c r="H11" s="50" t="s">
        <v>53</v>
      </c>
      <c r="I11" s="51" t="s">
        <v>54</v>
      </c>
      <c r="J11" s="52" t="n">
        <v>19</v>
      </c>
      <c r="K11" s="77" t="s">
        <v>85</v>
      </c>
      <c r="L11" s="77" t="s">
        <v>85</v>
      </c>
      <c r="M11" s="54" t="n">
        <v>22.093023255814</v>
      </c>
      <c r="N11" s="50" t="s">
        <v>53</v>
      </c>
      <c r="O11" s="51" t="s">
        <v>54</v>
      </c>
      <c r="P11" s="52" t="n">
        <v>7</v>
      </c>
      <c r="Q11" s="77" t="s">
        <v>85</v>
      </c>
      <c r="R11" s="77" t="s">
        <v>85</v>
      </c>
      <c r="S11" s="55" t="n">
        <v>15.2173913043478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18</v>
      </c>
      <c r="E12" s="77" t="s">
        <v>85</v>
      </c>
      <c r="F12" s="77" t="s">
        <v>85</v>
      </c>
      <c r="G12" s="54" t="n">
        <v>13.6363636363636</v>
      </c>
      <c r="H12" s="50" t="s">
        <v>55</v>
      </c>
      <c r="I12" s="51" t="s">
        <v>56</v>
      </c>
      <c r="J12" s="52" t="n">
        <v>11</v>
      </c>
      <c r="K12" s="77" t="s">
        <v>85</v>
      </c>
      <c r="L12" s="77" t="s">
        <v>85</v>
      </c>
      <c r="M12" s="54" t="n">
        <v>12.7906976744186</v>
      </c>
      <c r="N12" s="50" t="s">
        <v>55</v>
      </c>
      <c r="O12" s="51" t="s">
        <v>56</v>
      </c>
      <c r="P12" s="52" t="n">
        <v>7</v>
      </c>
      <c r="Q12" s="77" t="s">
        <v>85</v>
      </c>
      <c r="R12" s="77" t="s">
        <v>85</v>
      </c>
      <c r="S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57</v>
      </c>
      <c r="C13" s="51" t="s">
        <v>58</v>
      </c>
      <c r="D13" s="52" t="n">
        <v>14</v>
      </c>
      <c r="E13" s="77" t="s">
        <v>85</v>
      </c>
      <c r="F13" s="77" t="s">
        <v>85</v>
      </c>
      <c r="G13" s="54" t="n">
        <v>10.6060606060606</v>
      </c>
      <c r="H13" s="50" t="s">
        <v>57</v>
      </c>
      <c r="I13" s="51" t="s">
        <v>58</v>
      </c>
      <c r="J13" s="52" t="n">
        <v>9</v>
      </c>
      <c r="K13" s="77" t="s">
        <v>85</v>
      </c>
      <c r="L13" s="77" t="s">
        <v>85</v>
      </c>
      <c r="M13" s="54" t="n">
        <v>10.4651162790698</v>
      </c>
      <c r="N13" s="50" t="s">
        <v>65</v>
      </c>
      <c r="O13" s="51" t="s">
        <v>66</v>
      </c>
      <c r="P13" s="52" t="n">
        <v>6</v>
      </c>
      <c r="Q13" s="77" t="s">
        <v>85</v>
      </c>
      <c r="R13" s="77" t="s">
        <v>85</v>
      </c>
      <c r="S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59</v>
      </c>
      <c r="C14" s="51" t="s">
        <v>60</v>
      </c>
      <c r="D14" s="52" t="n">
        <v>14</v>
      </c>
      <c r="E14" s="77" t="s">
        <v>85</v>
      </c>
      <c r="F14" s="77" t="s">
        <v>85</v>
      </c>
      <c r="G14" s="54" t="n">
        <v>10.6060606060606</v>
      </c>
      <c r="H14" s="50" t="s">
        <v>59</v>
      </c>
      <c r="I14" s="51" t="s">
        <v>60</v>
      </c>
      <c r="J14" s="52" t="n">
        <v>8</v>
      </c>
      <c r="K14" s="77" t="s">
        <v>85</v>
      </c>
      <c r="L14" s="77" t="s">
        <v>85</v>
      </c>
      <c r="M14" s="54" t="n">
        <v>9.3023255813954</v>
      </c>
      <c r="N14" s="50" t="s">
        <v>59</v>
      </c>
      <c r="O14" s="51" t="s">
        <v>60</v>
      </c>
      <c r="P14" s="52" t="n">
        <v>6</v>
      </c>
      <c r="Q14" s="77" t="s">
        <v>85</v>
      </c>
      <c r="R14" s="77" t="s">
        <v>85</v>
      </c>
      <c r="S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61</v>
      </c>
      <c r="C15" s="51" t="s">
        <v>62</v>
      </c>
      <c r="D15" s="52" t="n">
        <v>11</v>
      </c>
      <c r="E15" s="77" t="s">
        <v>85</v>
      </c>
      <c r="F15" s="77" t="s">
        <v>85</v>
      </c>
      <c r="G15" s="54" t="n">
        <v>8.3333333333333</v>
      </c>
      <c r="H15" s="50" t="s">
        <v>61</v>
      </c>
      <c r="I15" s="51" t="s">
        <v>62</v>
      </c>
      <c r="J15" s="52" t="n">
        <v>6</v>
      </c>
      <c r="K15" s="77" t="s">
        <v>85</v>
      </c>
      <c r="L15" s="77" t="s">
        <v>85</v>
      </c>
      <c r="M15" s="54" t="n">
        <v>6.9767441860465</v>
      </c>
      <c r="N15" s="50" t="s">
        <v>61</v>
      </c>
      <c r="O15" s="51" t="s">
        <v>62</v>
      </c>
      <c r="P15" s="52" t="n">
        <v>5</v>
      </c>
      <c r="Q15" s="77" t="s">
        <v>85</v>
      </c>
      <c r="R15" s="77" t="s">
        <v>85</v>
      </c>
      <c r="S15" s="55" t="n">
        <v>10.8695652173913</v>
      </c>
    </row>
    <row r="16" s="27" customFormat="true" ht="32.1" hidden="false" customHeight="true" outlineLevel="0" collapsed="false">
      <c r="A16" s="49" t="n">
        <v>6</v>
      </c>
      <c r="B16" s="50" t="s">
        <v>65</v>
      </c>
      <c r="C16" s="51" t="s">
        <v>66</v>
      </c>
      <c r="D16" s="52" t="n">
        <v>9</v>
      </c>
      <c r="E16" s="77" t="s">
        <v>85</v>
      </c>
      <c r="F16" s="77" t="s">
        <v>85</v>
      </c>
      <c r="G16" s="54" t="n">
        <v>6.8181818181818</v>
      </c>
      <c r="H16" s="50" t="s">
        <v>71</v>
      </c>
      <c r="I16" s="51" t="s">
        <v>72</v>
      </c>
      <c r="J16" s="52" t="n">
        <v>4</v>
      </c>
      <c r="K16" s="77" t="s">
        <v>85</v>
      </c>
      <c r="L16" s="77" t="s">
        <v>85</v>
      </c>
      <c r="M16" s="54" t="n">
        <v>4.6511627906977</v>
      </c>
      <c r="N16" s="50" t="s">
        <v>57</v>
      </c>
      <c r="O16" s="51" t="s">
        <v>58</v>
      </c>
      <c r="P16" s="52" t="n">
        <v>5</v>
      </c>
      <c r="Q16" s="77" t="s">
        <v>85</v>
      </c>
      <c r="R16" s="77" t="s">
        <v>85</v>
      </c>
      <c r="S16" s="55" t="n">
        <v>10.8695652173913</v>
      </c>
    </row>
    <row r="17" s="27" customFormat="true" ht="32.1" hidden="false" customHeight="true" outlineLevel="0" collapsed="false">
      <c r="A17" s="49" t="n">
        <v>7</v>
      </c>
      <c r="B17" s="50" t="s">
        <v>76</v>
      </c>
      <c r="C17" s="51" t="s">
        <v>77</v>
      </c>
      <c r="D17" s="52" t="n">
        <v>5</v>
      </c>
      <c r="E17" s="77" t="s">
        <v>85</v>
      </c>
      <c r="F17" s="77" t="s">
        <v>85</v>
      </c>
      <c r="G17" s="54" t="n">
        <v>3.7878787878788</v>
      </c>
      <c r="H17" s="50" t="s">
        <v>65</v>
      </c>
      <c r="I17" s="51" t="s">
        <v>66</v>
      </c>
      <c r="J17" s="52" t="n">
        <v>3</v>
      </c>
      <c r="K17" s="77" t="s">
        <v>85</v>
      </c>
      <c r="L17" s="77" t="s">
        <v>85</v>
      </c>
      <c r="M17" s="54" t="n">
        <v>3.4883720930233</v>
      </c>
      <c r="N17" s="50" t="s">
        <v>76</v>
      </c>
      <c r="O17" s="51" t="s">
        <v>77</v>
      </c>
      <c r="P17" s="52" t="n">
        <v>2</v>
      </c>
      <c r="Q17" s="77" t="s">
        <v>85</v>
      </c>
      <c r="R17" s="77" t="s">
        <v>85</v>
      </c>
      <c r="S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71</v>
      </c>
      <c r="C18" s="51" t="s">
        <v>72</v>
      </c>
      <c r="D18" s="52" t="n">
        <v>4</v>
      </c>
      <c r="E18" s="77" t="s">
        <v>85</v>
      </c>
      <c r="F18" s="77" t="s">
        <v>85</v>
      </c>
      <c r="G18" s="54" t="n">
        <v>3.030303030303</v>
      </c>
      <c r="H18" s="50" t="s">
        <v>76</v>
      </c>
      <c r="I18" s="51" t="s">
        <v>77</v>
      </c>
      <c r="J18" s="52" t="n">
        <v>3</v>
      </c>
      <c r="K18" s="77" t="s">
        <v>85</v>
      </c>
      <c r="L18" s="77" t="s">
        <v>85</v>
      </c>
      <c r="M18" s="54" t="n">
        <v>3.4883720930233</v>
      </c>
      <c r="N18" s="50" t="s">
        <v>111</v>
      </c>
      <c r="O18" s="51" t="s">
        <v>112</v>
      </c>
      <c r="P18" s="52" t="n">
        <v>1</v>
      </c>
      <c r="Q18" s="77" t="s">
        <v>85</v>
      </c>
      <c r="R18" s="77" t="s">
        <v>85</v>
      </c>
      <c r="S18" s="55" t="n">
        <v>2.1739130434783</v>
      </c>
    </row>
    <row r="19" s="27" customFormat="true" ht="32.1" hidden="false" customHeight="true" outlineLevel="0" collapsed="false">
      <c r="A19" s="49" t="n">
        <v>9</v>
      </c>
      <c r="B19" s="50" t="s">
        <v>69</v>
      </c>
      <c r="C19" s="51" t="s">
        <v>70</v>
      </c>
      <c r="D19" s="52" t="n">
        <v>3</v>
      </c>
      <c r="E19" s="77" t="s">
        <v>85</v>
      </c>
      <c r="F19" s="77" t="s">
        <v>85</v>
      </c>
      <c r="G19" s="54" t="n">
        <v>2.2727272727273</v>
      </c>
      <c r="H19" s="50" t="s">
        <v>69</v>
      </c>
      <c r="I19" s="51" t="s">
        <v>70</v>
      </c>
      <c r="J19" s="52" t="n">
        <v>3</v>
      </c>
      <c r="K19" s="77" t="s">
        <v>85</v>
      </c>
      <c r="L19" s="77" t="s">
        <v>85</v>
      </c>
      <c r="M19" s="54" t="n">
        <v>3.4883720930233</v>
      </c>
      <c r="N19" s="50" t="s">
        <v>113</v>
      </c>
      <c r="O19" s="51" t="s">
        <v>114</v>
      </c>
      <c r="P19" s="52" t="n">
        <v>1</v>
      </c>
      <c r="Q19" s="77" t="s">
        <v>85</v>
      </c>
      <c r="R19" s="77" t="s">
        <v>85</v>
      </c>
      <c r="S19" s="55" t="n">
        <v>2.1739130434783</v>
      </c>
    </row>
    <row r="20" s="27" customFormat="true" ht="32.1" hidden="false" customHeight="true" outlineLevel="0" collapsed="false">
      <c r="A20" s="49" t="n">
        <v>10</v>
      </c>
      <c r="B20" s="50" t="s">
        <v>67</v>
      </c>
      <c r="C20" s="51" t="s">
        <v>68</v>
      </c>
      <c r="D20" s="52" t="n">
        <v>3</v>
      </c>
      <c r="E20" s="77" t="s">
        <v>85</v>
      </c>
      <c r="F20" s="77" t="s">
        <v>85</v>
      </c>
      <c r="G20" s="54" t="n">
        <v>2.2727272727273</v>
      </c>
      <c r="H20" s="50" t="s">
        <v>86</v>
      </c>
      <c r="I20" s="51" t="s">
        <v>87</v>
      </c>
      <c r="J20" s="52" t="n">
        <v>2</v>
      </c>
      <c r="K20" s="77" t="s">
        <v>85</v>
      </c>
      <c r="L20" s="77" t="s">
        <v>85</v>
      </c>
      <c r="M20" s="54" t="n">
        <v>2.3255813953488</v>
      </c>
      <c r="N20" s="50" t="s">
        <v>73</v>
      </c>
      <c r="O20" s="51" t="s">
        <v>74</v>
      </c>
      <c r="P20" s="52" t="n">
        <v>1</v>
      </c>
      <c r="Q20" s="77" t="s">
        <v>85</v>
      </c>
      <c r="R20" s="77" t="s">
        <v>85</v>
      </c>
      <c r="S20" s="55" t="n">
        <v>2.1739130434783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5</v>
      </c>
      <c r="E21" s="60" t="n">
        <v>173.0223544882</v>
      </c>
      <c r="F21" s="60" t="n">
        <v>90.4418134271326</v>
      </c>
      <c r="G21" s="61" t="n">
        <v>18.9393939393939</v>
      </c>
      <c r="H21" s="57"/>
      <c r="I21" s="58" t="s">
        <v>75</v>
      </c>
      <c r="J21" s="59" t="n">
        <v>18</v>
      </c>
      <c r="K21" s="78" t="s">
        <v>85</v>
      </c>
      <c r="L21" s="78" t="s">
        <v>85</v>
      </c>
      <c r="M21" s="61" t="n">
        <v>20.9302325581395</v>
      </c>
      <c r="N21" s="57"/>
      <c r="O21" s="58" t="s">
        <v>75</v>
      </c>
      <c r="P21" s="59" t="n">
        <v>5</v>
      </c>
      <c r="Q21" s="78" t="s">
        <v>85</v>
      </c>
      <c r="R21" s="78" t="s">
        <v>85</v>
      </c>
      <c r="S21" s="60" t="n">
        <v>10.8695652173913</v>
      </c>
    </row>
    <row r="22" s="27" customFormat="true" ht="32.1" hidden="false" customHeight="true" outlineLevel="0" collapsed="false">
      <c r="A22" s="49" t="n">
        <v>11</v>
      </c>
      <c r="B22" s="50" t="s">
        <v>86</v>
      </c>
      <c r="C22" s="51" t="s">
        <v>87</v>
      </c>
      <c r="D22" s="52" t="n">
        <v>2</v>
      </c>
      <c r="E22" s="77" t="s">
        <v>85</v>
      </c>
      <c r="F22" s="77" t="s">
        <v>85</v>
      </c>
      <c r="G22" s="54" t="n">
        <v>1.5151515151515</v>
      </c>
      <c r="H22" s="50" t="s">
        <v>63</v>
      </c>
      <c r="I22" s="51" t="s">
        <v>64</v>
      </c>
      <c r="J22" s="52" t="n">
        <v>2</v>
      </c>
      <c r="K22" s="77" t="s">
        <v>85</v>
      </c>
      <c r="L22" s="77" t="s">
        <v>85</v>
      </c>
      <c r="M22" s="54" t="n">
        <v>2.3255813953488</v>
      </c>
      <c r="N22" s="50" t="s">
        <v>67</v>
      </c>
      <c r="O22" s="51" t="s">
        <v>68</v>
      </c>
      <c r="P22" s="52" t="n">
        <v>1</v>
      </c>
      <c r="Q22" s="77" t="s">
        <v>85</v>
      </c>
      <c r="R22" s="77" t="s">
        <v>85</v>
      </c>
      <c r="S22" s="55" t="n">
        <v>2.1739130434783</v>
      </c>
    </row>
    <row r="23" s="27" customFormat="true" ht="32.1" hidden="false" customHeight="true" outlineLevel="0" collapsed="false">
      <c r="A23" s="49" t="n">
        <v>12</v>
      </c>
      <c r="B23" s="50" t="s">
        <v>73</v>
      </c>
      <c r="C23" s="51" t="s">
        <v>74</v>
      </c>
      <c r="D23" s="52" t="n">
        <v>2</v>
      </c>
      <c r="E23" s="77" t="s">
        <v>85</v>
      </c>
      <c r="F23" s="77" t="s">
        <v>85</v>
      </c>
      <c r="G23" s="54" t="n">
        <v>1.5151515151515</v>
      </c>
      <c r="H23" s="50" t="s">
        <v>67</v>
      </c>
      <c r="I23" s="51" t="s">
        <v>68</v>
      </c>
      <c r="J23" s="52" t="n">
        <v>2</v>
      </c>
      <c r="K23" s="77" t="s">
        <v>85</v>
      </c>
      <c r="L23" s="77" t="s">
        <v>85</v>
      </c>
      <c r="M23" s="54" t="n">
        <v>2.325581395348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3</v>
      </c>
      <c r="C24" s="51" t="s">
        <v>64</v>
      </c>
      <c r="D24" s="52" t="n">
        <v>2</v>
      </c>
      <c r="E24" s="77" t="s">
        <v>85</v>
      </c>
      <c r="F24" s="77" t="s">
        <v>85</v>
      </c>
      <c r="G24" s="54" t="n">
        <v>1.5151515151515</v>
      </c>
      <c r="H24" s="50" t="s">
        <v>82</v>
      </c>
      <c r="I24" s="51" t="s">
        <v>83</v>
      </c>
      <c r="J24" s="52" t="n">
        <v>1</v>
      </c>
      <c r="K24" s="77" t="s">
        <v>85</v>
      </c>
      <c r="L24" s="77" t="s">
        <v>85</v>
      </c>
      <c r="M24" s="54" t="n">
        <v>1.1627906976744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1</v>
      </c>
      <c r="E25" s="77" t="s">
        <v>85</v>
      </c>
      <c r="F25" s="77" t="s">
        <v>85</v>
      </c>
      <c r="G25" s="54" t="n">
        <v>0.7575757575758</v>
      </c>
      <c r="H25" s="50" t="s">
        <v>95</v>
      </c>
      <c r="I25" s="51" t="s">
        <v>96</v>
      </c>
      <c r="J25" s="52" t="n">
        <v>1</v>
      </c>
      <c r="K25" s="77" t="s">
        <v>85</v>
      </c>
      <c r="L25" s="77" t="s">
        <v>85</v>
      </c>
      <c r="M25" s="54" t="n">
        <v>1.162790697674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5</v>
      </c>
      <c r="C26" s="58" t="s">
        <v>96</v>
      </c>
      <c r="D26" s="63" t="n">
        <v>1</v>
      </c>
      <c r="E26" s="78" t="s">
        <v>85</v>
      </c>
      <c r="F26" s="78" t="s">
        <v>85</v>
      </c>
      <c r="G26" s="61" t="n">
        <v>0.7575757575758</v>
      </c>
      <c r="H26" s="62" t="s">
        <v>115</v>
      </c>
      <c r="I26" s="58" t="s">
        <v>116</v>
      </c>
      <c r="J26" s="64" t="n">
        <v>1</v>
      </c>
      <c r="K26" s="78" t="s">
        <v>85</v>
      </c>
      <c r="L26" s="78" t="s">
        <v>85</v>
      </c>
      <c r="M26" s="61" t="n">
        <v>1.162790697674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6" activeCellId="0" sqref="U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122</v>
      </c>
      <c r="E10" s="53" t="n">
        <v>1417.36857391809</v>
      </c>
      <c r="F10" s="53" t="n">
        <v>481.949943956472</v>
      </c>
      <c r="G10" s="54" t="n">
        <v>100</v>
      </c>
      <c r="H10" s="50" t="s">
        <v>51</v>
      </c>
      <c r="I10" s="51" t="s">
        <v>52</v>
      </c>
      <c r="J10" s="52" t="n">
        <v>74</v>
      </c>
      <c r="K10" s="53" t="n">
        <v>1566.63491055361</v>
      </c>
      <c r="L10" s="53" t="n">
        <v>611.788264086656</v>
      </c>
      <c r="M10" s="54" t="n">
        <v>100</v>
      </c>
      <c r="N10" s="50" t="s">
        <v>51</v>
      </c>
      <c r="O10" s="51" t="s">
        <v>52</v>
      </c>
      <c r="P10" s="52" t="n">
        <v>48</v>
      </c>
      <c r="Q10" s="53" t="n">
        <v>1235.83934088568</v>
      </c>
      <c r="R10" s="53" t="n">
        <v>328.9776741564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22</v>
      </c>
      <c r="E11" s="53" t="n">
        <v>255.591054313099</v>
      </c>
      <c r="F11" s="53" t="n">
        <v>101.787718973258</v>
      </c>
      <c r="G11" s="54" t="n">
        <v>18.0327868852459</v>
      </c>
      <c r="H11" s="50" t="s">
        <v>53</v>
      </c>
      <c r="I11" s="51" t="s">
        <v>54</v>
      </c>
      <c r="J11" s="52" t="n">
        <v>13</v>
      </c>
      <c r="K11" s="77" t="s">
        <v>85</v>
      </c>
      <c r="L11" s="77" t="s">
        <v>85</v>
      </c>
      <c r="M11" s="54" t="n">
        <v>17.5675675675676</v>
      </c>
      <c r="N11" s="50" t="s">
        <v>53</v>
      </c>
      <c r="O11" s="51" t="s">
        <v>54</v>
      </c>
      <c r="P11" s="52" t="n">
        <v>9</v>
      </c>
      <c r="Q11" s="77" t="s">
        <v>85</v>
      </c>
      <c r="R11" s="77" t="s">
        <v>85</v>
      </c>
      <c r="S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61</v>
      </c>
      <c r="C12" s="51" t="s">
        <v>62</v>
      </c>
      <c r="D12" s="52" t="n">
        <v>16</v>
      </c>
      <c r="E12" s="77" t="s">
        <v>85</v>
      </c>
      <c r="F12" s="77" t="s">
        <v>85</v>
      </c>
      <c r="G12" s="54" t="n">
        <v>13.1147540983607</v>
      </c>
      <c r="H12" s="50" t="s">
        <v>61</v>
      </c>
      <c r="I12" s="51" t="s">
        <v>62</v>
      </c>
      <c r="J12" s="52" t="n">
        <v>9</v>
      </c>
      <c r="K12" s="77" t="s">
        <v>85</v>
      </c>
      <c r="L12" s="77" t="s">
        <v>85</v>
      </c>
      <c r="M12" s="54" t="n">
        <v>12.1621621621622</v>
      </c>
      <c r="N12" s="50" t="s">
        <v>61</v>
      </c>
      <c r="O12" s="51" t="s">
        <v>62</v>
      </c>
      <c r="P12" s="52" t="n">
        <v>7</v>
      </c>
      <c r="Q12" s="77" t="s">
        <v>85</v>
      </c>
      <c r="R12" s="77" t="s">
        <v>85</v>
      </c>
      <c r="S12" s="55" t="n">
        <v>14.5833333333333</v>
      </c>
    </row>
    <row r="13" s="27" customFormat="true" ht="32.1" hidden="false" customHeight="true" outlineLevel="0" collapsed="false">
      <c r="A13" s="49" t="n">
        <v>3</v>
      </c>
      <c r="B13" s="50" t="s">
        <v>55</v>
      </c>
      <c r="C13" s="51" t="s">
        <v>56</v>
      </c>
      <c r="D13" s="52" t="n">
        <v>13</v>
      </c>
      <c r="E13" s="77" t="s">
        <v>85</v>
      </c>
      <c r="F13" s="77" t="s">
        <v>85</v>
      </c>
      <c r="G13" s="54" t="n">
        <v>10.655737704918</v>
      </c>
      <c r="H13" s="50" t="s">
        <v>55</v>
      </c>
      <c r="I13" s="51" t="s">
        <v>56</v>
      </c>
      <c r="J13" s="52" t="n">
        <v>8</v>
      </c>
      <c r="K13" s="77" t="s">
        <v>85</v>
      </c>
      <c r="L13" s="77" t="s">
        <v>85</v>
      </c>
      <c r="M13" s="54" t="n">
        <v>10.8108108108108</v>
      </c>
      <c r="N13" s="50" t="s">
        <v>55</v>
      </c>
      <c r="O13" s="51" t="s">
        <v>56</v>
      </c>
      <c r="P13" s="52" t="n">
        <v>5</v>
      </c>
      <c r="Q13" s="77" t="s">
        <v>85</v>
      </c>
      <c r="R13" s="77" t="s">
        <v>85</v>
      </c>
      <c r="S13" s="55" t="n">
        <v>10.4166666666667</v>
      </c>
    </row>
    <row r="14" s="27" customFormat="true" ht="32.1" hidden="false" customHeight="true" outlineLevel="0" collapsed="false">
      <c r="A14" s="49" t="n">
        <v>4</v>
      </c>
      <c r="B14" s="50" t="s">
        <v>65</v>
      </c>
      <c r="C14" s="51" t="s">
        <v>66</v>
      </c>
      <c r="D14" s="52" t="n">
        <v>10</v>
      </c>
      <c r="E14" s="77" t="s">
        <v>85</v>
      </c>
      <c r="F14" s="77" t="s">
        <v>85</v>
      </c>
      <c r="G14" s="54" t="n">
        <v>8.1967213114754</v>
      </c>
      <c r="H14" s="50" t="s">
        <v>65</v>
      </c>
      <c r="I14" s="51" t="s">
        <v>66</v>
      </c>
      <c r="J14" s="52" t="n">
        <v>5</v>
      </c>
      <c r="K14" s="77" t="s">
        <v>85</v>
      </c>
      <c r="L14" s="77" t="s">
        <v>85</v>
      </c>
      <c r="M14" s="54" t="n">
        <v>6.7567567567568</v>
      </c>
      <c r="N14" s="50" t="s">
        <v>65</v>
      </c>
      <c r="O14" s="51" t="s">
        <v>66</v>
      </c>
      <c r="P14" s="52" t="n">
        <v>5</v>
      </c>
      <c r="Q14" s="77" t="s">
        <v>85</v>
      </c>
      <c r="R14" s="77" t="s">
        <v>85</v>
      </c>
      <c r="S14" s="55" t="n">
        <v>10.4166666666667</v>
      </c>
    </row>
    <row r="15" s="27" customFormat="true" ht="32.1" hidden="false" customHeight="true" outlineLevel="0" collapsed="false">
      <c r="A15" s="49" t="n">
        <v>5</v>
      </c>
      <c r="B15" s="50" t="s">
        <v>57</v>
      </c>
      <c r="C15" s="51" t="s">
        <v>58</v>
      </c>
      <c r="D15" s="52" t="n">
        <v>9</v>
      </c>
      <c r="E15" s="77" t="s">
        <v>85</v>
      </c>
      <c r="F15" s="77" t="s">
        <v>85</v>
      </c>
      <c r="G15" s="54" t="n">
        <v>7.3770491803279</v>
      </c>
      <c r="H15" s="50" t="s">
        <v>57</v>
      </c>
      <c r="I15" s="51" t="s">
        <v>58</v>
      </c>
      <c r="J15" s="52" t="n">
        <v>5</v>
      </c>
      <c r="K15" s="77" t="s">
        <v>85</v>
      </c>
      <c r="L15" s="77" t="s">
        <v>85</v>
      </c>
      <c r="M15" s="54" t="n">
        <v>6.7567567567568</v>
      </c>
      <c r="N15" s="50" t="s">
        <v>57</v>
      </c>
      <c r="O15" s="51" t="s">
        <v>58</v>
      </c>
      <c r="P15" s="52" t="n">
        <v>4</v>
      </c>
      <c r="Q15" s="77" t="s">
        <v>85</v>
      </c>
      <c r="R15" s="77" t="s">
        <v>85</v>
      </c>
      <c r="S15" s="55" t="n">
        <v>8.3333333333333</v>
      </c>
    </row>
    <row r="16" s="27" customFormat="true" ht="32.1" hidden="false" customHeight="true" outlineLevel="0" collapsed="false">
      <c r="A16" s="49" t="n">
        <v>6</v>
      </c>
      <c r="B16" s="50" t="s">
        <v>63</v>
      </c>
      <c r="C16" s="51" t="s">
        <v>64</v>
      </c>
      <c r="D16" s="52" t="n">
        <v>6</v>
      </c>
      <c r="E16" s="77" t="s">
        <v>85</v>
      </c>
      <c r="F16" s="77" t="s">
        <v>85</v>
      </c>
      <c r="G16" s="54" t="n">
        <v>4.9180327868852</v>
      </c>
      <c r="H16" s="50" t="s">
        <v>59</v>
      </c>
      <c r="I16" s="51" t="s">
        <v>60</v>
      </c>
      <c r="J16" s="52" t="n">
        <v>4</v>
      </c>
      <c r="K16" s="77" t="s">
        <v>85</v>
      </c>
      <c r="L16" s="77" t="s">
        <v>85</v>
      </c>
      <c r="M16" s="54" t="n">
        <v>5.4054054054054</v>
      </c>
      <c r="N16" s="50" t="s">
        <v>73</v>
      </c>
      <c r="O16" s="51" t="s">
        <v>74</v>
      </c>
      <c r="P16" s="52" t="n">
        <v>3</v>
      </c>
      <c r="Q16" s="77" t="s">
        <v>85</v>
      </c>
      <c r="R16" s="77" t="s">
        <v>85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59</v>
      </c>
      <c r="C17" s="51" t="s">
        <v>60</v>
      </c>
      <c r="D17" s="52" t="n">
        <v>4</v>
      </c>
      <c r="E17" s="77" t="s">
        <v>85</v>
      </c>
      <c r="F17" s="77" t="s">
        <v>85</v>
      </c>
      <c r="G17" s="54" t="n">
        <v>3.2786885245902</v>
      </c>
      <c r="H17" s="50" t="s">
        <v>63</v>
      </c>
      <c r="I17" s="51" t="s">
        <v>64</v>
      </c>
      <c r="J17" s="52" t="n">
        <v>3</v>
      </c>
      <c r="K17" s="77" t="s">
        <v>85</v>
      </c>
      <c r="L17" s="77" t="s">
        <v>85</v>
      </c>
      <c r="M17" s="54" t="n">
        <v>4.0540540540541</v>
      </c>
      <c r="N17" s="50" t="s">
        <v>63</v>
      </c>
      <c r="O17" s="51" t="s">
        <v>64</v>
      </c>
      <c r="P17" s="52" t="n">
        <v>3</v>
      </c>
      <c r="Q17" s="77" t="s">
        <v>85</v>
      </c>
      <c r="R17" s="77" t="s">
        <v>85</v>
      </c>
      <c r="S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67</v>
      </c>
      <c r="C18" s="51" t="s">
        <v>68</v>
      </c>
      <c r="D18" s="52" t="n">
        <v>4</v>
      </c>
      <c r="E18" s="77" t="s">
        <v>85</v>
      </c>
      <c r="F18" s="77" t="s">
        <v>85</v>
      </c>
      <c r="G18" s="54" t="n">
        <v>3.2786885245902</v>
      </c>
      <c r="H18" s="50" t="s">
        <v>67</v>
      </c>
      <c r="I18" s="51" t="s">
        <v>68</v>
      </c>
      <c r="J18" s="52" t="n">
        <v>3</v>
      </c>
      <c r="K18" s="77" t="s">
        <v>85</v>
      </c>
      <c r="L18" s="77" t="s">
        <v>85</v>
      </c>
      <c r="M18" s="54" t="n">
        <v>4.0540540540541</v>
      </c>
      <c r="N18" s="50" t="s">
        <v>82</v>
      </c>
      <c r="O18" s="51" t="s">
        <v>83</v>
      </c>
      <c r="P18" s="52" t="n">
        <v>2</v>
      </c>
      <c r="Q18" s="77" t="s">
        <v>85</v>
      </c>
      <c r="R18" s="77" t="s">
        <v>85</v>
      </c>
      <c r="S18" s="55" t="n">
        <v>4.1666666666667</v>
      </c>
    </row>
    <row r="19" s="27" customFormat="true" ht="32.1" hidden="false" customHeight="true" outlineLevel="0" collapsed="false">
      <c r="A19" s="49" t="n">
        <v>9</v>
      </c>
      <c r="B19" s="50" t="s">
        <v>82</v>
      </c>
      <c r="C19" s="51" t="s">
        <v>83</v>
      </c>
      <c r="D19" s="52" t="n">
        <v>3</v>
      </c>
      <c r="E19" s="77" t="s">
        <v>85</v>
      </c>
      <c r="F19" s="77" t="s">
        <v>85</v>
      </c>
      <c r="G19" s="54" t="n">
        <v>2.4590163934426</v>
      </c>
      <c r="H19" s="50" t="s">
        <v>102</v>
      </c>
      <c r="I19" s="51" t="s">
        <v>103</v>
      </c>
      <c r="J19" s="52" t="n">
        <v>2</v>
      </c>
      <c r="K19" s="77" t="s">
        <v>85</v>
      </c>
      <c r="L19" s="77" t="s">
        <v>85</v>
      </c>
      <c r="M19" s="54" t="n">
        <v>2.7027027027027</v>
      </c>
      <c r="N19" s="50" t="s">
        <v>71</v>
      </c>
      <c r="O19" s="51" t="s">
        <v>72</v>
      </c>
      <c r="P19" s="52" t="n">
        <v>2</v>
      </c>
      <c r="Q19" s="77" t="s">
        <v>85</v>
      </c>
      <c r="R19" s="77" t="s">
        <v>85</v>
      </c>
      <c r="S19" s="55" t="n">
        <v>4.1666666666667</v>
      </c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3</v>
      </c>
      <c r="E20" s="77" t="s">
        <v>85</v>
      </c>
      <c r="F20" s="77" t="s">
        <v>85</v>
      </c>
      <c r="G20" s="54" t="n">
        <v>2.4590163934426</v>
      </c>
      <c r="H20" s="50" t="s">
        <v>76</v>
      </c>
      <c r="I20" s="51" t="s">
        <v>77</v>
      </c>
      <c r="J20" s="52" t="n">
        <v>2</v>
      </c>
      <c r="K20" s="77" t="s">
        <v>85</v>
      </c>
      <c r="L20" s="77" t="s">
        <v>85</v>
      </c>
      <c r="M20" s="54" t="n">
        <v>2.7027027027027</v>
      </c>
      <c r="N20" s="50" t="s">
        <v>98</v>
      </c>
      <c r="O20" s="51" t="s">
        <v>99</v>
      </c>
      <c r="P20" s="52" t="n">
        <v>2</v>
      </c>
      <c r="Q20" s="77" t="s">
        <v>85</v>
      </c>
      <c r="R20" s="77" t="s">
        <v>85</v>
      </c>
      <c r="S20" s="55" t="n">
        <v>4.1666666666667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32</v>
      </c>
      <c r="E21" s="60" t="n">
        <v>371.768806273599</v>
      </c>
      <c r="F21" s="60" t="n">
        <v>149.090625635988</v>
      </c>
      <c r="G21" s="61" t="n">
        <v>26.2295081967213</v>
      </c>
      <c r="H21" s="57"/>
      <c r="I21" s="58" t="s">
        <v>75</v>
      </c>
      <c r="J21" s="59" t="n">
        <v>20</v>
      </c>
      <c r="K21" s="60" t="n">
        <v>423.414840690166</v>
      </c>
      <c r="L21" s="60" t="n">
        <v>153.639304917861</v>
      </c>
      <c r="M21" s="61" t="n">
        <v>27.027027027027</v>
      </c>
      <c r="N21" s="57"/>
      <c r="O21" s="58" t="s">
        <v>75</v>
      </c>
      <c r="P21" s="59" t="n">
        <v>6</v>
      </c>
      <c r="Q21" s="78" t="s">
        <v>85</v>
      </c>
      <c r="R21" s="78" t="s">
        <v>85</v>
      </c>
      <c r="S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98</v>
      </c>
      <c r="C22" s="51" t="s">
        <v>99</v>
      </c>
      <c r="D22" s="52" t="n">
        <v>3</v>
      </c>
      <c r="E22" s="77" t="s">
        <v>85</v>
      </c>
      <c r="F22" s="77" t="s">
        <v>85</v>
      </c>
      <c r="G22" s="54" t="n">
        <v>2.4590163934426</v>
      </c>
      <c r="H22" s="50" t="s">
        <v>69</v>
      </c>
      <c r="I22" s="51" t="s">
        <v>70</v>
      </c>
      <c r="J22" s="52" t="n">
        <v>2</v>
      </c>
      <c r="K22" s="77" t="s">
        <v>85</v>
      </c>
      <c r="L22" s="77" t="s">
        <v>85</v>
      </c>
      <c r="M22" s="54" t="n">
        <v>2.7027027027027</v>
      </c>
      <c r="N22" s="50" t="s">
        <v>69</v>
      </c>
      <c r="O22" s="51" t="s">
        <v>70</v>
      </c>
      <c r="P22" s="52" t="n">
        <v>1</v>
      </c>
      <c r="Q22" s="77" t="s">
        <v>85</v>
      </c>
      <c r="R22" s="77" t="s">
        <v>85</v>
      </c>
      <c r="S22" s="55" t="n">
        <v>2.0833333333333</v>
      </c>
    </row>
    <row r="23" s="27" customFormat="true" ht="32.1" hidden="false" customHeight="true" outlineLevel="0" collapsed="false">
      <c r="A23" s="49" t="n">
        <v>12</v>
      </c>
      <c r="B23" s="50" t="s">
        <v>73</v>
      </c>
      <c r="C23" s="51" t="s">
        <v>74</v>
      </c>
      <c r="D23" s="52" t="n">
        <v>3</v>
      </c>
      <c r="E23" s="77" t="s">
        <v>85</v>
      </c>
      <c r="F23" s="77" t="s">
        <v>85</v>
      </c>
      <c r="G23" s="54" t="n">
        <v>2.4590163934426</v>
      </c>
      <c r="H23" s="50" t="s">
        <v>82</v>
      </c>
      <c r="I23" s="51" t="s">
        <v>83</v>
      </c>
      <c r="J23" s="52" t="n">
        <v>1</v>
      </c>
      <c r="K23" s="77" t="s">
        <v>85</v>
      </c>
      <c r="L23" s="77" t="s">
        <v>85</v>
      </c>
      <c r="M23" s="54" t="n">
        <v>1.3513513513514</v>
      </c>
      <c r="N23" s="50" t="s">
        <v>67</v>
      </c>
      <c r="O23" s="51" t="s">
        <v>68</v>
      </c>
      <c r="P23" s="52" t="n">
        <v>1</v>
      </c>
      <c r="Q23" s="77" t="s">
        <v>85</v>
      </c>
      <c r="R23" s="77" t="s">
        <v>85</v>
      </c>
      <c r="S23" s="55" t="n">
        <v>2.0833333333333</v>
      </c>
    </row>
    <row r="24" s="27" customFormat="true" ht="32.1" hidden="false" customHeight="true" outlineLevel="0" collapsed="false">
      <c r="A24" s="49" t="n">
        <v>13</v>
      </c>
      <c r="B24" s="50" t="s">
        <v>69</v>
      </c>
      <c r="C24" s="51" t="s">
        <v>70</v>
      </c>
      <c r="D24" s="52" t="n">
        <v>3</v>
      </c>
      <c r="E24" s="77" t="s">
        <v>85</v>
      </c>
      <c r="F24" s="77" t="s">
        <v>85</v>
      </c>
      <c r="G24" s="54" t="n">
        <v>2.4590163934426</v>
      </c>
      <c r="H24" s="50" t="s">
        <v>95</v>
      </c>
      <c r="I24" s="51" t="s">
        <v>96</v>
      </c>
      <c r="J24" s="52" t="n">
        <v>1</v>
      </c>
      <c r="K24" s="77" t="s">
        <v>85</v>
      </c>
      <c r="L24" s="77" t="s">
        <v>85</v>
      </c>
      <c r="M24" s="54" t="n">
        <v>1.3513513513514</v>
      </c>
      <c r="N24" s="50" t="s">
        <v>80</v>
      </c>
      <c r="O24" s="51" t="s">
        <v>81</v>
      </c>
      <c r="P24" s="52" t="n">
        <v>1</v>
      </c>
      <c r="Q24" s="77" t="s">
        <v>85</v>
      </c>
      <c r="R24" s="77" t="s">
        <v>85</v>
      </c>
      <c r="S24" s="55" t="n">
        <v>2.0833333333333</v>
      </c>
    </row>
    <row r="25" s="27" customFormat="true" ht="32.1" hidden="false" customHeight="true" outlineLevel="0" collapsed="false">
      <c r="A25" s="49" t="n">
        <v>14</v>
      </c>
      <c r="B25" s="50" t="s">
        <v>102</v>
      </c>
      <c r="C25" s="51" t="s">
        <v>103</v>
      </c>
      <c r="D25" s="52" t="n">
        <v>2</v>
      </c>
      <c r="E25" s="77" t="s">
        <v>85</v>
      </c>
      <c r="F25" s="77" t="s">
        <v>85</v>
      </c>
      <c r="G25" s="54" t="n">
        <v>1.6393442622951</v>
      </c>
      <c r="H25" s="50" t="s">
        <v>78</v>
      </c>
      <c r="I25" s="51" t="s">
        <v>79</v>
      </c>
      <c r="J25" s="52" t="n">
        <v>1</v>
      </c>
      <c r="K25" s="77" t="s">
        <v>85</v>
      </c>
      <c r="L25" s="77" t="s">
        <v>85</v>
      </c>
      <c r="M25" s="54" t="n">
        <v>1.351351351351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2</v>
      </c>
      <c r="E26" s="78" t="s">
        <v>85</v>
      </c>
      <c r="F26" s="78" t="s">
        <v>85</v>
      </c>
      <c r="G26" s="61" t="n">
        <v>1.6393442622951</v>
      </c>
      <c r="H26" s="62" t="s">
        <v>71</v>
      </c>
      <c r="I26" s="58" t="s">
        <v>72</v>
      </c>
      <c r="J26" s="64" t="n">
        <v>1</v>
      </c>
      <c r="K26" s="78" t="s">
        <v>85</v>
      </c>
      <c r="L26" s="78" t="s">
        <v>85</v>
      </c>
      <c r="M26" s="61" t="n">
        <v>1.351351351351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7" activeCellId="0" sqref="U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104</v>
      </c>
      <c r="E10" s="53" t="n">
        <v>1978.87926933689</v>
      </c>
      <c r="F10" s="53" t="n">
        <v>493.302079265769</v>
      </c>
      <c r="G10" s="54" t="n">
        <v>100</v>
      </c>
      <c r="H10" s="50" t="s">
        <v>51</v>
      </c>
      <c r="I10" s="51" t="s">
        <v>52</v>
      </c>
      <c r="J10" s="52" t="n">
        <v>69</v>
      </c>
      <c r="K10" s="53" t="n">
        <v>2397.0818134445</v>
      </c>
      <c r="L10" s="53" t="n">
        <v>681.608697422937</v>
      </c>
      <c r="M10" s="54" t="n">
        <v>100</v>
      </c>
      <c r="N10" s="50" t="s">
        <v>51</v>
      </c>
      <c r="O10" s="51" t="s">
        <v>52</v>
      </c>
      <c r="P10" s="52" t="n">
        <v>35</v>
      </c>
      <c r="Q10" s="53" t="n">
        <v>1472.4442574674</v>
      </c>
      <c r="R10" s="53" t="n">
        <v>289.0673063360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25</v>
      </c>
      <c r="E11" s="53" t="n">
        <v>475.692132052136</v>
      </c>
      <c r="F11" s="53" t="n">
        <v>131.867536417348</v>
      </c>
      <c r="G11" s="54" t="n">
        <v>24.0384615384615</v>
      </c>
      <c r="H11" s="50" t="s">
        <v>53</v>
      </c>
      <c r="I11" s="51" t="s">
        <v>54</v>
      </c>
      <c r="J11" s="52" t="n">
        <v>15</v>
      </c>
      <c r="K11" s="77" t="s">
        <v>85</v>
      </c>
      <c r="L11" s="77" t="s">
        <v>85</v>
      </c>
      <c r="M11" s="54" t="n">
        <v>21.7391304347826</v>
      </c>
      <c r="N11" s="50" t="s">
        <v>53</v>
      </c>
      <c r="O11" s="51" t="s">
        <v>54</v>
      </c>
      <c r="P11" s="52" t="n">
        <v>10</v>
      </c>
      <c r="Q11" s="77" t="s">
        <v>85</v>
      </c>
      <c r="R11" s="77" t="s">
        <v>85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15</v>
      </c>
      <c r="E12" s="77" t="s">
        <v>85</v>
      </c>
      <c r="F12" s="77" t="s">
        <v>85</v>
      </c>
      <c r="G12" s="54" t="n">
        <v>14.4230769230769</v>
      </c>
      <c r="H12" s="50" t="s">
        <v>59</v>
      </c>
      <c r="I12" s="51" t="s">
        <v>60</v>
      </c>
      <c r="J12" s="52" t="n">
        <v>8</v>
      </c>
      <c r="K12" s="77" t="s">
        <v>85</v>
      </c>
      <c r="L12" s="77" t="s">
        <v>85</v>
      </c>
      <c r="M12" s="54" t="n">
        <v>11.5942028985507</v>
      </c>
      <c r="N12" s="50" t="s">
        <v>55</v>
      </c>
      <c r="O12" s="51" t="s">
        <v>56</v>
      </c>
      <c r="P12" s="52" t="n">
        <v>8</v>
      </c>
      <c r="Q12" s="77" t="s">
        <v>85</v>
      </c>
      <c r="R12" s="77" t="s">
        <v>85</v>
      </c>
      <c r="S12" s="55" t="n">
        <v>22.8571428571429</v>
      </c>
    </row>
    <row r="13" s="27" customFormat="true" ht="32.1" hidden="false" customHeight="true" outlineLevel="0" collapsed="false">
      <c r="A13" s="49" t="n">
        <v>3</v>
      </c>
      <c r="B13" s="50" t="s">
        <v>61</v>
      </c>
      <c r="C13" s="51" t="s">
        <v>62</v>
      </c>
      <c r="D13" s="52" t="n">
        <v>9</v>
      </c>
      <c r="E13" s="77" t="s">
        <v>85</v>
      </c>
      <c r="F13" s="77" t="s">
        <v>85</v>
      </c>
      <c r="G13" s="54" t="n">
        <v>8.6538461538462</v>
      </c>
      <c r="H13" s="50" t="s">
        <v>55</v>
      </c>
      <c r="I13" s="51" t="s">
        <v>56</v>
      </c>
      <c r="J13" s="52" t="n">
        <v>7</v>
      </c>
      <c r="K13" s="77" t="s">
        <v>85</v>
      </c>
      <c r="L13" s="77" t="s">
        <v>85</v>
      </c>
      <c r="M13" s="54" t="n">
        <v>10.1449275362319</v>
      </c>
      <c r="N13" s="50" t="s">
        <v>61</v>
      </c>
      <c r="O13" s="51" t="s">
        <v>62</v>
      </c>
      <c r="P13" s="52" t="n">
        <v>3</v>
      </c>
      <c r="Q13" s="77" t="s">
        <v>85</v>
      </c>
      <c r="R13" s="77" t="s">
        <v>85</v>
      </c>
      <c r="S13" s="55" t="n">
        <v>8.5714285714286</v>
      </c>
    </row>
    <row r="14" s="27" customFormat="true" ht="32.1" hidden="false" customHeight="true" outlineLevel="0" collapsed="false">
      <c r="A14" s="49" t="n">
        <v>4</v>
      </c>
      <c r="B14" s="50" t="s">
        <v>59</v>
      </c>
      <c r="C14" s="51" t="s">
        <v>60</v>
      </c>
      <c r="D14" s="52" t="n">
        <v>8</v>
      </c>
      <c r="E14" s="77" t="s">
        <v>85</v>
      </c>
      <c r="F14" s="77" t="s">
        <v>85</v>
      </c>
      <c r="G14" s="54" t="n">
        <v>7.6923076923077</v>
      </c>
      <c r="H14" s="50" t="s">
        <v>61</v>
      </c>
      <c r="I14" s="51" t="s">
        <v>62</v>
      </c>
      <c r="J14" s="52" t="n">
        <v>6</v>
      </c>
      <c r="K14" s="77" t="s">
        <v>85</v>
      </c>
      <c r="L14" s="77" t="s">
        <v>85</v>
      </c>
      <c r="M14" s="54" t="n">
        <v>8.695652173913</v>
      </c>
      <c r="N14" s="50" t="s">
        <v>65</v>
      </c>
      <c r="O14" s="51" t="s">
        <v>66</v>
      </c>
      <c r="P14" s="52" t="n">
        <v>2</v>
      </c>
      <c r="Q14" s="77" t="s">
        <v>85</v>
      </c>
      <c r="R14" s="77" t="s">
        <v>85</v>
      </c>
      <c r="S14" s="55" t="n">
        <v>5.7142857142857</v>
      </c>
    </row>
    <row r="15" s="27" customFormat="true" ht="32.1" hidden="false" customHeight="true" outlineLevel="0" collapsed="false">
      <c r="A15" s="49" t="n">
        <v>5</v>
      </c>
      <c r="B15" s="50" t="s">
        <v>69</v>
      </c>
      <c r="C15" s="51" t="s">
        <v>70</v>
      </c>
      <c r="D15" s="52" t="n">
        <v>7</v>
      </c>
      <c r="E15" s="77" t="s">
        <v>85</v>
      </c>
      <c r="F15" s="77" t="s">
        <v>85</v>
      </c>
      <c r="G15" s="54" t="n">
        <v>6.7307692307692</v>
      </c>
      <c r="H15" s="50" t="s">
        <v>71</v>
      </c>
      <c r="I15" s="51" t="s">
        <v>72</v>
      </c>
      <c r="J15" s="52" t="n">
        <v>5</v>
      </c>
      <c r="K15" s="77" t="s">
        <v>85</v>
      </c>
      <c r="L15" s="77" t="s">
        <v>85</v>
      </c>
      <c r="M15" s="54" t="n">
        <v>7.2463768115942</v>
      </c>
      <c r="N15" s="50" t="s">
        <v>57</v>
      </c>
      <c r="O15" s="51" t="s">
        <v>58</v>
      </c>
      <c r="P15" s="52" t="n">
        <v>2</v>
      </c>
      <c r="Q15" s="77" t="s">
        <v>85</v>
      </c>
      <c r="R15" s="77" t="s">
        <v>85</v>
      </c>
      <c r="S15" s="55" t="n">
        <v>5.7142857142857</v>
      </c>
    </row>
    <row r="16" s="27" customFormat="true" ht="32.1" hidden="false" customHeight="true" outlineLevel="0" collapsed="false">
      <c r="A16" s="49" t="n">
        <v>6</v>
      </c>
      <c r="B16" s="50" t="s">
        <v>71</v>
      </c>
      <c r="C16" s="51" t="s">
        <v>72</v>
      </c>
      <c r="D16" s="52" t="n">
        <v>6</v>
      </c>
      <c r="E16" s="77" t="s">
        <v>85</v>
      </c>
      <c r="F16" s="77" t="s">
        <v>85</v>
      </c>
      <c r="G16" s="54" t="n">
        <v>5.7692307692308</v>
      </c>
      <c r="H16" s="50" t="s">
        <v>69</v>
      </c>
      <c r="I16" s="51" t="s">
        <v>70</v>
      </c>
      <c r="J16" s="52" t="n">
        <v>5</v>
      </c>
      <c r="K16" s="77" t="s">
        <v>85</v>
      </c>
      <c r="L16" s="77" t="s">
        <v>85</v>
      </c>
      <c r="M16" s="54" t="n">
        <v>7.2463768115942</v>
      </c>
      <c r="N16" s="50" t="s">
        <v>69</v>
      </c>
      <c r="O16" s="51" t="s">
        <v>70</v>
      </c>
      <c r="P16" s="52" t="n">
        <v>2</v>
      </c>
      <c r="Q16" s="77" t="s">
        <v>85</v>
      </c>
      <c r="R16" s="77" t="s">
        <v>85</v>
      </c>
      <c r="S16" s="55" t="n">
        <v>5.7142857142857</v>
      </c>
    </row>
    <row r="17" s="27" customFormat="true" ht="32.1" hidden="false" customHeight="true" outlineLevel="0" collapsed="false">
      <c r="A17" s="49" t="n">
        <v>7</v>
      </c>
      <c r="B17" s="50" t="s">
        <v>65</v>
      </c>
      <c r="C17" s="51" t="s">
        <v>66</v>
      </c>
      <c r="D17" s="52" t="n">
        <v>5</v>
      </c>
      <c r="E17" s="77" t="s">
        <v>85</v>
      </c>
      <c r="F17" s="77" t="s">
        <v>85</v>
      </c>
      <c r="G17" s="54" t="n">
        <v>4.8076923076923</v>
      </c>
      <c r="H17" s="50" t="s">
        <v>65</v>
      </c>
      <c r="I17" s="51" t="s">
        <v>66</v>
      </c>
      <c r="J17" s="52" t="n">
        <v>3</v>
      </c>
      <c r="K17" s="77" t="s">
        <v>85</v>
      </c>
      <c r="L17" s="77" t="s">
        <v>85</v>
      </c>
      <c r="M17" s="54" t="n">
        <v>4.3478260869565</v>
      </c>
      <c r="N17" s="50" t="s">
        <v>92</v>
      </c>
      <c r="O17" s="51" t="s">
        <v>93</v>
      </c>
      <c r="P17" s="52" t="n">
        <v>1</v>
      </c>
      <c r="Q17" s="77" t="s">
        <v>85</v>
      </c>
      <c r="R17" s="77" t="s">
        <v>85</v>
      </c>
      <c r="S17" s="55" t="n">
        <v>2.8571428571429</v>
      </c>
    </row>
    <row r="18" s="27" customFormat="true" ht="32.1" hidden="false" customHeight="true" outlineLevel="0" collapsed="false">
      <c r="A18" s="49" t="n">
        <v>8</v>
      </c>
      <c r="B18" s="50" t="s">
        <v>57</v>
      </c>
      <c r="C18" s="51" t="s">
        <v>58</v>
      </c>
      <c r="D18" s="52" t="n">
        <v>4</v>
      </c>
      <c r="E18" s="77" t="s">
        <v>85</v>
      </c>
      <c r="F18" s="77" t="s">
        <v>85</v>
      </c>
      <c r="G18" s="54" t="n">
        <v>3.8461538461538</v>
      </c>
      <c r="H18" s="50" t="s">
        <v>86</v>
      </c>
      <c r="I18" s="51" t="s">
        <v>87</v>
      </c>
      <c r="J18" s="52" t="n">
        <v>3</v>
      </c>
      <c r="K18" s="77" t="s">
        <v>85</v>
      </c>
      <c r="L18" s="77" t="s">
        <v>85</v>
      </c>
      <c r="M18" s="54" t="n">
        <v>4.3478260869565</v>
      </c>
      <c r="N18" s="50" t="s">
        <v>71</v>
      </c>
      <c r="O18" s="51" t="s">
        <v>72</v>
      </c>
      <c r="P18" s="52" t="n">
        <v>1</v>
      </c>
      <c r="Q18" s="77" t="s">
        <v>85</v>
      </c>
      <c r="R18" s="77" t="s">
        <v>85</v>
      </c>
      <c r="S18" s="55" t="n">
        <v>2.8571428571429</v>
      </c>
    </row>
    <row r="19" s="27" customFormat="true" ht="32.1" hidden="false" customHeight="true" outlineLevel="0" collapsed="false">
      <c r="A19" s="49" t="n">
        <v>9</v>
      </c>
      <c r="B19" s="50" t="s">
        <v>67</v>
      </c>
      <c r="C19" s="51" t="s">
        <v>68</v>
      </c>
      <c r="D19" s="52" t="n">
        <v>4</v>
      </c>
      <c r="E19" s="77" t="s">
        <v>85</v>
      </c>
      <c r="F19" s="77" t="s">
        <v>85</v>
      </c>
      <c r="G19" s="54" t="n">
        <v>3.8461538461538</v>
      </c>
      <c r="H19" s="50" t="s">
        <v>67</v>
      </c>
      <c r="I19" s="51" t="s">
        <v>68</v>
      </c>
      <c r="J19" s="52" t="n">
        <v>3</v>
      </c>
      <c r="K19" s="77" t="s">
        <v>85</v>
      </c>
      <c r="L19" s="77" t="s">
        <v>85</v>
      </c>
      <c r="M19" s="54" t="n">
        <v>4.3478260869565</v>
      </c>
      <c r="N19" s="50" t="s">
        <v>76</v>
      </c>
      <c r="O19" s="51" t="s">
        <v>77</v>
      </c>
      <c r="P19" s="52" t="n">
        <v>1</v>
      </c>
      <c r="Q19" s="77" t="s">
        <v>85</v>
      </c>
      <c r="R19" s="77" t="s">
        <v>85</v>
      </c>
      <c r="S19" s="55" t="n">
        <v>2.8571428571429</v>
      </c>
    </row>
    <row r="20" s="27" customFormat="true" ht="32.1" hidden="false" customHeight="true" outlineLevel="0" collapsed="false">
      <c r="A20" s="49" t="n">
        <v>10</v>
      </c>
      <c r="B20" s="50" t="s">
        <v>86</v>
      </c>
      <c r="C20" s="51" t="s">
        <v>87</v>
      </c>
      <c r="D20" s="52" t="n">
        <v>3</v>
      </c>
      <c r="E20" s="77" t="s">
        <v>85</v>
      </c>
      <c r="F20" s="77" t="s">
        <v>85</v>
      </c>
      <c r="G20" s="54" t="n">
        <v>2.8846153846154</v>
      </c>
      <c r="H20" s="50" t="s">
        <v>57</v>
      </c>
      <c r="I20" s="51" t="s">
        <v>58</v>
      </c>
      <c r="J20" s="52" t="n">
        <v>2</v>
      </c>
      <c r="K20" s="77" t="s">
        <v>85</v>
      </c>
      <c r="L20" s="77" t="s">
        <v>85</v>
      </c>
      <c r="M20" s="54" t="n">
        <v>2.8985507246377</v>
      </c>
      <c r="N20" s="50" t="s">
        <v>63</v>
      </c>
      <c r="O20" s="51" t="s">
        <v>64</v>
      </c>
      <c r="P20" s="52" t="n">
        <v>1</v>
      </c>
      <c r="Q20" s="77" t="s">
        <v>85</v>
      </c>
      <c r="R20" s="77" t="s">
        <v>85</v>
      </c>
      <c r="S20" s="55" t="n">
        <v>2.8571428571429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8</v>
      </c>
      <c r="E21" s="78" t="s">
        <v>85</v>
      </c>
      <c r="F21" s="78" t="s">
        <v>85</v>
      </c>
      <c r="G21" s="61" t="n">
        <v>17.3076923076923</v>
      </c>
      <c r="H21" s="57"/>
      <c r="I21" s="58" t="s">
        <v>75</v>
      </c>
      <c r="J21" s="59" t="n">
        <v>12</v>
      </c>
      <c r="K21" s="78" t="s">
        <v>85</v>
      </c>
      <c r="L21" s="78" t="s">
        <v>85</v>
      </c>
      <c r="M21" s="61" t="n">
        <v>17.3913043478261</v>
      </c>
      <c r="N21" s="57"/>
      <c r="O21" s="58" t="s">
        <v>75</v>
      </c>
      <c r="P21" s="59" t="n">
        <v>4</v>
      </c>
      <c r="Q21" s="78" t="s">
        <v>85</v>
      </c>
      <c r="R21" s="78" t="s">
        <v>85</v>
      </c>
      <c r="S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63</v>
      </c>
      <c r="C22" s="51" t="s">
        <v>64</v>
      </c>
      <c r="D22" s="52" t="n">
        <v>3</v>
      </c>
      <c r="E22" s="77" t="s">
        <v>85</v>
      </c>
      <c r="F22" s="77" t="s">
        <v>85</v>
      </c>
      <c r="G22" s="54" t="n">
        <v>2.8846153846154</v>
      </c>
      <c r="H22" s="50" t="s">
        <v>63</v>
      </c>
      <c r="I22" s="51" t="s">
        <v>64</v>
      </c>
      <c r="J22" s="52" t="n">
        <v>2</v>
      </c>
      <c r="K22" s="77" t="s">
        <v>85</v>
      </c>
      <c r="L22" s="77" t="s">
        <v>85</v>
      </c>
      <c r="M22" s="54" t="n">
        <v>2.8985507246377</v>
      </c>
      <c r="N22" s="50" t="s">
        <v>67</v>
      </c>
      <c r="O22" s="51" t="s">
        <v>68</v>
      </c>
      <c r="P22" s="52" t="n">
        <v>1</v>
      </c>
      <c r="Q22" s="77" t="s">
        <v>85</v>
      </c>
      <c r="R22" s="77" t="s">
        <v>85</v>
      </c>
      <c r="S22" s="55" t="n">
        <v>2.8571428571429</v>
      </c>
    </row>
    <row r="23" s="27" customFormat="true" ht="32.1" hidden="false" customHeight="true" outlineLevel="0" collapsed="false">
      <c r="A23" s="49" t="n">
        <v>12</v>
      </c>
      <c r="B23" s="50" t="s">
        <v>92</v>
      </c>
      <c r="C23" s="51" t="s">
        <v>93</v>
      </c>
      <c r="D23" s="52" t="n">
        <v>2</v>
      </c>
      <c r="E23" s="77" t="s">
        <v>85</v>
      </c>
      <c r="F23" s="77" t="s">
        <v>85</v>
      </c>
      <c r="G23" s="54" t="n">
        <v>1.9230769230769</v>
      </c>
      <c r="H23" s="50" t="s">
        <v>95</v>
      </c>
      <c r="I23" s="51" t="s">
        <v>96</v>
      </c>
      <c r="J23" s="52" t="n">
        <v>1</v>
      </c>
      <c r="K23" s="77" t="s">
        <v>85</v>
      </c>
      <c r="L23" s="77" t="s">
        <v>85</v>
      </c>
      <c r="M23" s="54" t="n">
        <v>1.449275362318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95</v>
      </c>
      <c r="C24" s="51" t="s">
        <v>96</v>
      </c>
      <c r="D24" s="52" t="n">
        <v>1</v>
      </c>
      <c r="E24" s="77" t="s">
        <v>85</v>
      </c>
      <c r="F24" s="77" t="s">
        <v>85</v>
      </c>
      <c r="G24" s="54" t="n">
        <v>0.9615384615385</v>
      </c>
      <c r="H24" s="50" t="s">
        <v>92</v>
      </c>
      <c r="I24" s="51" t="s">
        <v>93</v>
      </c>
      <c r="J24" s="52" t="n">
        <v>1</v>
      </c>
      <c r="K24" s="77" t="s">
        <v>85</v>
      </c>
      <c r="L24" s="77" t="s">
        <v>85</v>
      </c>
      <c r="M24" s="54" t="n">
        <v>1.449275362318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1</v>
      </c>
      <c r="E25" s="77" t="s">
        <v>85</v>
      </c>
      <c r="F25" s="77" t="s">
        <v>85</v>
      </c>
      <c r="G25" s="54" t="n">
        <v>0.9615384615385</v>
      </c>
      <c r="H25" s="50" t="s">
        <v>98</v>
      </c>
      <c r="I25" s="51" t="s">
        <v>99</v>
      </c>
      <c r="J25" s="52" t="n">
        <v>1</v>
      </c>
      <c r="K25" s="77" t="s">
        <v>85</v>
      </c>
      <c r="L25" s="77" t="s">
        <v>85</v>
      </c>
      <c r="M25" s="54" t="n">
        <v>1.449275362318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1</v>
      </c>
      <c r="E26" s="78" t="s">
        <v>85</v>
      </c>
      <c r="F26" s="78" t="s">
        <v>85</v>
      </c>
      <c r="G26" s="61" t="n">
        <v>0.9615384615385</v>
      </c>
      <c r="H26" s="62" t="s">
        <v>73</v>
      </c>
      <c r="I26" s="58" t="s">
        <v>74</v>
      </c>
      <c r="J26" s="64" t="n">
        <v>1</v>
      </c>
      <c r="K26" s="78" t="s">
        <v>85</v>
      </c>
      <c r="L26" s="78" t="s">
        <v>85</v>
      </c>
      <c r="M26" s="61" t="n">
        <v>1.449275362318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V10" activeCellId="0" sqref="V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117</v>
      </c>
      <c r="E10" s="53" t="n">
        <v>1223.46543971557</v>
      </c>
      <c r="F10" s="53" t="n">
        <v>1051.25064644784</v>
      </c>
      <c r="G10" s="54" t="n">
        <v>100</v>
      </c>
      <c r="H10" s="50" t="s">
        <v>51</v>
      </c>
      <c r="I10" s="51" t="s">
        <v>52</v>
      </c>
      <c r="J10" s="52" t="n">
        <v>73</v>
      </c>
      <c r="K10" s="53" t="n">
        <v>1468.51740092537</v>
      </c>
      <c r="L10" s="53" t="n">
        <v>1317.41883188089</v>
      </c>
      <c r="M10" s="54" t="n">
        <v>100</v>
      </c>
      <c r="N10" s="50" t="s">
        <v>51</v>
      </c>
      <c r="O10" s="51" t="s">
        <v>52</v>
      </c>
      <c r="P10" s="52" t="n">
        <v>44</v>
      </c>
      <c r="Q10" s="53" t="n">
        <v>958.188153310105</v>
      </c>
      <c r="R10" s="53" t="n">
        <v>753.9476930233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21</v>
      </c>
      <c r="E11" s="53" t="n">
        <v>219.59636097459</v>
      </c>
      <c r="F11" s="53" t="n">
        <v>171.01217536216</v>
      </c>
      <c r="G11" s="54" t="n">
        <v>17.948717948718</v>
      </c>
      <c r="H11" s="50" t="s">
        <v>53</v>
      </c>
      <c r="I11" s="51" t="s">
        <v>54</v>
      </c>
      <c r="J11" s="52" t="n">
        <v>11</v>
      </c>
      <c r="K11" s="77" t="s">
        <v>85</v>
      </c>
      <c r="L11" s="77" t="s">
        <v>85</v>
      </c>
      <c r="M11" s="54" t="n">
        <v>15.0684931506849</v>
      </c>
      <c r="N11" s="50" t="s">
        <v>53</v>
      </c>
      <c r="O11" s="51" t="s">
        <v>54</v>
      </c>
      <c r="P11" s="52" t="n">
        <v>10</v>
      </c>
      <c r="Q11" s="77" t="s">
        <v>85</v>
      </c>
      <c r="R11" s="77" t="s">
        <v>85</v>
      </c>
      <c r="S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67</v>
      </c>
      <c r="C12" s="51" t="s">
        <v>68</v>
      </c>
      <c r="D12" s="52" t="n">
        <v>13</v>
      </c>
      <c r="E12" s="77" t="s">
        <v>85</v>
      </c>
      <c r="F12" s="77" t="s">
        <v>85</v>
      </c>
      <c r="G12" s="54" t="n">
        <v>11.1111111111111</v>
      </c>
      <c r="H12" s="50" t="s">
        <v>67</v>
      </c>
      <c r="I12" s="51" t="s">
        <v>68</v>
      </c>
      <c r="J12" s="52" t="n">
        <v>10</v>
      </c>
      <c r="K12" s="77" t="s">
        <v>85</v>
      </c>
      <c r="L12" s="77" t="s">
        <v>85</v>
      </c>
      <c r="M12" s="54" t="n">
        <v>13.6986301369863</v>
      </c>
      <c r="N12" s="50" t="s">
        <v>57</v>
      </c>
      <c r="O12" s="51" t="s">
        <v>58</v>
      </c>
      <c r="P12" s="52" t="n">
        <v>4</v>
      </c>
      <c r="Q12" s="77" t="s">
        <v>85</v>
      </c>
      <c r="R12" s="77" t="s">
        <v>85</v>
      </c>
      <c r="S12" s="55" t="n">
        <v>9.0909090909091</v>
      </c>
    </row>
    <row r="13" s="27" customFormat="true" ht="32.1" hidden="false" customHeight="true" outlineLevel="0" collapsed="false">
      <c r="A13" s="49" t="n">
        <v>3</v>
      </c>
      <c r="B13" s="50" t="s">
        <v>57</v>
      </c>
      <c r="C13" s="51" t="s">
        <v>58</v>
      </c>
      <c r="D13" s="52" t="n">
        <v>11</v>
      </c>
      <c r="E13" s="77" t="s">
        <v>85</v>
      </c>
      <c r="F13" s="77" t="s">
        <v>85</v>
      </c>
      <c r="G13" s="54" t="n">
        <v>9.4017094017094</v>
      </c>
      <c r="H13" s="50" t="s">
        <v>55</v>
      </c>
      <c r="I13" s="51" t="s">
        <v>56</v>
      </c>
      <c r="J13" s="52" t="n">
        <v>7</v>
      </c>
      <c r="K13" s="77" t="s">
        <v>85</v>
      </c>
      <c r="L13" s="77" t="s">
        <v>85</v>
      </c>
      <c r="M13" s="54" t="n">
        <v>9.5890410958904</v>
      </c>
      <c r="N13" s="50" t="s">
        <v>55</v>
      </c>
      <c r="O13" s="51" t="s">
        <v>56</v>
      </c>
      <c r="P13" s="52" t="n">
        <v>3</v>
      </c>
      <c r="Q13" s="77" t="s">
        <v>85</v>
      </c>
      <c r="R13" s="77" t="s">
        <v>85</v>
      </c>
      <c r="S13" s="55" t="n">
        <v>6.8181818181818</v>
      </c>
    </row>
    <row r="14" s="27" customFormat="true" ht="32.1" hidden="false" customHeight="true" outlineLevel="0" collapsed="false">
      <c r="A14" s="49" t="n">
        <v>4</v>
      </c>
      <c r="B14" s="50" t="s">
        <v>55</v>
      </c>
      <c r="C14" s="51" t="s">
        <v>56</v>
      </c>
      <c r="D14" s="52" t="n">
        <v>10</v>
      </c>
      <c r="E14" s="77" t="s">
        <v>85</v>
      </c>
      <c r="F14" s="77" t="s">
        <v>85</v>
      </c>
      <c r="G14" s="54" t="n">
        <v>8.5470085470085</v>
      </c>
      <c r="H14" s="50" t="s">
        <v>57</v>
      </c>
      <c r="I14" s="51" t="s">
        <v>58</v>
      </c>
      <c r="J14" s="52" t="n">
        <v>7</v>
      </c>
      <c r="K14" s="77" t="s">
        <v>85</v>
      </c>
      <c r="L14" s="77" t="s">
        <v>85</v>
      </c>
      <c r="M14" s="54" t="n">
        <v>9.5890410958904</v>
      </c>
      <c r="N14" s="50" t="s">
        <v>76</v>
      </c>
      <c r="O14" s="51" t="s">
        <v>77</v>
      </c>
      <c r="P14" s="52" t="n">
        <v>3</v>
      </c>
      <c r="Q14" s="77" t="s">
        <v>85</v>
      </c>
      <c r="R14" s="77" t="s">
        <v>85</v>
      </c>
      <c r="S14" s="55" t="n">
        <v>6.8181818181818</v>
      </c>
    </row>
    <row r="15" s="27" customFormat="true" ht="32.1" hidden="false" customHeight="true" outlineLevel="0" collapsed="false">
      <c r="A15" s="49" t="n">
        <v>5</v>
      </c>
      <c r="B15" s="50" t="s">
        <v>76</v>
      </c>
      <c r="C15" s="51" t="s">
        <v>77</v>
      </c>
      <c r="D15" s="52" t="n">
        <v>7</v>
      </c>
      <c r="E15" s="77" t="s">
        <v>85</v>
      </c>
      <c r="F15" s="77" t="s">
        <v>85</v>
      </c>
      <c r="G15" s="54" t="n">
        <v>5.982905982906</v>
      </c>
      <c r="H15" s="50" t="s">
        <v>61</v>
      </c>
      <c r="I15" s="51" t="s">
        <v>62</v>
      </c>
      <c r="J15" s="52" t="n">
        <v>5</v>
      </c>
      <c r="K15" s="77" t="s">
        <v>85</v>
      </c>
      <c r="L15" s="77" t="s">
        <v>85</v>
      </c>
      <c r="M15" s="54" t="n">
        <v>6.8493150684932</v>
      </c>
      <c r="N15" s="50" t="s">
        <v>73</v>
      </c>
      <c r="O15" s="51" t="s">
        <v>74</v>
      </c>
      <c r="P15" s="52" t="n">
        <v>3</v>
      </c>
      <c r="Q15" s="77" t="s">
        <v>85</v>
      </c>
      <c r="R15" s="77" t="s">
        <v>85</v>
      </c>
      <c r="S15" s="55" t="n">
        <v>6.8181818181818</v>
      </c>
    </row>
    <row r="16" s="27" customFormat="true" ht="32.1" hidden="false" customHeight="true" outlineLevel="0" collapsed="false">
      <c r="A16" s="49" t="n">
        <v>6</v>
      </c>
      <c r="B16" s="50" t="s">
        <v>61</v>
      </c>
      <c r="C16" s="51" t="s">
        <v>62</v>
      </c>
      <c r="D16" s="52" t="n">
        <v>6</v>
      </c>
      <c r="E16" s="77" t="s">
        <v>85</v>
      </c>
      <c r="F16" s="77" t="s">
        <v>85</v>
      </c>
      <c r="G16" s="54" t="n">
        <v>5.1282051282051</v>
      </c>
      <c r="H16" s="50" t="s">
        <v>59</v>
      </c>
      <c r="I16" s="51" t="s">
        <v>60</v>
      </c>
      <c r="J16" s="52" t="n">
        <v>5</v>
      </c>
      <c r="K16" s="77" t="s">
        <v>85</v>
      </c>
      <c r="L16" s="77" t="s">
        <v>85</v>
      </c>
      <c r="M16" s="54" t="n">
        <v>6.8493150684932</v>
      </c>
      <c r="N16" s="50" t="s">
        <v>67</v>
      </c>
      <c r="O16" s="51" t="s">
        <v>68</v>
      </c>
      <c r="P16" s="52" t="n">
        <v>3</v>
      </c>
      <c r="Q16" s="77" t="s">
        <v>85</v>
      </c>
      <c r="R16" s="77" t="s">
        <v>85</v>
      </c>
      <c r="S16" s="55" t="n">
        <v>6.8181818181818</v>
      </c>
    </row>
    <row r="17" s="27" customFormat="true" ht="32.1" hidden="false" customHeight="true" outlineLevel="0" collapsed="false">
      <c r="A17" s="49" t="n">
        <v>7</v>
      </c>
      <c r="B17" s="50" t="s">
        <v>59</v>
      </c>
      <c r="C17" s="51" t="s">
        <v>60</v>
      </c>
      <c r="D17" s="52" t="n">
        <v>6</v>
      </c>
      <c r="E17" s="77" t="s">
        <v>85</v>
      </c>
      <c r="F17" s="77" t="s">
        <v>85</v>
      </c>
      <c r="G17" s="54" t="n">
        <v>5.1282051282051</v>
      </c>
      <c r="H17" s="50" t="s">
        <v>71</v>
      </c>
      <c r="I17" s="51" t="s">
        <v>72</v>
      </c>
      <c r="J17" s="52" t="n">
        <v>4</v>
      </c>
      <c r="K17" s="77" t="s">
        <v>85</v>
      </c>
      <c r="L17" s="77" t="s">
        <v>85</v>
      </c>
      <c r="M17" s="54" t="n">
        <v>5.4794520547945</v>
      </c>
      <c r="N17" s="50" t="s">
        <v>65</v>
      </c>
      <c r="O17" s="51" t="s">
        <v>66</v>
      </c>
      <c r="P17" s="52" t="n">
        <v>2</v>
      </c>
      <c r="Q17" s="77" t="s">
        <v>85</v>
      </c>
      <c r="R17" s="77" t="s">
        <v>85</v>
      </c>
      <c r="S17" s="55" t="n">
        <v>4.5454545454545</v>
      </c>
    </row>
    <row r="18" s="27" customFormat="true" ht="32.1" hidden="false" customHeight="true" outlineLevel="0" collapsed="false">
      <c r="A18" s="49" t="n">
        <v>8</v>
      </c>
      <c r="B18" s="50" t="s">
        <v>71</v>
      </c>
      <c r="C18" s="51" t="s">
        <v>72</v>
      </c>
      <c r="D18" s="52" t="n">
        <v>5</v>
      </c>
      <c r="E18" s="77" t="s">
        <v>85</v>
      </c>
      <c r="F18" s="77" t="s">
        <v>85</v>
      </c>
      <c r="G18" s="54" t="n">
        <v>4.2735042735043</v>
      </c>
      <c r="H18" s="50" t="s">
        <v>76</v>
      </c>
      <c r="I18" s="51" t="s">
        <v>77</v>
      </c>
      <c r="J18" s="52" t="n">
        <v>4</v>
      </c>
      <c r="K18" s="77" t="s">
        <v>85</v>
      </c>
      <c r="L18" s="77" t="s">
        <v>85</v>
      </c>
      <c r="M18" s="54" t="n">
        <v>5.4794520547945</v>
      </c>
      <c r="N18" s="50" t="s">
        <v>69</v>
      </c>
      <c r="O18" s="51" t="s">
        <v>70</v>
      </c>
      <c r="P18" s="52" t="n">
        <v>2</v>
      </c>
      <c r="Q18" s="77" t="s">
        <v>85</v>
      </c>
      <c r="R18" s="77" t="s">
        <v>85</v>
      </c>
      <c r="S18" s="55" t="n">
        <v>4.5454545454545</v>
      </c>
    </row>
    <row r="19" s="27" customFormat="true" ht="32.1" hidden="false" customHeight="true" outlineLevel="0" collapsed="false">
      <c r="A19" s="49" t="n">
        <v>9</v>
      </c>
      <c r="B19" s="50" t="s">
        <v>73</v>
      </c>
      <c r="C19" s="51" t="s">
        <v>74</v>
      </c>
      <c r="D19" s="52" t="n">
        <v>5</v>
      </c>
      <c r="E19" s="77" t="s">
        <v>85</v>
      </c>
      <c r="F19" s="77" t="s">
        <v>85</v>
      </c>
      <c r="G19" s="54" t="n">
        <v>4.2735042735043</v>
      </c>
      <c r="H19" s="50" t="s">
        <v>82</v>
      </c>
      <c r="I19" s="51" t="s">
        <v>83</v>
      </c>
      <c r="J19" s="52" t="n">
        <v>3</v>
      </c>
      <c r="K19" s="77" t="s">
        <v>85</v>
      </c>
      <c r="L19" s="77" t="s">
        <v>85</v>
      </c>
      <c r="M19" s="54" t="n">
        <v>4.1095890410959</v>
      </c>
      <c r="N19" s="50" t="s">
        <v>102</v>
      </c>
      <c r="O19" s="51" t="s">
        <v>103</v>
      </c>
      <c r="P19" s="52" t="n">
        <v>1</v>
      </c>
      <c r="Q19" s="77" t="s">
        <v>85</v>
      </c>
      <c r="R19" s="77" t="s">
        <v>85</v>
      </c>
      <c r="S19" s="55" t="n">
        <v>2.2727272727273</v>
      </c>
    </row>
    <row r="20" s="27" customFormat="true" ht="32.1" hidden="false" customHeight="true" outlineLevel="0" collapsed="false">
      <c r="A20" s="49" t="n">
        <v>10</v>
      </c>
      <c r="B20" s="50" t="s">
        <v>82</v>
      </c>
      <c r="C20" s="51" t="s">
        <v>83</v>
      </c>
      <c r="D20" s="52" t="n">
        <v>3</v>
      </c>
      <c r="E20" s="77" t="s">
        <v>85</v>
      </c>
      <c r="F20" s="77" t="s">
        <v>85</v>
      </c>
      <c r="G20" s="54" t="n">
        <v>2.5641025641026</v>
      </c>
      <c r="H20" s="50" t="s">
        <v>98</v>
      </c>
      <c r="I20" s="51" t="s">
        <v>99</v>
      </c>
      <c r="J20" s="52" t="n">
        <v>2</v>
      </c>
      <c r="K20" s="77" t="s">
        <v>85</v>
      </c>
      <c r="L20" s="77" t="s">
        <v>85</v>
      </c>
      <c r="M20" s="54" t="n">
        <v>2.7397260273973</v>
      </c>
      <c r="N20" s="50" t="s">
        <v>61</v>
      </c>
      <c r="O20" s="51" t="s">
        <v>62</v>
      </c>
      <c r="P20" s="52" t="n">
        <v>1</v>
      </c>
      <c r="Q20" s="77" t="s">
        <v>85</v>
      </c>
      <c r="R20" s="77" t="s">
        <v>85</v>
      </c>
      <c r="S20" s="55" t="n">
        <v>2.2727272727273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30</v>
      </c>
      <c r="E21" s="60" t="n">
        <v>313.709087106557</v>
      </c>
      <c r="F21" s="60" t="n">
        <v>281.676637314434</v>
      </c>
      <c r="G21" s="61" t="n">
        <v>25.6410256410256</v>
      </c>
      <c r="H21" s="57"/>
      <c r="I21" s="58" t="s">
        <v>75</v>
      </c>
      <c r="J21" s="59" t="n">
        <v>15</v>
      </c>
      <c r="K21" s="78" t="s">
        <v>85</v>
      </c>
      <c r="L21" s="78" t="s">
        <v>85</v>
      </c>
      <c r="M21" s="61" t="n">
        <v>20.5479452054795</v>
      </c>
      <c r="N21" s="57"/>
      <c r="O21" s="58" t="s">
        <v>75</v>
      </c>
      <c r="P21" s="59" t="n">
        <v>12</v>
      </c>
      <c r="Q21" s="78" t="s">
        <v>85</v>
      </c>
      <c r="R21" s="78" t="s">
        <v>85</v>
      </c>
      <c r="S21" s="60" t="n">
        <v>27.2727272727273</v>
      </c>
    </row>
    <row r="22" s="27" customFormat="true" ht="32.1" hidden="false" customHeight="true" outlineLevel="0" collapsed="false">
      <c r="A22" s="49" t="n">
        <v>11</v>
      </c>
      <c r="B22" s="50" t="s">
        <v>65</v>
      </c>
      <c r="C22" s="51" t="s">
        <v>66</v>
      </c>
      <c r="D22" s="52" t="n">
        <v>3</v>
      </c>
      <c r="E22" s="77" t="s">
        <v>85</v>
      </c>
      <c r="F22" s="77" t="s">
        <v>85</v>
      </c>
      <c r="G22" s="54" t="n">
        <v>2.5641025641026</v>
      </c>
      <c r="H22" s="50" t="s">
        <v>73</v>
      </c>
      <c r="I22" s="51" t="s">
        <v>74</v>
      </c>
      <c r="J22" s="52" t="n">
        <v>2</v>
      </c>
      <c r="K22" s="77" t="s">
        <v>85</v>
      </c>
      <c r="L22" s="77" t="s">
        <v>85</v>
      </c>
      <c r="M22" s="54" t="n">
        <v>2.7397260273973</v>
      </c>
      <c r="N22" s="50" t="s">
        <v>59</v>
      </c>
      <c r="O22" s="51" t="s">
        <v>60</v>
      </c>
      <c r="P22" s="52" t="n">
        <v>1</v>
      </c>
      <c r="Q22" s="77" t="s">
        <v>85</v>
      </c>
      <c r="R22" s="77" t="s">
        <v>85</v>
      </c>
      <c r="S22" s="55" t="n">
        <v>2.2727272727273</v>
      </c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3</v>
      </c>
      <c r="E23" s="77" t="s">
        <v>85</v>
      </c>
      <c r="F23" s="77" t="s">
        <v>85</v>
      </c>
      <c r="G23" s="54" t="n">
        <v>2.5641025641026</v>
      </c>
      <c r="H23" s="50" t="s">
        <v>120</v>
      </c>
      <c r="I23" s="51" t="s">
        <v>121</v>
      </c>
      <c r="J23" s="52" t="n">
        <v>1</v>
      </c>
      <c r="K23" s="77" t="s">
        <v>85</v>
      </c>
      <c r="L23" s="77" t="s">
        <v>85</v>
      </c>
      <c r="M23" s="54" t="n">
        <v>1.3698630136986</v>
      </c>
      <c r="N23" s="50" t="s">
        <v>71</v>
      </c>
      <c r="O23" s="51" t="s">
        <v>72</v>
      </c>
      <c r="P23" s="52" t="n">
        <v>1</v>
      </c>
      <c r="Q23" s="77" t="s">
        <v>85</v>
      </c>
      <c r="R23" s="77" t="s">
        <v>85</v>
      </c>
      <c r="S23" s="55" t="n">
        <v>2.2727272727273</v>
      </c>
    </row>
    <row r="24" s="27" customFormat="true" ht="32.1" hidden="false" customHeight="true" outlineLevel="0" collapsed="false">
      <c r="A24" s="49" t="n">
        <v>13</v>
      </c>
      <c r="B24" s="50" t="s">
        <v>98</v>
      </c>
      <c r="C24" s="51" t="s">
        <v>99</v>
      </c>
      <c r="D24" s="52" t="n">
        <v>2</v>
      </c>
      <c r="E24" s="77" t="s">
        <v>85</v>
      </c>
      <c r="F24" s="77" t="s">
        <v>85</v>
      </c>
      <c r="G24" s="54" t="n">
        <v>1.7094017094017</v>
      </c>
      <c r="H24" s="50" t="s">
        <v>65</v>
      </c>
      <c r="I24" s="51" t="s">
        <v>66</v>
      </c>
      <c r="J24" s="52" t="n">
        <v>1</v>
      </c>
      <c r="K24" s="77" t="s">
        <v>85</v>
      </c>
      <c r="L24" s="77" t="s">
        <v>85</v>
      </c>
      <c r="M24" s="54" t="n">
        <v>1.3698630136986</v>
      </c>
      <c r="N24" s="50" t="s">
        <v>80</v>
      </c>
      <c r="O24" s="51" t="s">
        <v>81</v>
      </c>
      <c r="P24" s="52" t="n">
        <v>1</v>
      </c>
      <c r="Q24" s="77" t="s">
        <v>85</v>
      </c>
      <c r="R24" s="77" t="s">
        <v>85</v>
      </c>
      <c r="S24" s="55" t="n">
        <v>2.2727272727273</v>
      </c>
    </row>
    <row r="25" s="27" customFormat="true" ht="32.1" hidden="false" customHeight="true" outlineLevel="0" collapsed="false">
      <c r="A25" s="49" t="n">
        <v>14</v>
      </c>
      <c r="B25" s="50" t="s">
        <v>80</v>
      </c>
      <c r="C25" s="51" t="s">
        <v>81</v>
      </c>
      <c r="D25" s="52" t="n">
        <v>2</v>
      </c>
      <c r="E25" s="77" t="s">
        <v>85</v>
      </c>
      <c r="F25" s="77" t="s">
        <v>85</v>
      </c>
      <c r="G25" s="54" t="n">
        <v>1.7094017094017</v>
      </c>
      <c r="H25" s="50" t="s">
        <v>122</v>
      </c>
      <c r="I25" s="51" t="s">
        <v>123</v>
      </c>
      <c r="J25" s="52" t="n">
        <v>1</v>
      </c>
      <c r="K25" s="77" t="s">
        <v>85</v>
      </c>
      <c r="L25" s="77" t="s">
        <v>85</v>
      </c>
      <c r="M25" s="54" t="n">
        <v>1.3698630136986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02</v>
      </c>
      <c r="C26" s="58" t="s">
        <v>103</v>
      </c>
      <c r="D26" s="63" t="n">
        <v>1</v>
      </c>
      <c r="E26" s="78" t="s">
        <v>85</v>
      </c>
      <c r="F26" s="78" t="s">
        <v>85</v>
      </c>
      <c r="G26" s="61" t="n">
        <v>0.8547008547009</v>
      </c>
      <c r="H26" s="62" t="s">
        <v>113</v>
      </c>
      <c r="I26" s="58" t="s">
        <v>114</v>
      </c>
      <c r="J26" s="64" t="n">
        <v>1</v>
      </c>
      <c r="K26" s="78" t="s">
        <v>85</v>
      </c>
      <c r="L26" s="78" t="s">
        <v>85</v>
      </c>
      <c r="M26" s="61" t="n">
        <v>1.369863013698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6" activeCellId="0" sqref="U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69</v>
      </c>
      <c r="E10" s="53" t="n">
        <v>1535.89315525876</v>
      </c>
      <c r="F10" s="53" t="n">
        <v>1102.53130407727</v>
      </c>
      <c r="G10" s="54" t="n">
        <v>100</v>
      </c>
      <c r="H10" s="50" t="s">
        <v>51</v>
      </c>
      <c r="I10" s="51" t="s">
        <v>52</v>
      </c>
      <c r="J10" s="52" t="n">
        <v>49</v>
      </c>
      <c r="K10" s="53" t="n">
        <v>2017.29106628242</v>
      </c>
      <c r="L10" s="53" t="n">
        <v>1478.08216773153</v>
      </c>
      <c r="M10" s="54" t="n">
        <v>100</v>
      </c>
      <c r="N10" s="50" t="s">
        <v>51</v>
      </c>
      <c r="O10" s="51" t="s">
        <v>52</v>
      </c>
      <c r="P10" s="52" t="n">
        <v>20</v>
      </c>
      <c r="Q10" s="53" t="n">
        <v>969.227041434456</v>
      </c>
      <c r="R10" s="53" t="n">
        <v>616.4706772608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18</v>
      </c>
      <c r="E11" s="77" t="s">
        <v>85</v>
      </c>
      <c r="F11" s="77" t="s">
        <v>85</v>
      </c>
      <c r="G11" s="54" t="n">
        <v>26.0869565217391</v>
      </c>
      <c r="H11" s="50" t="s">
        <v>53</v>
      </c>
      <c r="I11" s="51" t="s">
        <v>54</v>
      </c>
      <c r="J11" s="52" t="n">
        <v>12</v>
      </c>
      <c r="K11" s="77" t="s">
        <v>85</v>
      </c>
      <c r="L11" s="77" t="s">
        <v>85</v>
      </c>
      <c r="M11" s="54" t="n">
        <v>24.4897959183673</v>
      </c>
      <c r="N11" s="50" t="s">
        <v>53</v>
      </c>
      <c r="O11" s="51" t="s">
        <v>54</v>
      </c>
      <c r="P11" s="52" t="n">
        <v>6</v>
      </c>
      <c r="Q11" s="77" t="s">
        <v>85</v>
      </c>
      <c r="R11" s="77" t="s">
        <v>85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61</v>
      </c>
      <c r="C12" s="51" t="s">
        <v>62</v>
      </c>
      <c r="D12" s="52" t="n">
        <v>6</v>
      </c>
      <c r="E12" s="77" t="s">
        <v>85</v>
      </c>
      <c r="F12" s="77" t="s">
        <v>85</v>
      </c>
      <c r="G12" s="54" t="n">
        <v>8.695652173913</v>
      </c>
      <c r="H12" s="50" t="s">
        <v>76</v>
      </c>
      <c r="I12" s="51" t="s">
        <v>77</v>
      </c>
      <c r="J12" s="52" t="n">
        <v>6</v>
      </c>
      <c r="K12" s="77" t="s">
        <v>85</v>
      </c>
      <c r="L12" s="77" t="s">
        <v>85</v>
      </c>
      <c r="M12" s="54" t="n">
        <v>12.2448979591837</v>
      </c>
      <c r="N12" s="50" t="s">
        <v>61</v>
      </c>
      <c r="O12" s="51" t="s">
        <v>62</v>
      </c>
      <c r="P12" s="52" t="n">
        <v>3</v>
      </c>
      <c r="Q12" s="77" t="s">
        <v>85</v>
      </c>
      <c r="R12" s="77" t="s">
        <v>85</v>
      </c>
      <c r="S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65</v>
      </c>
      <c r="C13" s="51" t="s">
        <v>66</v>
      </c>
      <c r="D13" s="52" t="n">
        <v>6</v>
      </c>
      <c r="E13" s="77" t="s">
        <v>85</v>
      </c>
      <c r="F13" s="77" t="s">
        <v>85</v>
      </c>
      <c r="G13" s="54" t="n">
        <v>8.695652173913</v>
      </c>
      <c r="H13" s="50" t="s">
        <v>65</v>
      </c>
      <c r="I13" s="51" t="s">
        <v>66</v>
      </c>
      <c r="J13" s="52" t="n">
        <v>5</v>
      </c>
      <c r="K13" s="77" t="s">
        <v>85</v>
      </c>
      <c r="L13" s="77" t="s">
        <v>85</v>
      </c>
      <c r="M13" s="54" t="n">
        <v>10.2040816326531</v>
      </c>
      <c r="N13" s="50" t="s">
        <v>55</v>
      </c>
      <c r="O13" s="51" t="s">
        <v>56</v>
      </c>
      <c r="P13" s="52" t="n">
        <v>2</v>
      </c>
      <c r="Q13" s="77" t="s">
        <v>85</v>
      </c>
      <c r="R13" s="77" t="s">
        <v>85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57</v>
      </c>
      <c r="C14" s="51" t="s">
        <v>58</v>
      </c>
      <c r="D14" s="52" t="n">
        <v>6</v>
      </c>
      <c r="E14" s="77" t="s">
        <v>85</v>
      </c>
      <c r="F14" s="77" t="s">
        <v>85</v>
      </c>
      <c r="G14" s="54" t="n">
        <v>8.695652173913</v>
      </c>
      <c r="H14" s="50" t="s">
        <v>57</v>
      </c>
      <c r="I14" s="51" t="s">
        <v>58</v>
      </c>
      <c r="J14" s="52" t="n">
        <v>4</v>
      </c>
      <c r="K14" s="77" t="s">
        <v>85</v>
      </c>
      <c r="L14" s="77" t="s">
        <v>85</v>
      </c>
      <c r="M14" s="54" t="n">
        <v>8.1632653061224</v>
      </c>
      <c r="N14" s="50" t="s">
        <v>57</v>
      </c>
      <c r="O14" s="51" t="s">
        <v>58</v>
      </c>
      <c r="P14" s="52" t="n">
        <v>2</v>
      </c>
      <c r="Q14" s="77" t="s">
        <v>85</v>
      </c>
      <c r="R14" s="77" t="s">
        <v>85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76</v>
      </c>
      <c r="C15" s="51" t="s">
        <v>77</v>
      </c>
      <c r="D15" s="52" t="n">
        <v>6</v>
      </c>
      <c r="E15" s="77" t="s">
        <v>85</v>
      </c>
      <c r="F15" s="77" t="s">
        <v>85</v>
      </c>
      <c r="G15" s="54" t="n">
        <v>8.695652173913</v>
      </c>
      <c r="H15" s="50" t="s">
        <v>61</v>
      </c>
      <c r="I15" s="51" t="s">
        <v>62</v>
      </c>
      <c r="J15" s="52" t="n">
        <v>3</v>
      </c>
      <c r="K15" s="77" t="s">
        <v>85</v>
      </c>
      <c r="L15" s="77" t="s">
        <v>85</v>
      </c>
      <c r="M15" s="54" t="n">
        <v>6.1224489795918</v>
      </c>
      <c r="N15" s="50" t="s">
        <v>65</v>
      </c>
      <c r="O15" s="51" t="s">
        <v>66</v>
      </c>
      <c r="P15" s="52" t="n">
        <v>1</v>
      </c>
      <c r="Q15" s="77" t="s">
        <v>85</v>
      </c>
      <c r="R15" s="77" t="s">
        <v>85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67</v>
      </c>
      <c r="C16" s="51" t="s">
        <v>68</v>
      </c>
      <c r="D16" s="52" t="n">
        <v>4</v>
      </c>
      <c r="E16" s="77" t="s">
        <v>85</v>
      </c>
      <c r="F16" s="77" t="s">
        <v>85</v>
      </c>
      <c r="G16" s="54" t="n">
        <v>5.7971014492754</v>
      </c>
      <c r="H16" s="50" t="s">
        <v>67</v>
      </c>
      <c r="I16" s="51" t="s">
        <v>68</v>
      </c>
      <c r="J16" s="52" t="n">
        <v>3</v>
      </c>
      <c r="K16" s="77" t="s">
        <v>85</v>
      </c>
      <c r="L16" s="77" t="s">
        <v>85</v>
      </c>
      <c r="M16" s="54" t="n">
        <v>6.1224489795918</v>
      </c>
      <c r="N16" s="50" t="s">
        <v>59</v>
      </c>
      <c r="O16" s="51" t="s">
        <v>60</v>
      </c>
      <c r="P16" s="52" t="n">
        <v>1</v>
      </c>
      <c r="Q16" s="77" t="s">
        <v>85</v>
      </c>
      <c r="R16" s="77" t="s">
        <v>85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55</v>
      </c>
      <c r="C17" s="51" t="s">
        <v>56</v>
      </c>
      <c r="D17" s="52" t="n">
        <v>3</v>
      </c>
      <c r="E17" s="77" t="s">
        <v>85</v>
      </c>
      <c r="F17" s="77" t="s">
        <v>85</v>
      </c>
      <c r="G17" s="54" t="n">
        <v>4.3478260869565</v>
      </c>
      <c r="H17" s="50" t="s">
        <v>82</v>
      </c>
      <c r="I17" s="51" t="s">
        <v>83</v>
      </c>
      <c r="J17" s="52" t="n">
        <v>2</v>
      </c>
      <c r="K17" s="77" t="s">
        <v>85</v>
      </c>
      <c r="L17" s="77" t="s">
        <v>85</v>
      </c>
      <c r="M17" s="54" t="n">
        <v>4.0816326530612</v>
      </c>
      <c r="N17" s="50" t="s">
        <v>98</v>
      </c>
      <c r="O17" s="51" t="s">
        <v>99</v>
      </c>
      <c r="P17" s="52" t="n">
        <v>1</v>
      </c>
      <c r="Q17" s="77" t="s">
        <v>85</v>
      </c>
      <c r="R17" s="77" t="s">
        <v>85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82</v>
      </c>
      <c r="C18" s="51" t="s">
        <v>83</v>
      </c>
      <c r="D18" s="52" t="n">
        <v>2</v>
      </c>
      <c r="E18" s="77" t="s">
        <v>85</v>
      </c>
      <c r="F18" s="77" t="s">
        <v>85</v>
      </c>
      <c r="G18" s="54" t="n">
        <v>2.8985507246377</v>
      </c>
      <c r="H18" s="50" t="s">
        <v>71</v>
      </c>
      <c r="I18" s="51" t="s">
        <v>72</v>
      </c>
      <c r="J18" s="52" t="n">
        <v>2</v>
      </c>
      <c r="K18" s="77" t="s">
        <v>85</v>
      </c>
      <c r="L18" s="77" t="s">
        <v>85</v>
      </c>
      <c r="M18" s="54" t="n">
        <v>4.0816326530612</v>
      </c>
      <c r="N18" s="50" t="s">
        <v>73</v>
      </c>
      <c r="O18" s="51" t="s">
        <v>74</v>
      </c>
      <c r="P18" s="52" t="n">
        <v>1</v>
      </c>
      <c r="Q18" s="77" t="s">
        <v>85</v>
      </c>
      <c r="R18" s="77" t="s">
        <v>85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59</v>
      </c>
      <c r="C19" s="51" t="s">
        <v>60</v>
      </c>
      <c r="D19" s="52" t="n">
        <v>2</v>
      </c>
      <c r="E19" s="77" t="s">
        <v>85</v>
      </c>
      <c r="F19" s="77" t="s">
        <v>85</v>
      </c>
      <c r="G19" s="54" t="n">
        <v>2.8985507246377</v>
      </c>
      <c r="H19" s="50" t="s">
        <v>125</v>
      </c>
      <c r="I19" s="51" t="s">
        <v>126</v>
      </c>
      <c r="J19" s="52" t="n">
        <v>2</v>
      </c>
      <c r="K19" s="77" t="s">
        <v>85</v>
      </c>
      <c r="L19" s="77" t="s">
        <v>85</v>
      </c>
      <c r="M19" s="54" t="n">
        <v>4.0816326530612</v>
      </c>
      <c r="N19" s="50" t="s">
        <v>67</v>
      </c>
      <c r="O19" s="51" t="s">
        <v>68</v>
      </c>
      <c r="P19" s="52" t="n">
        <v>1</v>
      </c>
      <c r="Q19" s="77" t="s">
        <v>85</v>
      </c>
      <c r="R19" s="77" t="s">
        <v>85</v>
      </c>
      <c r="S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2</v>
      </c>
      <c r="E20" s="77" t="s">
        <v>85</v>
      </c>
      <c r="F20" s="77" t="s">
        <v>85</v>
      </c>
      <c r="G20" s="54" t="n">
        <v>2.8985507246377</v>
      </c>
      <c r="H20" s="50" t="s">
        <v>69</v>
      </c>
      <c r="I20" s="51" t="s">
        <v>70</v>
      </c>
      <c r="J20" s="52" t="n">
        <v>2</v>
      </c>
      <c r="K20" s="77" t="s">
        <v>85</v>
      </c>
      <c r="L20" s="77" t="s">
        <v>85</v>
      </c>
      <c r="M20" s="54" t="n">
        <v>4.081632653061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4</v>
      </c>
      <c r="E21" s="78" t="s">
        <v>85</v>
      </c>
      <c r="F21" s="78" t="s">
        <v>85</v>
      </c>
      <c r="G21" s="61" t="n">
        <v>20.2898550724638</v>
      </c>
      <c r="H21" s="57"/>
      <c r="I21" s="58" t="s">
        <v>75</v>
      </c>
      <c r="J21" s="59" t="n">
        <v>8</v>
      </c>
      <c r="K21" s="78" t="s">
        <v>85</v>
      </c>
      <c r="L21" s="78" t="s">
        <v>85</v>
      </c>
      <c r="M21" s="61" t="n">
        <v>16.3265306122449</v>
      </c>
      <c r="N21" s="57"/>
      <c r="O21" s="58" t="s">
        <v>75</v>
      </c>
      <c r="P21" s="59" t="n">
        <v>2</v>
      </c>
      <c r="Q21" s="78" t="s">
        <v>85</v>
      </c>
      <c r="R21" s="78" t="s">
        <v>85</v>
      </c>
      <c r="S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125</v>
      </c>
      <c r="C22" s="51" t="s">
        <v>126</v>
      </c>
      <c r="D22" s="52" t="n">
        <v>2</v>
      </c>
      <c r="E22" s="77" t="s">
        <v>85</v>
      </c>
      <c r="F22" s="77" t="s">
        <v>85</v>
      </c>
      <c r="G22" s="54" t="n">
        <v>2.8985507246377</v>
      </c>
      <c r="H22" s="50" t="s">
        <v>55</v>
      </c>
      <c r="I22" s="51" t="s">
        <v>56</v>
      </c>
      <c r="J22" s="52" t="n">
        <v>1</v>
      </c>
      <c r="K22" s="77" t="s">
        <v>85</v>
      </c>
      <c r="L22" s="77" t="s">
        <v>85</v>
      </c>
      <c r="M22" s="54" t="n">
        <v>2.040816326530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9</v>
      </c>
      <c r="C23" s="51" t="s">
        <v>70</v>
      </c>
      <c r="D23" s="52" t="n">
        <v>2</v>
      </c>
      <c r="E23" s="77" t="s">
        <v>85</v>
      </c>
      <c r="F23" s="77" t="s">
        <v>85</v>
      </c>
      <c r="G23" s="54" t="n">
        <v>2.8985507246377</v>
      </c>
      <c r="H23" s="50" t="s">
        <v>59</v>
      </c>
      <c r="I23" s="51" t="s">
        <v>60</v>
      </c>
      <c r="J23" s="52" t="n">
        <v>1</v>
      </c>
      <c r="K23" s="77" t="s">
        <v>85</v>
      </c>
      <c r="L23" s="77" t="s">
        <v>85</v>
      </c>
      <c r="M23" s="54" t="n">
        <v>2.040816326530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113</v>
      </c>
      <c r="C24" s="51" t="s">
        <v>114</v>
      </c>
      <c r="D24" s="52" t="n">
        <v>1</v>
      </c>
      <c r="E24" s="77" t="s">
        <v>85</v>
      </c>
      <c r="F24" s="77" t="s">
        <v>85</v>
      </c>
      <c r="G24" s="54" t="n">
        <v>1.4492753623188</v>
      </c>
      <c r="H24" s="50" t="s">
        <v>113</v>
      </c>
      <c r="I24" s="51" t="s">
        <v>114</v>
      </c>
      <c r="J24" s="52" t="n">
        <v>1</v>
      </c>
      <c r="K24" s="77" t="s">
        <v>85</v>
      </c>
      <c r="L24" s="77" t="s">
        <v>85</v>
      </c>
      <c r="M24" s="54" t="n">
        <v>2.040816326530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8</v>
      </c>
      <c r="C25" s="51" t="s">
        <v>99</v>
      </c>
      <c r="D25" s="52" t="n">
        <v>1</v>
      </c>
      <c r="E25" s="77" t="s">
        <v>85</v>
      </c>
      <c r="F25" s="77" t="s">
        <v>85</v>
      </c>
      <c r="G25" s="54" t="n">
        <v>1.4492753623188</v>
      </c>
      <c r="H25" s="50" t="s">
        <v>63</v>
      </c>
      <c r="I25" s="51" t="s">
        <v>64</v>
      </c>
      <c r="J25" s="52" t="n">
        <v>1</v>
      </c>
      <c r="K25" s="77" t="s">
        <v>85</v>
      </c>
      <c r="L25" s="77" t="s">
        <v>85</v>
      </c>
      <c r="M25" s="54" t="n">
        <v>2.0408163265306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1</v>
      </c>
      <c r="E26" s="78" t="s">
        <v>85</v>
      </c>
      <c r="F26" s="78" t="s">
        <v>85</v>
      </c>
      <c r="G26" s="61" t="n">
        <v>1.4492753623188</v>
      </c>
      <c r="H26" s="62" t="s">
        <v>127</v>
      </c>
      <c r="I26" s="58" t="s">
        <v>128</v>
      </c>
      <c r="J26" s="64" t="n">
        <v>1</v>
      </c>
      <c r="K26" s="78" t="s">
        <v>85</v>
      </c>
      <c r="L26" s="78" t="s">
        <v>85</v>
      </c>
      <c r="M26" s="61" t="n">
        <v>2.0408163265306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30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997</v>
      </c>
      <c r="E10" s="53" t="n">
        <v>170.457654010286</v>
      </c>
      <c r="F10" s="53" t="n">
        <v>103.858038036974</v>
      </c>
      <c r="G10" s="53"/>
      <c r="H10" s="54" t="n">
        <v>100</v>
      </c>
      <c r="I10" s="50" t="s">
        <v>53</v>
      </c>
      <c r="J10" s="51" t="s">
        <v>54</v>
      </c>
      <c r="K10" s="52" t="n">
        <v>628</v>
      </c>
      <c r="L10" s="53" t="n">
        <v>210.800504847069</v>
      </c>
      <c r="M10" s="53" t="n">
        <v>135.225125228742</v>
      </c>
      <c r="N10" s="54" t="n">
        <v>100</v>
      </c>
      <c r="O10" s="50" t="s">
        <v>53</v>
      </c>
      <c r="P10" s="51" t="s">
        <v>54</v>
      </c>
      <c r="Q10" s="52" t="n">
        <v>369</v>
      </c>
      <c r="R10" s="53" t="n">
        <v>128.578596716193</v>
      </c>
      <c r="S10" s="53" t="n">
        <v>74.01802344044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90</v>
      </c>
      <c r="E11" s="53" t="n">
        <v>32.4844074844075</v>
      </c>
      <c r="F11" s="53" t="n">
        <v>19.0251173609145</v>
      </c>
      <c r="G11" s="53"/>
      <c r="H11" s="54" t="n">
        <v>19.0571715145436</v>
      </c>
      <c r="I11" s="50" t="s">
        <v>131</v>
      </c>
      <c r="J11" s="51" t="s">
        <v>132</v>
      </c>
      <c r="K11" s="52" t="n">
        <v>122</v>
      </c>
      <c r="L11" s="53" t="n">
        <v>40.9516904320739</v>
      </c>
      <c r="M11" s="53" t="n">
        <v>25.8597899247999</v>
      </c>
      <c r="N11" s="54" t="n">
        <v>19.4267515923567</v>
      </c>
      <c r="O11" s="50" t="s">
        <v>131</v>
      </c>
      <c r="P11" s="51" t="s">
        <v>132</v>
      </c>
      <c r="Q11" s="52" t="n">
        <v>68</v>
      </c>
      <c r="R11" s="53" t="n">
        <v>23.6947007498676</v>
      </c>
      <c r="S11" s="53" t="n">
        <v>12.6554543366878</v>
      </c>
      <c r="T11" s="55" t="n">
        <v>18.428184281842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48</v>
      </c>
      <c r="E12" s="53" t="n">
        <v>25.3036437246964</v>
      </c>
      <c r="F12" s="53" t="n">
        <v>15.2221938370069</v>
      </c>
      <c r="G12" s="53"/>
      <c r="H12" s="54" t="n">
        <v>14.8445336008024</v>
      </c>
      <c r="I12" s="50" t="s">
        <v>133</v>
      </c>
      <c r="J12" s="51" t="s">
        <v>134</v>
      </c>
      <c r="K12" s="52" t="n">
        <v>103</v>
      </c>
      <c r="L12" s="53" t="n">
        <v>34.573968151669</v>
      </c>
      <c r="M12" s="53" t="n">
        <v>22.1974972885596</v>
      </c>
      <c r="N12" s="54" t="n">
        <v>16.4012738853503</v>
      </c>
      <c r="O12" s="50" t="s">
        <v>135</v>
      </c>
      <c r="P12" s="51" t="s">
        <v>136</v>
      </c>
      <c r="Q12" s="52" t="n">
        <v>56</v>
      </c>
      <c r="R12" s="53" t="n">
        <v>19.5132829704792</v>
      </c>
      <c r="S12" s="53" t="n">
        <v>11.1046418494247</v>
      </c>
      <c r="T12" s="55" t="n">
        <v>15.176151761517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30</v>
      </c>
      <c r="E13" s="53" t="n">
        <v>22.226173541963</v>
      </c>
      <c r="F13" s="53" t="n">
        <v>13.3400229180792</v>
      </c>
      <c r="G13" s="53"/>
      <c r="H13" s="54" t="n">
        <v>13.0391173520562</v>
      </c>
      <c r="I13" s="50" t="s">
        <v>135</v>
      </c>
      <c r="J13" s="51" t="s">
        <v>136</v>
      </c>
      <c r="K13" s="52" t="n">
        <v>74</v>
      </c>
      <c r="L13" s="53" t="n">
        <v>24.8395499342088</v>
      </c>
      <c r="M13" s="53" t="n">
        <v>15.8276978175897</v>
      </c>
      <c r="N13" s="54" t="n">
        <v>11.7834394904459</v>
      </c>
      <c r="O13" s="50" t="s">
        <v>137</v>
      </c>
      <c r="P13" s="51" t="s">
        <v>138</v>
      </c>
      <c r="Q13" s="52" t="n">
        <v>46</v>
      </c>
      <c r="R13" s="53" t="n">
        <v>16.0287681543222</v>
      </c>
      <c r="S13" s="53" t="n">
        <v>10.0295694426838</v>
      </c>
      <c r="T13" s="55" t="n">
        <v>12.466124661246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46</v>
      </c>
      <c r="E14" s="53" t="n">
        <v>16.0287681543222</v>
      </c>
      <c r="F14" s="53" t="n">
        <v>10.0295694426838</v>
      </c>
      <c r="G14" s="53" t="s">
        <v>139</v>
      </c>
      <c r="H14" s="54" t="n">
        <v>4.6138415245737</v>
      </c>
      <c r="I14" s="50" t="s">
        <v>140</v>
      </c>
      <c r="J14" s="51" t="s">
        <v>141</v>
      </c>
      <c r="K14" s="52" t="n">
        <v>60</v>
      </c>
      <c r="L14" s="53" t="n">
        <v>20.1401756223314</v>
      </c>
      <c r="M14" s="53" t="n">
        <v>13.6016948641556</v>
      </c>
      <c r="N14" s="54" t="n">
        <v>9.5541401273885</v>
      </c>
      <c r="O14" s="50" t="s">
        <v>133</v>
      </c>
      <c r="P14" s="51" t="s">
        <v>134</v>
      </c>
      <c r="Q14" s="52" t="n">
        <v>45</v>
      </c>
      <c r="R14" s="53" t="n">
        <v>15.6803166727065</v>
      </c>
      <c r="S14" s="53" t="n">
        <v>8.2959909488007</v>
      </c>
      <c r="T14" s="55" t="n">
        <v>12.1951219512195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5</v>
      </c>
      <c r="E15" s="53" t="n">
        <v>11.7484357796933</v>
      </c>
      <c r="F15" s="53" t="n">
        <v>6.6813648977523</v>
      </c>
      <c r="G15" s="53" t="s">
        <v>144</v>
      </c>
      <c r="H15" s="54" t="n">
        <v>3.5105315947844</v>
      </c>
      <c r="I15" s="50" t="s">
        <v>145</v>
      </c>
      <c r="J15" s="51" t="s">
        <v>146</v>
      </c>
      <c r="K15" s="52" t="n">
        <v>44</v>
      </c>
      <c r="L15" s="53" t="n">
        <v>14.769462123043</v>
      </c>
      <c r="M15" s="53" t="n">
        <v>9.5501418865211</v>
      </c>
      <c r="N15" s="54" t="n">
        <v>7.0063694267516</v>
      </c>
      <c r="O15" s="50" t="s">
        <v>147</v>
      </c>
      <c r="P15" s="51" t="s">
        <v>148</v>
      </c>
      <c r="Q15" s="52" t="n">
        <v>26</v>
      </c>
      <c r="R15" s="53" t="n">
        <v>9.0597385220082</v>
      </c>
      <c r="S15" s="53" t="n">
        <v>4.9633277247178</v>
      </c>
      <c r="T15" s="55" t="n">
        <v>7.0460704607046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65</v>
      </c>
      <c r="E16" s="53" t="n">
        <v>11.1130867709815</v>
      </c>
      <c r="F16" s="53" t="n">
        <v>7.4803325879236</v>
      </c>
      <c r="G16" s="53"/>
      <c r="H16" s="54" t="n">
        <v>6.5195586760281</v>
      </c>
      <c r="I16" s="50" t="s">
        <v>142</v>
      </c>
      <c r="J16" s="51" t="s">
        <v>143</v>
      </c>
      <c r="K16" s="52" t="n">
        <v>35</v>
      </c>
      <c r="L16" s="53" t="n">
        <v>11.7484357796933</v>
      </c>
      <c r="M16" s="53" t="n">
        <v>6.6813648977523</v>
      </c>
      <c r="N16" s="54" t="n">
        <v>5.5732484076433</v>
      </c>
      <c r="O16" s="50" t="s">
        <v>149</v>
      </c>
      <c r="P16" s="51" t="s">
        <v>150</v>
      </c>
      <c r="Q16" s="52" t="n">
        <v>17</v>
      </c>
      <c r="R16" s="77" t="s">
        <v>85</v>
      </c>
      <c r="S16" s="77" t="s">
        <v>85</v>
      </c>
      <c r="T16" s="55" t="n">
        <v>4.6070460704607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49</v>
      </c>
      <c r="E17" s="53" t="n">
        <v>8.37755771966298</v>
      </c>
      <c r="F17" s="53" t="n">
        <v>5.1325898500497</v>
      </c>
      <c r="G17" s="53"/>
      <c r="H17" s="54" t="n">
        <v>4.9147442326981</v>
      </c>
      <c r="I17" s="50" t="s">
        <v>151</v>
      </c>
      <c r="J17" s="51" t="s">
        <v>152</v>
      </c>
      <c r="K17" s="52" t="n">
        <v>28</v>
      </c>
      <c r="L17" s="53" t="n">
        <v>9.39874862375467</v>
      </c>
      <c r="M17" s="53" t="n">
        <v>5.6044534161986</v>
      </c>
      <c r="N17" s="54" t="n">
        <v>4.4585987261146</v>
      </c>
      <c r="O17" s="50" t="s">
        <v>153</v>
      </c>
      <c r="P17" s="51" t="s">
        <v>154</v>
      </c>
      <c r="Q17" s="52" t="n">
        <v>14</v>
      </c>
      <c r="R17" s="77" t="s">
        <v>85</v>
      </c>
      <c r="S17" s="77" t="s">
        <v>85</v>
      </c>
      <c r="T17" s="55" t="n">
        <v>3.794037940379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46</v>
      </c>
      <c r="E18" s="53" t="n">
        <v>7.86464602254076</v>
      </c>
      <c r="F18" s="53" t="n">
        <v>5.0471774156345</v>
      </c>
      <c r="G18" s="53"/>
      <c r="H18" s="54" t="n">
        <v>4.6138415245737</v>
      </c>
      <c r="I18" s="50" t="s">
        <v>147</v>
      </c>
      <c r="J18" s="51" t="s">
        <v>148</v>
      </c>
      <c r="K18" s="52" t="n">
        <v>23</v>
      </c>
      <c r="L18" s="53" t="n">
        <v>7.72040065522705</v>
      </c>
      <c r="M18" s="53" t="n">
        <v>5.1119580126195</v>
      </c>
      <c r="N18" s="54" t="n">
        <v>3.6624203821656</v>
      </c>
      <c r="O18" s="50" t="s">
        <v>151</v>
      </c>
      <c r="P18" s="51" t="s">
        <v>152</v>
      </c>
      <c r="Q18" s="52" t="n">
        <v>13</v>
      </c>
      <c r="R18" s="77" t="s">
        <v>85</v>
      </c>
      <c r="S18" s="77" t="s">
        <v>85</v>
      </c>
      <c r="T18" s="55" t="n">
        <v>3.5230352303523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41</v>
      </c>
      <c r="E19" s="53" t="n">
        <v>7.00979319400372</v>
      </c>
      <c r="F19" s="53" t="n">
        <v>4.0262312203437</v>
      </c>
      <c r="G19" s="53"/>
      <c r="H19" s="54" t="n">
        <v>4.1123370110331</v>
      </c>
      <c r="I19" s="50" t="s">
        <v>155</v>
      </c>
      <c r="J19" s="51" t="s">
        <v>156</v>
      </c>
      <c r="K19" s="52" t="n">
        <v>16</v>
      </c>
      <c r="L19" s="77" t="s">
        <v>85</v>
      </c>
      <c r="M19" s="77" t="s">
        <v>85</v>
      </c>
      <c r="N19" s="54" t="n">
        <v>2.5477707006369</v>
      </c>
      <c r="O19" s="50" t="s">
        <v>157</v>
      </c>
      <c r="P19" s="51" t="s">
        <v>158</v>
      </c>
      <c r="Q19" s="52" t="n">
        <v>9</v>
      </c>
      <c r="R19" s="77" t="s">
        <v>85</v>
      </c>
      <c r="S19" s="77" t="s">
        <v>85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7</v>
      </c>
      <c r="E20" s="77" t="s">
        <v>85</v>
      </c>
      <c r="F20" s="77" t="s">
        <v>85</v>
      </c>
      <c r="G20" s="53" t="s">
        <v>139</v>
      </c>
      <c r="H20" s="54" t="n">
        <v>1.7051153460381</v>
      </c>
      <c r="I20" s="50" t="s">
        <v>153</v>
      </c>
      <c r="J20" s="51" t="s">
        <v>154</v>
      </c>
      <c r="K20" s="52" t="n">
        <v>16</v>
      </c>
      <c r="L20" s="77" t="s">
        <v>85</v>
      </c>
      <c r="M20" s="77" t="s">
        <v>85</v>
      </c>
      <c r="N20" s="54" t="n">
        <v>2.5477707006369</v>
      </c>
      <c r="O20" s="50" t="s">
        <v>159</v>
      </c>
      <c r="P20" s="51" t="s">
        <v>160</v>
      </c>
      <c r="Q20" s="52" t="n">
        <v>9</v>
      </c>
      <c r="R20" s="77" t="s">
        <v>85</v>
      </c>
      <c r="S20" s="77" t="s">
        <v>85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30</v>
      </c>
      <c r="E21" s="60" t="n">
        <v>39.3232301127038</v>
      </c>
      <c r="F21" s="60" t="n">
        <v>24.6047041030127</v>
      </c>
      <c r="G21" s="60"/>
      <c r="H21" s="61" t="n">
        <v>23.0692076228686</v>
      </c>
      <c r="I21" s="57"/>
      <c r="J21" s="58" t="s">
        <v>75</v>
      </c>
      <c r="K21" s="59" t="n">
        <v>107</v>
      </c>
      <c r="L21" s="60" t="n">
        <v>35.916646526491</v>
      </c>
      <c r="M21" s="60" t="n">
        <v>23.8847897247745</v>
      </c>
      <c r="N21" s="61" t="n">
        <v>17.0382165605096</v>
      </c>
      <c r="O21" s="57"/>
      <c r="P21" s="58" t="s">
        <v>75</v>
      </c>
      <c r="Q21" s="59" t="n">
        <v>66</v>
      </c>
      <c r="R21" s="60" t="n">
        <v>22.9977977866362</v>
      </c>
      <c r="S21" s="60" t="n">
        <v>13.476388476499</v>
      </c>
      <c r="T21" s="60" t="n">
        <v>17.8861788617886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30</v>
      </c>
      <c r="E22" s="53" t="n">
        <v>5.12911697122224</v>
      </c>
      <c r="F22" s="53" t="n">
        <v>3.2788474294098</v>
      </c>
      <c r="G22" s="53"/>
      <c r="H22" s="54" t="n">
        <v>3.0090270812437</v>
      </c>
      <c r="I22" s="50" t="s">
        <v>161</v>
      </c>
      <c r="J22" s="51" t="s">
        <v>162</v>
      </c>
      <c r="K22" s="52" t="n">
        <v>14</v>
      </c>
      <c r="L22" s="77" t="s">
        <v>85</v>
      </c>
      <c r="M22" s="77" t="s">
        <v>85</v>
      </c>
      <c r="N22" s="54" t="n">
        <v>2.2292993630573</v>
      </c>
      <c r="O22" s="50" t="s">
        <v>161</v>
      </c>
      <c r="P22" s="51" t="s">
        <v>162</v>
      </c>
      <c r="Q22" s="52" t="n">
        <v>8</v>
      </c>
      <c r="R22" s="77" t="s">
        <v>85</v>
      </c>
      <c r="S22" s="77" t="s">
        <v>85</v>
      </c>
      <c r="T22" s="55" t="n">
        <v>2.1680216802168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22</v>
      </c>
      <c r="E23" s="53" t="n">
        <v>3.76135244556297</v>
      </c>
      <c r="F23" s="53" t="n">
        <v>2.4679536576056</v>
      </c>
      <c r="G23" s="53"/>
      <c r="H23" s="54" t="n">
        <v>2.2066198595787</v>
      </c>
      <c r="I23" s="50" t="s">
        <v>163</v>
      </c>
      <c r="J23" s="51" t="s">
        <v>164</v>
      </c>
      <c r="K23" s="52" t="n">
        <v>13</v>
      </c>
      <c r="L23" s="77" t="s">
        <v>85</v>
      </c>
      <c r="M23" s="77" t="s">
        <v>85</v>
      </c>
      <c r="N23" s="54" t="n">
        <v>2.0700636942675</v>
      </c>
      <c r="O23" s="50" t="s">
        <v>140</v>
      </c>
      <c r="P23" s="51" t="s">
        <v>141</v>
      </c>
      <c r="Q23" s="52" t="n">
        <v>5</v>
      </c>
      <c r="R23" s="77" t="s">
        <v>85</v>
      </c>
      <c r="S23" s="77" t="s">
        <v>85</v>
      </c>
      <c r="T23" s="55" t="n">
        <v>1.355013550135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9</v>
      </c>
      <c r="E24" s="77" t="s">
        <v>85</v>
      </c>
      <c r="F24" s="77" t="s">
        <v>85</v>
      </c>
      <c r="G24" s="53" t="s">
        <v>139</v>
      </c>
      <c r="H24" s="54" t="n">
        <v>0.9027081243731</v>
      </c>
      <c r="I24" s="50" t="s">
        <v>165</v>
      </c>
      <c r="J24" s="51" t="s">
        <v>166</v>
      </c>
      <c r="K24" s="52" t="n">
        <v>12</v>
      </c>
      <c r="L24" s="77" t="s">
        <v>85</v>
      </c>
      <c r="M24" s="77" t="s">
        <v>85</v>
      </c>
      <c r="N24" s="54" t="n">
        <v>1.9108280254777</v>
      </c>
      <c r="O24" s="50" t="s">
        <v>167</v>
      </c>
      <c r="P24" s="51" t="s">
        <v>168</v>
      </c>
      <c r="Q24" s="52" t="n">
        <v>5</v>
      </c>
      <c r="R24" s="77" t="s">
        <v>85</v>
      </c>
      <c r="S24" s="77" t="s">
        <v>85</v>
      </c>
      <c r="T24" s="55" t="n">
        <v>1.3550135501355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9</v>
      </c>
      <c r="E25" s="77" t="s">
        <v>85</v>
      </c>
      <c r="F25" s="77" t="s">
        <v>85</v>
      </c>
      <c r="G25" s="53" t="s">
        <v>139</v>
      </c>
      <c r="H25" s="54" t="n">
        <v>0.9027081243731</v>
      </c>
      <c r="I25" s="50" t="s">
        <v>169</v>
      </c>
      <c r="J25" s="51" t="s">
        <v>170</v>
      </c>
      <c r="K25" s="52" t="n">
        <v>10</v>
      </c>
      <c r="L25" s="77" t="s">
        <v>85</v>
      </c>
      <c r="M25" s="77" t="s">
        <v>85</v>
      </c>
      <c r="N25" s="54" t="n">
        <v>1.5923566878981</v>
      </c>
      <c r="O25" s="50" t="s">
        <v>171</v>
      </c>
      <c r="P25" s="51" t="s">
        <v>172</v>
      </c>
      <c r="Q25" s="52" t="n">
        <v>5</v>
      </c>
      <c r="R25" s="77" t="s">
        <v>85</v>
      </c>
      <c r="S25" s="77" t="s">
        <v>85</v>
      </c>
      <c r="T25" s="55" t="n">
        <v>1.3550135501355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8</v>
      </c>
      <c r="E26" s="78" t="s">
        <v>85</v>
      </c>
      <c r="F26" s="78" t="s">
        <v>85</v>
      </c>
      <c r="G26" s="60"/>
      <c r="H26" s="61" t="n">
        <v>1.8054162487462</v>
      </c>
      <c r="I26" s="62" t="s">
        <v>173</v>
      </c>
      <c r="J26" s="58" t="s">
        <v>174</v>
      </c>
      <c r="K26" s="64" t="n">
        <v>8</v>
      </c>
      <c r="L26" s="78" t="s">
        <v>85</v>
      </c>
      <c r="M26" s="78" t="s">
        <v>85</v>
      </c>
      <c r="N26" s="61" t="n">
        <v>1.2738853503185</v>
      </c>
      <c r="O26" s="62" t="s">
        <v>163</v>
      </c>
      <c r="P26" s="58" t="s">
        <v>164</v>
      </c>
      <c r="Q26" s="64" t="n">
        <v>4</v>
      </c>
      <c r="R26" s="78" t="s">
        <v>85</v>
      </c>
      <c r="S26" s="78" t="s">
        <v>85</v>
      </c>
      <c r="T26" s="60" t="n">
        <v>1.08401084010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7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M16" activeCellId="0" sqref="M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7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102</v>
      </c>
      <c r="E10" s="53" t="n">
        <v>378.310214375788</v>
      </c>
      <c r="F10" s="53" t="n">
        <v>139.427984517573</v>
      </c>
      <c r="G10" s="53"/>
      <c r="H10" s="54" t="n">
        <v>100</v>
      </c>
      <c r="I10" s="50" t="s">
        <v>53</v>
      </c>
      <c r="J10" s="51" t="s">
        <v>54</v>
      </c>
      <c r="K10" s="52" t="n">
        <v>68</v>
      </c>
      <c r="L10" s="53" t="n">
        <v>469.33775062981</v>
      </c>
      <c r="M10" s="53" t="n">
        <v>190.1214449299</v>
      </c>
      <c r="N10" s="54" t="n">
        <v>100</v>
      </c>
      <c r="O10" s="50" t="s">
        <v>53</v>
      </c>
      <c r="P10" s="51" t="s">
        <v>54</v>
      </c>
      <c r="Q10" s="52" t="n">
        <v>34</v>
      </c>
      <c r="R10" s="53" t="n">
        <v>272.577865073957</v>
      </c>
      <c r="S10" s="53" t="n">
        <v>81.9479663114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8</v>
      </c>
      <c r="E11" s="77" t="s">
        <v>85</v>
      </c>
      <c r="F11" s="77" t="s">
        <v>85</v>
      </c>
      <c r="G11" s="53"/>
      <c r="H11" s="54" t="n">
        <v>17.6470588235294</v>
      </c>
      <c r="I11" s="50" t="s">
        <v>131</v>
      </c>
      <c r="J11" s="51" t="s">
        <v>132</v>
      </c>
      <c r="K11" s="52" t="n">
        <v>13</v>
      </c>
      <c r="L11" s="77" t="s">
        <v>85</v>
      </c>
      <c r="M11" s="77" t="s">
        <v>85</v>
      </c>
      <c r="N11" s="54" t="n">
        <v>19.1176470588235</v>
      </c>
      <c r="O11" s="50" t="s">
        <v>135</v>
      </c>
      <c r="P11" s="51" t="s">
        <v>136</v>
      </c>
      <c r="Q11" s="52" t="n">
        <v>7</v>
      </c>
      <c r="R11" s="77" t="s">
        <v>85</v>
      </c>
      <c r="S11" s="77" t="s">
        <v>85</v>
      </c>
      <c r="T11" s="55" t="n">
        <v>20.588235294117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7</v>
      </c>
      <c r="E12" s="77" t="s">
        <v>85</v>
      </c>
      <c r="F12" s="77" t="s">
        <v>85</v>
      </c>
      <c r="G12" s="53"/>
      <c r="H12" s="54" t="n">
        <v>16.6666666666667</v>
      </c>
      <c r="I12" s="50" t="s">
        <v>133</v>
      </c>
      <c r="J12" s="51" t="s">
        <v>134</v>
      </c>
      <c r="K12" s="52" t="n">
        <v>11</v>
      </c>
      <c r="L12" s="77" t="s">
        <v>85</v>
      </c>
      <c r="M12" s="77" t="s">
        <v>85</v>
      </c>
      <c r="N12" s="54" t="n">
        <v>16.1764705882353</v>
      </c>
      <c r="O12" s="50" t="s">
        <v>147</v>
      </c>
      <c r="P12" s="51" t="s">
        <v>148</v>
      </c>
      <c r="Q12" s="52" t="n">
        <v>6</v>
      </c>
      <c r="R12" s="77" t="s">
        <v>85</v>
      </c>
      <c r="S12" s="77" t="s">
        <v>85</v>
      </c>
      <c r="T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4</v>
      </c>
      <c r="E13" s="77" t="s">
        <v>85</v>
      </c>
      <c r="F13" s="77" t="s">
        <v>85</v>
      </c>
      <c r="G13" s="53"/>
      <c r="H13" s="54" t="n">
        <v>13.7254901960784</v>
      </c>
      <c r="I13" s="50" t="s">
        <v>135</v>
      </c>
      <c r="J13" s="51" t="s">
        <v>136</v>
      </c>
      <c r="K13" s="52" t="n">
        <v>10</v>
      </c>
      <c r="L13" s="77" t="s">
        <v>85</v>
      </c>
      <c r="M13" s="77" t="s">
        <v>85</v>
      </c>
      <c r="N13" s="54" t="n">
        <v>14.7058823529412</v>
      </c>
      <c r="O13" s="50" t="s">
        <v>131</v>
      </c>
      <c r="P13" s="51" t="s">
        <v>132</v>
      </c>
      <c r="Q13" s="52" t="n">
        <v>5</v>
      </c>
      <c r="R13" s="77" t="s">
        <v>85</v>
      </c>
      <c r="S13" s="77" t="s">
        <v>85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9</v>
      </c>
      <c r="E14" s="77" t="s">
        <v>85</v>
      </c>
      <c r="F14" s="77" t="s">
        <v>85</v>
      </c>
      <c r="G14" s="53"/>
      <c r="H14" s="54" t="n">
        <v>8.8235294117647</v>
      </c>
      <c r="I14" s="50" t="s">
        <v>145</v>
      </c>
      <c r="J14" s="51" t="s">
        <v>146</v>
      </c>
      <c r="K14" s="52" t="n">
        <v>8</v>
      </c>
      <c r="L14" s="77" t="s">
        <v>85</v>
      </c>
      <c r="M14" s="77" t="s">
        <v>85</v>
      </c>
      <c r="N14" s="54" t="n">
        <v>11.7647058823529</v>
      </c>
      <c r="O14" s="50" t="s">
        <v>133</v>
      </c>
      <c r="P14" s="51" t="s">
        <v>134</v>
      </c>
      <c r="Q14" s="52" t="n">
        <v>3</v>
      </c>
      <c r="R14" s="77" t="s">
        <v>85</v>
      </c>
      <c r="S14" s="77" t="s">
        <v>85</v>
      </c>
      <c r="T14" s="55" t="n">
        <v>8.8235294117647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8</v>
      </c>
      <c r="E15" s="77" t="s">
        <v>85</v>
      </c>
      <c r="F15" s="77" t="s">
        <v>85</v>
      </c>
      <c r="G15" s="53"/>
      <c r="H15" s="54" t="n">
        <v>7.843137254902</v>
      </c>
      <c r="I15" s="50" t="s">
        <v>151</v>
      </c>
      <c r="J15" s="51" t="s">
        <v>152</v>
      </c>
      <c r="K15" s="52" t="n">
        <v>4</v>
      </c>
      <c r="L15" s="77" t="s">
        <v>85</v>
      </c>
      <c r="M15" s="77" t="s">
        <v>85</v>
      </c>
      <c r="N15" s="54" t="n">
        <v>5.8823529411765</v>
      </c>
      <c r="O15" s="50" t="s">
        <v>137</v>
      </c>
      <c r="P15" s="51" t="s">
        <v>138</v>
      </c>
      <c r="Q15" s="52" t="n">
        <v>3</v>
      </c>
      <c r="R15" s="77" t="s">
        <v>85</v>
      </c>
      <c r="S15" s="77" t="s">
        <v>85</v>
      </c>
      <c r="T15" s="55" t="n">
        <v>8.8235294117647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3</v>
      </c>
      <c r="E16" s="77" t="s">
        <v>85</v>
      </c>
      <c r="F16" s="77" t="s">
        <v>85</v>
      </c>
      <c r="G16" s="53" t="s">
        <v>139</v>
      </c>
      <c r="H16" s="54" t="n">
        <v>2.9411764705882</v>
      </c>
      <c r="I16" s="50" t="s">
        <v>140</v>
      </c>
      <c r="J16" s="51" t="s">
        <v>141</v>
      </c>
      <c r="K16" s="52" t="n">
        <v>3</v>
      </c>
      <c r="L16" s="77" t="s">
        <v>85</v>
      </c>
      <c r="M16" s="77" t="s">
        <v>85</v>
      </c>
      <c r="N16" s="54" t="n">
        <v>4.4117647058824</v>
      </c>
      <c r="O16" s="50" t="s">
        <v>151</v>
      </c>
      <c r="P16" s="51" t="s">
        <v>152</v>
      </c>
      <c r="Q16" s="52" t="n">
        <v>2</v>
      </c>
      <c r="R16" s="77" t="s">
        <v>85</v>
      </c>
      <c r="S16" s="77" t="s">
        <v>85</v>
      </c>
      <c r="T16" s="55" t="n">
        <v>5.8823529411765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6</v>
      </c>
      <c r="E17" s="77" t="s">
        <v>85</v>
      </c>
      <c r="F17" s="77" t="s">
        <v>85</v>
      </c>
      <c r="G17" s="53"/>
      <c r="H17" s="54" t="n">
        <v>5.8823529411765</v>
      </c>
      <c r="I17" s="50" t="s">
        <v>147</v>
      </c>
      <c r="J17" s="51" t="s">
        <v>148</v>
      </c>
      <c r="K17" s="52" t="n">
        <v>3</v>
      </c>
      <c r="L17" s="77" t="s">
        <v>85</v>
      </c>
      <c r="M17" s="77" t="s">
        <v>85</v>
      </c>
      <c r="N17" s="54" t="n">
        <v>4.4117647058824</v>
      </c>
      <c r="O17" s="50" t="s">
        <v>180</v>
      </c>
      <c r="P17" s="51" t="s">
        <v>181</v>
      </c>
      <c r="Q17" s="52" t="n">
        <v>1</v>
      </c>
      <c r="R17" s="77" t="s">
        <v>85</v>
      </c>
      <c r="S17" s="77" t="s">
        <v>85</v>
      </c>
      <c r="T17" s="55" t="n">
        <v>2.9411764705882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3</v>
      </c>
      <c r="E18" s="77" t="s">
        <v>85</v>
      </c>
      <c r="F18" s="77" t="s">
        <v>85</v>
      </c>
      <c r="G18" s="53" t="s">
        <v>144</v>
      </c>
      <c r="H18" s="54" t="n">
        <v>2.9411764705882</v>
      </c>
      <c r="I18" s="50" t="s">
        <v>142</v>
      </c>
      <c r="J18" s="51" t="s">
        <v>143</v>
      </c>
      <c r="K18" s="52" t="n">
        <v>3</v>
      </c>
      <c r="L18" s="77" t="s">
        <v>85</v>
      </c>
      <c r="M18" s="77" t="s">
        <v>85</v>
      </c>
      <c r="N18" s="54" t="n">
        <v>4.4117647058824</v>
      </c>
      <c r="O18" s="50" t="s">
        <v>173</v>
      </c>
      <c r="P18" s="51" t="s">
        <v>174</v>
      </c>
      <c r="Q18" s="52" t="n">
        <v>1</v>
      </c>
      <c r="R18" s="77" t="s">
        <v>85</v>
      </c>
      <c r="S18" s="77" t="s">
        <v>85</v>
      </c>
      <c r="T18" s="55" t="n">
        <v>2.9411764705882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3</v>
      </c>
      <c r="E19" s="77" t="s">
        <v>85</v>
      </c>
      <c r="F19" s="77" t="s">
        <v>85</v>
      </c>
      <c r="G19" s="53"/>
      <c r="H19" s="54" t="n">
        <v>2.9411764705882</v>
      </c>
      <c r="I19" s="50" t="s">
        <v>153</v>
      </c>
      <c r="J19" s="51" t="s">
        <v>154</v>
      </c>
      <c r="K19" s="52" t="n">
        <v>3</v>
      </c>
      <c r="L19" s="77" t="s">
        <v>85</v>
      </c>
      <c r="M19" s="77" t="s">
        <v>85</v>
      </c>
      <c r="N19" s="54" t="n">
        <v>4.4117647058824</v>
      </c>
      <c r="O19" s="50" t="s">
        <v>165</v>
      </c>
      <c r="P19" s="51" t="s">
        <v>166</v>
      </c>
      <c r="Q19" s="52" t="n">
        <v>1</v>
      </c>
      <c r="R19" s="77" t="s">
        <v>85</v>
      </c>
      <c r="S19" s="77" t="s">
        <v>85</v>
      </c>
      <c r="T19" s="55" t="n">
        <v>2.9411764705882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3</v>
      </c>
      <c r="E20" s="77" t="s">
        <v>85</v>
      </c>
      <c r="F20" s="77" t="s">
        <v>85</v>
      </c>
      <c r="G20" s="53"/>
      <c r="H20" s="54" t="n">
        <v>2.9411764705882</v>
      </c>
      <c r="I20" s="50" t="s">
        <v>161</v>
      </c>
      <c r="J20" s="51" t="s">
        <v>162</v>
      </c>
      <c r="K20" s="52" t="n">
        <v>2</v>
      </c>
      <c r="L20" s="77" t="s">
        <v>85</v>
      </c>
      <c r="M20" s="77" t="s">
        <v>85</v>
      </c>
      <c r="N20" s="54" t="n">
        <v>2.9411764705882</v>
      </c>
      <c r="O20" s="50" t="s">
        <v>161</v>
      </c>
      <c r="P20" s="51" t="s">
        <v>162</v>
      </c>
      <c r="Q20" s="52" t="n">
        <v>1</v>
      </c>
      <c r="R20" s="77" t="s">
        <v>85</v>
      </c>
      <c r="S20" s="77" t="s">
        <v>85</v>
      </c>
      <c r="T20" s="55" t="n">
        <v>2.9411764705882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8</v>
      </c>
      <c r="E21" s="78" t="s">
        <v>85</v>
      </c>
      <c r="F21" s="78" t="s">
        <v>85</v>
      </c>
      <c r="G21" s="60"/>
      <c r="H21" s="61" t="n">
        <v>17.6470588235294</v>
      </c>
      <c r="I21" s="57"/>
      <c r="J21" s="58" t="s">
        <v>75</v>
      </c>
      <c r="K21" s="59" t="n">
        <v>8</v>
      </c>
      <c r="L21" s="78" t="s">
        <v>85</v>
      </c>
      <c r="M21" s="78" t="s">
        <v>85</v>
      </c>
      <c r="N21" s="61" t="n">
        <v>11.7647058823529</v>
      </c>
      <c r="O21" s="57"/>
      <c r="P21" s="58" t="s">
        <v>75</v>
      </c>
      <c r="Q21" s="59" t="n">
        <v>4</v>
      </c>
      <c r="R21" s="78" t="s">
        <v>85</v>
      </c>
      <c r="S21" s="78" t="s">
        <v>85</v>
      </c>
      <c r="T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3</v>
      </c>
      <c r="E22" s="77" t="s">
        <v>85</v>
      </c>
      <c r="F22" s="77" t="s">
        <v>85</v>
      </c>
      <c r="G22" s="53"/>
      <c r="H22" s="54" t="n">
        <v>2.9411764705882</v>
      </c>
      <c r="I22" s="50" t="s">
        <v>182</v>
      </c>
      <c r="J22" s="51" t="s">
        <v>183</v>
      </c>
      <c r="K22" s="52" t="n">
        <v>1</v>
      </c>
      <c r="L22" s="77" t="s">
        <v>85</v>
      </c>
      <c r="M22" s="77" t="s">
        <v>85</v>
      </c>
      <c r="N22" s="54" t="n">
        <v>1.4705882352941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2</v>
      </c>
      <c r="E23" s="77" t="s">
        <v>85</v>
      </c>
      <c r="F23" s="77" t="s">
        <v>85</v>
      </c>
      <c r="G23" s="53"/>
      <c r="H23" s="54" t="n">
        <v>1.9607843137255</v>
      </c>
      <c r="I23" s="50" t="s">
        <v>163</v>
      </c>
      <c r="J23" s="51" t="s">
        <v>164</v>
      </c>
      <c r="K23" s="52" t="n">
        <v>1</v>
      </c>
      <c r="L23" s="77" t="s">
        <v>85</v>
      </c>
      <c r="M23" s="77" t="s">
        <v>85</v>
      </c>
      <c r="N23" s="54" t="n">
        <v>1.470588235294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77" t="s">
        <v>85</v>
      </c>
      <c r="F24" s="77" t="s">
        <v>85</v>
      </c>
      <c r="G24" s="53"/>
      <c r="H24" s="54" t="n">
        <v>0.9803921568627</v>
      </c>
      <c r="I24" s="50" t="s">
        <v>184</v>
      </c>
      <c r="J24" s="51" t="s">
        <v>185</v>
      </c>
      <c r="K24" s="52" t="n">
        <v>1</v>
      </c>
      <c r="L24" s="77" t="s">
        <v>85</v>
      </c>
      <c r="M24" s="77" t="s">
        <v>85</v>
      </c>
      <c r="N24" s="54" t="n">
        <v>1.470588235294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77" t="s">
        <v>85</v>
      </c>
      <c r="F25" s="77" t="s">
        <v>85</v>
      </c>
      <c r="G25" s="53"/>
      <c r="H25" s="54" t="n">
        <v>0.9803921568627</v>
      </c>
      <c r="I25" s="50" t="s">
        <v>165</v>
      </c>
      <c r="J25" s="51" t="s">
        <v>166</v>
      </c>
      <c r="K25" s="52" t="n">
        <v>1</v>
      </c>
      <c r="L25" s="77" t="s">
        <v>85</v>
      </c>
      <c r="M25" s="77" t="s">
        <v>85</v>
      </c>
      <c r="N25" s="54" t="n">
        <v>1.470588235294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0</v>
      </c>
      <c r="C26" s="58" t="s">
        <v>181</v>
      </c>
      <c r="D26" s="63" t="n">
        <v>1</v>
      </c>
      <c r="E26" s="78" t="s">
        <v>85</v>
      </c>
      <c r="F26" s="78" t="s">
        <v>85</v>
      </c>
      <c r="G26" s="60"/>
      <c r="H26" s="61" t="n">
        <v>0.9803921568627</v>
      </c>
      <c r="I26" s="62" t="s">
        <v>186</v>
      </c>
      <c r="J26" s="58" t="s">
        <v>187</v>
      </c>
      <c r="K26" s="64" t="n">
        <v>1</v>
      </c>
      <c r="L26" s="78" t="s">
        <v>85</v>
      </c>
      <c r="M26" s="78" t="s">
        <v>85</v>
      </c>
      <c r="N26" s="61" t="n">
        <v>1.470588235294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K18" activeCellId="0" sqref="K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78</v>
      </c>
      <c r="E10" s="53" t="n">
        <v>235.333162364797</v>
      </c>
      <c r="F10" s="53" t="n">
        <v>113.530392549869</v>
      </c>
      <c r="G10" s="53"/>
      <c r="H10" s="54" t="n">
        <v>100</v>
      </c>
      <c r="I10" s="50" t="s">
        <v>53</v>
      </c>
      <c r="J10" s="51" t="s">
        <v>54</v>
      </c>
      <c r="K10" s="52" t="n">
        <v>55</v>
      </c>
      <c r="L10" s="53" t="n">
        <v>312.171864801203</v>
      </c>
      <c r="M10" s="53" t="n">
        <v>164.005844803109</v>
      </c>
      <c r="N10" s="54" t="n">
        <v>100</v>
      </c>
      <c r="O10" s="50" t="s">
        <v>53</v>
      </c>
      <c r="P10" s="51" t="s">
        <v>54</v>
      </c>
      <c r="Q10" s="52" t="n">
        <v>23</v>
      </c>
      <c r="R10" s="53" t="n">
        <v>148.13860620894</v>
      </c>
      <c r="S10" s="53" t="n">
        <v>60.79153118698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7</v>
      </c>
      <c r="E11" s="77" t="s">
        <v>85</v>
      </c>
      <c r="F11" s="77" t="s">
        <v>85</v>
      </c>
      <c r="G11" s="53"/>
      <c r="H11" s="54" t="n">
        <v>21.7948717948718</v>
      </c>
      <c r="I11" s="50" t="s">
        <v>131</v>
      </c>
      <c r="J11" s="51" t="s">
        <v>132</v>
      </c>
      <c r="K11" s="52" t="n">
        <v>12</v>
      </c>
      <c r="L11" s="77" t="s">
        <v>85</v>
      </c>
      <c r="M11" s="77" t="s">
        <v>85</v>
      </c>
      <c r="N11" s="54" t="n">
        <v>21.8181818181818</v>
      </c>
      <c r="O11" s="50" t="s">
        <v>131</v>
      </c>
      <c r="P11" s="51" t="s">
        <v>132</v>
      </c>
      <c r="Q11" s="52" t="n">
        <v>5</v>
      </c>
      <c r="R11" s="77" t="s">
        <v>85</v>
      </c>
      <c r="S11" s="77" t="s">
        <v>85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3</v>
      </c>
      <c r="E12" s="77" t="s">
        <v>85</v>
      </c>
      <c r="F12" s="77" t="s">
        <v>85</v>
      </c>
      <c r="G12" s="53"/>
      <c r="H12" s="54" t="n">
        <v>16.6666666666667</v>
      </c>
      <c r="I12" s="50" t="s">
        <v>133</v>
      </c>
      <c r="J12" s="51" t="s">
        <v>134</v>
      </c>
      <c r="K12" s="52" t="n">
        <v>10</v>
      </c>
      <c r="L12" s="77" t="s">
        <v>85</v>
      </c>
      <c r="M12" s="77" t="s">
        <v>85</v>
      </c>
      <c r="N12" s="54" t="n">
        <v>18.1818181818182</v>
      </c>
      <c r="O12" s="50" t="s">
        <v>135</v>
      </c>
      <c r="P12" s="51" t="s">
        <v>136</v>
      </c>
      <c r="Q12" s="52" t="n">
        <v>4</v>
      </c>
      <c r="R12" s="77" t="s">
        <v>85</v>
      </c>
      <c r="S12" s="77" t="s">
        <v>85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1</v>
      </c>
      <c r="E13" s="77" t="s">
        <v>85</v>
      </c>
      <c r="F13" s="77" t="s">
        <v>85</v>
      </c>
      <c r="G13" s="53"/>
      <c r="H13" s="54" t="n">
        <v>14.1025641025641</v>
      </c>
      <c r="I13" s="50" t="s">
        <v>135</v>
      </c>
      <c r="J13" s="51" t="s">
        <v>136</v>
      </c>
      <c r="K13" s="52" t="n">
        <v>7</v>
      </c>
      <c r="L13" s="77" t="s">
        <v>85</v>
      </c>
      <c r="M13" s="77" t="s">
        <v>85</v>
      </c>
      <c r="N13" s="54" t="n">
        <v>12.7272727272727</v>
      </c>
      <c r="O13" s="50" t="s">
        <v>133</v>
      </c>
      <c r="P13" s="51" t="s">
        <v>134</v>
      </c>
      <c r="Q13" s="52" t="n">
        <v>3</v>
      </c>
      <c r="R13" s="77" t="s">
        <v>85</v>
      </c>
      <c r="S13" s="77" t="s">
        <v>85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6</v>
      </c>
      <c r="E14" s="77" t="s">
        <v>85</v>
      </c>
      <c r="F14" s="77" t="s">
        <v>85</v>
      </c>
      <c r="G14" s="53"/>
      <c r="H14" s="54" t="n">
        <v>7.6923076923077</v>
      </c>
      <c r="I14" s="50" t="s">
        <v>140</v>
      </c>
      <c r="J14" s="51" t="s">
        <v>141</v>
      </c>
      <c r="K14" s="52" t="n">
        <v>6</v>
      </c>
      <c r="L14" s="77" t="s">
        <v>85</v>
      </c>
      <c r="M14" s="77" t="s">
        <v>85</v>
      </c>
      <c r="N14" s="54" t="n">
        <v>10.9090909090909</v>
      </c>
      <c r="O14" s="50" t="s">
        <v>137</v>
      </c>
      <c r="P14" s="51" t="s">
        <v>138</v>
      </c>
      <c r="Q14" s="52" t="n">
        <v>2</v>
      </c>
      <c r="R14" s="77" t="s">
        <v>85</v>
      </c>
      <c r="S14" s="77" t="s">
        <v>85</v>
      </c>
      <c r="T14" s="55" t="n">
        <v>8.695652173913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5</v>
      </c>
      <c r="E15" s="77" t="s">
        <v>85</v>
      </c>
      <c r="F15" s="77" t="s">
        <v>85</v>
      </c>
      <c r="G15" s="53"/>
      <c r="H15" s="54" t="n">
        <v>6.4102564102564</v>
      </c>
      <c r="I15" s="50" t="s">
        <v>153</v>
      </c>
      <c r="J15" s="51" t="s">
        <v>154</v>
      </c>
      <c r="K15" s="52" t="n">
        <v>4</v>
      </c>
      <c r="L15" s="77" t="s">
        <v>85</v>
      </c>
      <c r="M15" s="77" t="s">
        <v>85</v>
      </c>
      <c r="N15" s="54" t="n">
        <v>7.2727272727273</v>
      </c>
      <c r="O15" s="50" t="s">
        <v>149</v>
      </c>
      <c r="P15" s="51" t="s">
        <v>150</v>
      </c>
      <c r="Q15" s="52" t="n">
        <v>2</v>
      </c>
      <c r="R15" s="77" t="s">
        <v>85</v>
      </c>
      <c r="S15" s="77" t="s">
        <v>85</v>
      </c>
      <c r="T15" s="55" t="n">
        <v>8.695652173913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2</v>
      </c>
      <c r="E16" s="77" t="s">
        <v>85</v>
      </c>
      <c r="F16" s="77" t="s">
        <v>85</v>
      </c>
      <c r="G16" s="53" t="s">
        <v>139</v>
      </c>
      <c r="H16" s="54" t="n">
        <v>2.5641025641026</v>
      </c>
      <c r="I16" s="50" t="s">
        <v>161</v>
      </c>
      <c r="J16" s="51" t="s">
        <v>162</v>
      </c>
      <c r="K16" s="52" t="n">
        <v>3</v>
      </c>
      <c r="L16" s="77" t="s">
        <v>85</v>
      </c>
      <c r="M16" s="77" t="s">
        <v>85</v>
      </c>
      <c r="N16" s="54" t="n">
        <v>5.4545454545455</v>
      </c>
      <c r="O16" s="50" t="s">
        <v>157</v>
      </c>
      <c r="P16" s="51" t="s">
        <v>158</v>
      </c>
      <c r="Q16" s="52" t="n">
        <v>2</v>
      </c>
      <c r="R16" s="77" t="s">
        <v>85</v>
      </c>
      <c r="S16" s="77" t="s">
        <v>85</v>
      </c>
      <c r="T16" s="55" t="n">
        <v>8.695652173913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2</v>
      </c>
      <c r="E17" s="77" t="s">
        <v>85</v>
      </c>
      <c r="F17" s="77" t="s">
        <v>85</v>
      </c>
      <c r="G17" s="53" t="s">
        <v>139</v>
      </c>
      <c r="H17" s="54" t="n">
        <v>2.5641025641026</v>
      </c>
      <c r="I17" s="50" t="s">
        <v>163</v>
      </c>
      <c r="J17" s="51" t="s">
        <v>164</v>
      </c>
      <c r="K17" s="52" t="n">
        <v>2</v>
      </c>
      <c r="L17" s="77" t="s">
        <v>85</v>
      </c>
      <c r="M17" s="77" t="s">
        <v>85</v>
      </c>
      <c r="N17" s="54" t="n">
        <v>3.6363636363636</v>
      </c>
      <c r="O17" s="50" t="s">
        <v>145</v>
      </c>
      <c r="P17" s="51" t="s">
        <v>146</v>
      </c>
      <c r="Q17" s="52" t="n">
        <v>1</v>
      </c>
      <c r="R17" s="77" t="s">
        <v>85</v>
      </c>
      <c r="S17" s="77" t="s">
        <v>85</v>
      </c>
      <c r="T17" s="55" t="n">
        <v>4.3478260869565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2</v>
      </c>
      <c r="E18" s="77" t="s">
        <v>85</v>
      </c>
      <c r="F18" s="77" t="s">
        <v>85</v>
      </c>
      <c r="G18" s="53" t="s">
        <v>139</v>
      </c>
      <c r="H18" s="54" t="n">
        <v>2.5641025641026</v>
      </c>
      <c r="I18" s="50" t="s">
        <v>147</v>
      </c>
      <c r="J18" s="51" t="s">
        <v>148</v>
      </c>
      <c r="K18" s="52" t="n">
        <v>2</v>
      </c>
      <c r="L18" s="77" t="s">
        <v>85</v>
      </c>
      <c r="M18" s="77" t="s">
        <v>85</v>
      </c>
      <c r="N18" s="54" t="n">
        <v>3.6363636363636</v>
      </c>
      <c r="O18" s="50" t="s">
        <v>147</v>
      </c>
      <c r="P18" s="51" t="s">
        <v>148</v>
      </c>
      <c r="Q18" s="52" t="n">
        <v>1</v>
      </c>
      <c r="R18" s="77" t="s">
        <v>85</v>
      </c>
      <c r="S18" s="77" t="s">
        <v>85</v>
      </c>
      <c r="T18" s="55" t="n">
        <v>4.347826086956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</v>
      </c>
      <c r="E19" s="77" t="s">
        <v>85</v>
      </c>
      <c r="F19" s="77" t="s">
        <v>85</v>
      </c>
      <c r="G19" s="53"/>
      <c r="H19" s="54" t="n">
        <v>3.8461538461538</v>
      </c>
      <c r="I19" s="50" t="s">
        <v>169</v>
      </c>
      <c r="J19" s="51" t="s">
        <v>170</v>
      </c>
      <c r="K19" s="52" t="n">
        <v>1</v>
      </c>
      <c r="L19" s="77" t="s">
        <v>85</v>
      </c>
      <c r="M19" s="77" t="s">
        <v>85</v>
      </c>
      <c r="N19" s="54" t="n">
        <v>1.8181818181818</v>
      </c>
      <c r="O19" s="50" t="s">
        <v>159</v>
      </c>
      <c r="P19" s="51" t="s">
        <v>160</v>
      </c>
      <c r="Q19" s="52" t="n">
        <v>1</v>
      </c>
      <c r="R19" s="77" t="s">
        <v>85</v>
      </c>
      <c r="S19" s="77" t="s">
        <v>85</v>
      </c>
      <c r="T19" s="55" t="n">
        <v>4.3478260869565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3</v>
      </c>
      <c r="E20" s="77" t="s">
        <v>85</v>
      </c>
      <c r="F20" s="77" t="s">
        <v>85</v>
      </c>
      <c r="G20" s="53"/>
      <c r="H20" s="54" t="n">
        <v>3.8461538461538</v>
      </c>
      <c r="I20" s="50" t="s">
        <v>145</v>
      </c>
      <c r="J20" s="51" t="s">
        <v>146</v>
      </c>
      <c r="K20" s="52" t="n">
        <v>1</v>
      </c>
      <c r="L20" s="77" t="s">
        <v>85</v>
      </c>
      <c r="M20" s="77" t="s">
        <v>85</v>
      </c>
      <c r="N20" s="54" t="n">
        <v>1.8181818181818</v>
      </c>
      <c r="O20" s="50" t="s">
        <v>153</v>
      </c>
      <c r="P20" s="51" t="s">
        <v>154</v>
      </c>
      <c r="Q20" s="52" t="n">
        <v>1</v>
      </c>
      <c r="R20" s="77" t="s">
        <v>85</v>
      </c>
      <c r="S20" s="77" t="s">
        <v>85</v>
      </c>
      <c r="T20" s="55" t="n">
        <v>4.3478260869565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4</v>
      </c>
      <c r="E21" s="78" t="s">
        <v>85</v>
      </c>
      <c r="F21" s="78" t="s">
        <v>85</v>
      </c>
      <c r="G21" s="60"/>
      <c r="H21" s="61" t="n">
        <v>17.948717948718</v>
      </c>
      <c r="I21" s="57"/>
      <c r="J21" s="58" t="s">
        <v>75</v>
      </c>
      <c r="K21" s="59" t="n">
        <v>7</v>
      </c>
      <c r="L21" s="78" t="s">
        <v>85</v>
      </c>
      <c r="M21" s="78" t="s">
        <v>85</v>
      </c>
      <c r="N21" s="61" t="n">
        <v>12.7272727272727</v>
      </c>
      <c r="O21" s="57"/>
      <c r="P21" s="58" t="s">
        <v>75</v>
      </c>
      <c r="Q21" s="59" t="n">
        <v>1</v>
      </c>
      <c r="R21" s="78" t="s">
        <v>85</v>
      </c>
      <c r="S21" s="78" t="s">
        <v>85</v>
      </c>
      <c r="T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77" t="s">
        <v>85</v>
      </c>
      <c r="F22" s="77" t="s">
        <v>85</v>
      </c>
      <c r="G22" s="53" t="s">
        <v>139</v>
      </c>
      <c r="H22" s="54" t="n">
        <v>1.2820512820513</v>
      </c>
      <c r="I22" s="50" t="s">
        <v>184</v>
      </c>
      <c r="J22" s="51" t="s">
        <v>185</v>
      </c>
      <c r="K22" s="52" t="n">
        <v>1</v>
      </c>
      <c r="L22" s="77" t="s">
        <v>85</v>
      </c>
      <c r="M22" s="77" t="s">
        <v>85</v>
      </c>
      <c r="N22" s="54" t="n">
        <v>1.818181818181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77" t="s">
        <v>85</v>
      </c>
      <c r="F23" s="77" t="s">
        <v>85</v>
      </c>
      <c r="G23" s="53"/>
      <c r="H23" s="54" t="n">
        <v>2.5641025641026</v>
      </c>
      <c r="I23" s="50" t="s">
        <v>167</v>
      </c>
      <c r="J23" s="51" t="s">
        <v>168</v>
      </c>
      <c r="K23" s="52" t="n">
        <v>1</v>
      </c>
      <c r="L23" s="77" t="s">
        <v>85</v>
      </c>
      <c r="M23" s="77" t="s">
        <v>85</v>
      </c>
      <c r="N23" s="54" t="n">
        <v>1.818181818181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77" t="s">
        <v>85</v>
      </c>
      <c r="F24" s="77" t="s">
        <v>85</v>
      </c>
      <c r="G24" s="53"/>
      <c r="H24" s="54" t="n">
        <v>2.5641025641026</v>
      </c>
      <c r="I24" s="50" t="s">
        <v>189</v>
      </c>
      <c r="J24" s="51" t="s">
        <v>190</v>
      </c>
      <c r="K24" s="52" t="n">
        <v>1</v>
      </c>
      <c r="L24" s="77" t="s">
        <v>85</v>
      </c>
      <c r="M24" s="77" t="s">
        <v>85</v>
      </c>
      <c r="N24" s="54" t="n">
        <v>1.818181818181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9</v>
      </c>
      <c r="C25" s="51" t="s">
        <v>190</v>
      </c>
      <c r="D25" s="52" t="n">
        <v>1</v>
      </c>
      <c r="E25" s="77" t="s">
        <v>85</v>
      </c>
      <c r="F25" s="77" t="s">
        <v>85</v>
      </c>
      <c r="G25" s="53" t="s">
        <v>144</v>
      </c>
      <c r="H25" s="54" t="n">
        <v>1.2820512820513</v>
      </c>
      <c r="I25" s="50" t="s">
        <v>165</v>
      </c>
      <c r="J25" s="51" t="s">
        <v>166</v>
      </c>
      <c r="K25" s="52" t="n">
        <v>1</v>
      </c>
      <c r="L25" s="77" t="s">
        <v>85</v>
      </c>
      <c r="M25" s="77" t="s">
        <v>85</v>
      </c>
      <c r="N25" s="54" t="n">
        <v>1.818181818181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1</v>
      </c>
      <c r="E26" s="78" t="s">
        <v>85</v>
      </c>
      <c r="F26" s="78" t="s">
        <v>85</v>
      </c>
      <c r="G26" s="60"/>
      <c r="H26" s="61" t="n">
        <v>1.28205128205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8" activeCellId="0" sqref="J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9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159</v>
      </c>
      <c r="E10" s="53" t="n">
        <v>164.527294457293</v>
      </c>
      <c r="F10" s="53" t="n">
        <v>95.8062527109861</v>
      </c>
      <c r="G10" s="53"/>
      <c r="H10" s="54" t="n">
        <v>100</v>
      </c>
      <c r="I10" s="50" t="s">
        <v>53</v>
      </c>
      <c r="J10" s="51" t="s">
        <v>54</v>
      </c>
      <c r="K10" s="52" t="n">
        <v>89</v>
      </c>
      <c r="L10" s="53" t="n">
        <v>183.007073531831</v>
      </c>
      <c r="M10" s="53" t="n">
        <v>114.288213866542</v>
      </c>
      <c r="N10" s="54" t="n">
        <v>100</v>
      </c>
      <c r="O10" s="50" t="s">
        <v>53</v>
      </c>
      <c r="P10" s="51" t="s">
        <v>54</v>
      </c>
      <c r="Q10" s="52" t="n">
        <v>70</v>
      </c>
      <c r="R10" s="53" t="n">
        <v>145.807513252861</v>
      </c>
      <c r="S10" s="53" t="n">
        <v>78.767752086369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2</v>
      </c>
      <c r="E11" s="53" t="n">
        <v>33.1124114631029</v>
      </c>
      <c r="F11" s="53" t="n">
        <v>18.9018611354447</v>
      </c>
      <c r="G11" s="53"/>
      <c r="H11" s="54" t="n">
        <v>20.125786163522</v>
      </c>
      <c r="I11" s="50" t="s">
        <v>131</v>
      </c>
      <c r="J11" s="51" t="s">
        <v>132</v>
      </c>
      <c r="K11" s="52" t="n">
        <v>21</v>
      </c>
      <c r="L11" s="53" t="n">
        <v>43.1814443164994</v>
      </c>
      <c r="M11" s="53" t="n">
        <v>26.7885478042856</v>
      </c>
      <c r="N11" s="54" t="n">
        <v>23.5955056179775</v>
      </c>
      <c r="O11" s="50" t="s">
        <v>133</v>
      </c>
      <c r="P11" s="51" t="s">
        <v>134</v>
      </c>
      <c r="Q11" s="52" t="n">
        <v>11</v>
      </c>
      <c r="R11" s="77" t="s">
        <v>85</v>
      </c>
      <c r="S11" s="77" t="s">
        <v>85</v>
      </c>
      <c r="T11" s="55" t="n">
        <v>15.714285714285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4</v>
      </c>
      <c r="E12" s="53" t="n">
        <v>24.8343085973272</v>
      </c>
      <c r="F12" s="53" t="n">
        <v>13.9643898037876</v>
      </c>
      <c r="G12" s="53"/>
      <c r="H12" s="54" t="n">
        <v>15.0943396226415</v>
      </c>
      <c r="I12" s="50" t="s">
        <v>135</v>
      </c>
      <c r="J12" s="51" t="s">
        <v>136</v>
      </c>
      <c r="K12" s="52" t="n">
        <v>15</v>
      </c>
      <c r="L12" s="77" t="s">
        <v>85</v>
      </c>
      <c r="M12" s="77" t="s">
        <v>85</v>
      </c>
      <c r="N12" s="54" t="n">
        <v>16.8539325842697</v>
      </c>
      <c r="O12" s="50" t="s">
        <v>131</v>
      </c>
      <c r="P12" s="51" t="s">
        <v>132</v>
      </c>
      <c r="Q12" s="52" t="n">
        <v>11</v>
      </c>
      <c r="R12" s="77" t="s">
        <v>85</v>
      </c>
      <c r="S12" s="77" t="s">
        <v>85</v>
      </c>
      <c r="T12" s="55" t="n">
        <v>15.714285714285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2</v>
      </c>
      <c r="E13" s="53" t="n">
        <v>22.7647828808833</v>
      </c>
      <c r="F13" s="53" t="n">
        <v>13.121340060078</v>
      </c>
      <c r="G13" s="53"/>
      <c r="H13" s="54" t="n">
        <v>13.8364779874214</v>
      </c>
      <c r="I13" s="50" t="s">
        <v>133</v>
      </c>
      <c r="J13" s="51" t="s">
        <v>134</v>
      </c>
      <c r="K13" s="52" t="n">
        <v>13</v>
      </c>
      <c r="L13" s="77" t="s">
        <v>85</v>
      </c>
      <c r="M13" s="77" t="s">
        <v>85</v>
      </c>
      <c r="N13" s="54" t="n">
        <v>14.6067415730337</v>
      </c>
      <c r="O13" s="50" t="s">
        <v>147</v>
      </c>
      <c r="P13" s="51" t="s">
        <v>148</v>
      </c>
      <c r="Q13" s="52" t="n">
        <v>8</v>
      </c>
      <c r="R13" s="77" t="s">
        <v>85</v>
      </c>
      <c r="S13" s="77" t="s">
        <v>85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8</v>
      </c>
      <c r="E14" s="77" t="s">
        <v>85</v>
      </c>
      <c r="F14" s="77" t="s">
        <v>85</v>
      </c>
      <c r="G14" s="53" t="s">
        <v>139</v>
      </c>
      <c r="H14" s="54" t="n">
        <v>5.0314465408805</v>
      </c>
      <c r="I14" s="50" t="s">
        <v>140</v>
      </c>
      <c r="J14" s="51" t="s">
        <v>141</v>
      </c>
      <c r="K14" s="52" t="n">
        <v>8</v>
      </c>
      <c r="L14" s="77" t="s">
        <v>85</v>
      </c>
      <c r="M14" s="77" t="s">
        <v>85</v>
      </c>
      <c r="N14" s="54" t="n">
        <v>8.9887640449438</v>
      </c>
      <c r="O14" s="50" t="s">
        <v>137</v>
      </c>
      <c r="P14" s="51" t="s">
        <v>138</v>
      </c>
      <c r="Q14" s="52" t="n">
        <v>8</v>
      </c>
      <c r="R14" s="77" t="s">
        <v>85</v>
      </c>
      <c r="S14" s="77" t="s">
        <v>85</v>
      </c>
      <c r="T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7</v>
      </c>
      <c r="E15" s="77" t="s">
        <v>85</v>
      </c>
      <c r="F15" s="77" t="s">
        <v>85</v>
      </c>
      <c r="G15" s="53" t="s">
        <v>139</v>
      </c>
      <c r="H15" s="54" t="n">
        <v>4.4025157232704</v>
      </c>
      <c r="I15" s="50" t="s">
        <v>142</v>
      </c>
      <c r="J15" s="51" t="s">
        <v>143</v>
      </c>
      <c r="K15" s="52" t="n">
        <v>5</v>
      </c>
      <c r="L15" s="77" t="s">
        <v>85</v>
      </c>
      <c r="M15" s="77" t="s">
        <v>85</v>
      </c>
      <c r="N15" s="54" t="n">
        <v>5.6179775280899</v>
      </c>
      <c r="O15" s="50" t="s">
        <v>135</v>
      </c>
      <c r="P15" s="51" t="s">
        <v>136</v>
      </c>
      <c r="Q15" s="52" t="n">
        <v>7</v>
      </c>
      <c r="R15" s="77" t="s">
        <v>85</v>
      </c>
      <c r="S15" s="77" t="s">
        <v>85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2</v>
      </c>
      <c r="E16" s="77" t="s">
        <v>85</v>
      </c>
      <c r="F16" s="77" t="s">
        <v>85</v>
      </c>
      <c r="G16" s="53"/>
      <c r="H16" s="54" t="n">
        <v>7.5471698113208</v>
      </c>
      <c r="I16" s="50" t="s">
        <v>155</v>
      </c>
      <c r="J16" s="51" t="s">
        <v>156</v>
      </c>
      <c r="K16" s="52" t="n">
        <v>5</v>
      </c>
      <c r="L16" s="77" t="s">
        <v>85</v>
      </c>
      <c r="M16" s="77" t="s">
        <v>85</v>
      </c>
      <c r="N16" s="54" t="n">
        <v>5.6179775280899</v>
      </c>
      <c r="O16" s="50" t="s">
        <v>149</v>
      </c>
      <c r="P16" s="51" t="s">
        <v>150</v>
      </c>
      <c r="Q16" s="52" t="n">
        <v>7</v>
      </c>
      <c r="R16" s="77" t="s">
        <v>85</v>
      </c>
      <c r="S16" s="77" t="s">
        <v>85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5</v>
      </c>
      <c r="E17" s="77" t="s">
        <v>85</v>
      </c>
      <c r="F17" s="77" t="s">
        <v>85</v>
      </c>
      <c r="G17" s="53" t="s">
        <v>144</v>
      </c>
      <c r="H17" s="54" t="n">
        <v>3.1446540880503</v>
      </c>
      <c r="I17" s="50" t="s">
        <v>147</v>
      </c>
      <c r="J17" s="51" t="s">
        <v>148</v>
      </c>
      <c r="K17" s="52" t="n">
        <v>4</v>
      </c>
      <c r="L17" s="77" t="s">
        <v>85</v>
      </c>
      <c r="M17" s="77" t="s">
        <v>85</v>
      </c>
      <c r="N17" s="54" t="n">
        <v>4.4943820224719</v>
      </c>
      <c r="O17" s="50" t="s">
        <v>163</v>
      </c>
      <c r="P17" s="51" t="s">
        <v>164</v>
      </c>
      <c r="Q17" s="52" t="n">
        <v>3</v>
      </c>
      <c r="R17" s="77" t="s">
        <v>85</v>
      </c>
      <c r="S17" s="77" t="s">
        <v>85</v>
      </c>
      <c r="T17" s="55" t="n">
        <v>4.2857142857143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9</v>
      </c>
      <c r="E18" s="77" t="s">
        <v>85</v>
      </c>
      <c r="F18" s="77" t="s">
        <v>85</v>
      </c>
      <c r="G18" s="53"/>
      <c r="H18" s="54" t="n">
        <v>5.6603773584906</v>
      </c>
      <c r="I18" s="50" t="s">
        <v>145</v>
      </c>
      <c r="J18" s="51" t="s">
        <v>146</v>
      </c>
      <c r="K18" s="52" t="n">
        <v>3</v>
      </c>
      <c r="L18" s="77" t="s">
        <v>85</v>
      </c>
      <c r="M18" s="77" t="s">
        <v>85</v>
      </c>
      <c r="N18" s="54" t="n">
        <v>3.3707865168539</v>
      </c>
      <c r="O18" s="50" t="s">
        <v>165</v>
      </c>
      <c r="P18" s="51" t="s">
        <v>166</v>
      </c>
      <c r="Q18" s="52" t="n">
        <v>2</v>
      </c>
      <c r="R18" s="77" t="s">
        <v>85</v>
      </c>
      <c r="S18" s="77" t="s">
        <v>85</v>
      </c>
      <c r="T18" s="55" t="n">
        <v>2.8571428571429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5</v>
      </c>
      <c r="E19" s="77" t="s">
        <v>85</v>
      </c>
      <c r="F19" s="77" t="s">
        <v>85</v>
      </c>
      <c r="G19" s="53"/>
      <c r="H19" s="54" t="n">
        <v>3.1446540880503</v>
      </c>
      <c r="I19" s="50" t="s">
        <v>151</v>
      </c>
      <c r="J19" s="51" t="s">
        <v>152</v>
      </c>
      <c r="K19" s="52" t="n">
        <v>2</v>
      </c>
      <c r="L19" s="77" t="s">
        <v>85</v>
      </c>
      <c r="M19" s="77" t="s">
        <v>85</v>
      </c>
      <c r="N19" s="54" t="n">
        <v>2.247191011236</v>
      </c>
      <c r="O19" s="50" t="s">
        <v>153</v>
      </c>
      <c r="P19" s="51" t="s">
        <v>154</v>
      </c>
      <c r="Q19" s="52" t="n">
        <v>2</v>
      </c>
      <c r="R19" s="77" t="s">
        <v>85</v>
      </c>
      <c r="S19" s="77" t="s">
        <v>85</v>
      </c>
      <c r="T19" s="55" t="n">
        <v>2.8571428571429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4</v>
      </c>
      <c r="E20" s="77" t="s">
        <v>85</v>
      </c>
      <c r="F20" s="77" t="s">
        <v>85</v>
      </c>
      <c r="G20" s="53"/>
      <c r="H20" s="54" t="n">
        <v>2.5157232704403</v>
      </c>
      <c r="I20" s="50" t="s">
        <v>173</v>
      </c>
      <c r="J20" s="51" t="s">
        <v>174</v>
      </c>
      <c r="K20" s="52" t="n">
        <v>2</v>
      </c>
      <c r="L20" s="77" t="s">
        <v>85</v>
      </c>
      <c r="M20" s="77" t="s">
        <v>85</v>
      </c>
      <c r="N20" s="54" t="n">
        <v>2.247191011236</v>
      </c>
      <c r="O20" s="50" t="s">
        <v>140</v>
      </c>
      <c r="P20" s="51" t="s">
        <v>141</v>
      </c>
      <c r="Q20" s="52" t="n">
        <v>1</v>
      </c>
      <c r="R20" s="77" t="s">
        <v>85</v>
      </c>
      <c r="S20" s="77" t="s">
        <v>85</v>
      </c>
      <c r="T20" s="55" t="n">
        <v>1.4285714285714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31</v>
      </c>
      <c r="E21" s="60" t="n">
        <v>32.077648604881</v>
      </c>
      <c r="F21" s="60" t="n">
        <v>20.1338241112789</v>
      </c>
      <c r="G21" s="60"/>
      <c r="H21" s="61" t="n">
        <v>19.496855345912</v>
      </c>
      <c r="I21" s="57"/>
      <c r="J21" s="58" t="s">
        <v>75</v>
      </c>
      <c r="K21" s="59" t="n">
        <v>11</v>
      </c>
      <c r="L21" s="78" t="s">
        <v>85</v>
      </c>
      <c r="M21" s="78" t="s">
        <v>85</v>
      </c>
      <c r="N21" s="61" t="n">
        <v>12.3595505617978</v>
      </c>
      <c r="O21" s="57"/>
      <c r="P21" s="58" t="s">
        <v>75</v>
      </c>
      <c r="Q21" s="59" t="n">
        <v>10</v>
      </c>
      <c r="R21" s="78" t="s">
        <v>85</v>
      </c>
      <c r="S21" s="78" t="s">
        <v>85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4</v>
      </c>
      <c r="E22" s="77" t="s">
        <v>85</v>
      </c>
      <c r="F22" s="77" t="s">
        <v>85</v>
      </c>
      <c r="G22" s="53"/>
      <c r="H22" s="54" t="n">
        <v>2.5157232704403</v>
      </c>
      <c r="I22" s="50" t="s">
        <v>171</v>
      </c>
      <c r="J22" s="51" t="s">
        <v>172</v>
      </c>
      <c r="K22" s="52" t="n">
        <v>2</v>
      </c>
      <c r="L22" s="77" t="s">
        <v>85</v>
      </c>
      <c r="M22" s="77" t="s">
        <v>85</v>
      </c>
      <c r="N22" s="54" t="n">
        <v>2.247191011236</v>
      </c>
      <c r="O22" s="50" t="s">
        <v>169</v>
      </c>
      <c r="P22" s="51" t="s">
        <v>170</v>
      </c>
      <c r="Q22" s="52" t="n">
        <v>1</v>
      </c>
      <c r="R22" s="77" t="s">
        <v>85</v>
      </c>
      <c r="S22" s="77" t="s">
        <v>85</v>
      </c>
      <c r="T22" s="55" t="n">
        <v>1.4285714285714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3</v>
      </c>
      <c r="E23" s="77" t="s">
        <v>85</v>
      </c>
      <c r="F23" s="77" t="s">
        <v>85</v>
      </c>
      <c r="G23" s="53"/>
      <c r="H23" s="54" t="n">
        <v>1.8867924528302</v>
      </c>
      <c r="I23" s="50" t="s">
        <v>169</v>
      </c>
      <c r="J23" s="51" t="s">
        <v>170</v>
      </c>
      <c r="K23" s="52" t="n">
        <v>1</v>
      </c>
      <c r="L23" s="77" t="s">
        <v>85</v>
      </c>
      <c r="M23" s="77" t="s">
        <v>85</v>
      </c>
      <c r="N23" s="54" t="n">
        <v>1.123595505618</v>
      </c>
      <c r="O23" s="50" t="s">
        <v>145</v>
      </c>
      <c r="P23" s="51" t="s">
        <v>146</v>
      </c>
      <c r="Q23" s="52" t="n">
        <v>1</v>
      </c>
      <c r="R23" s="77" t="s">
        <v>85</v>
      </c>
      <c r="S23" s="77" t="s">
        <v>85</v>
      </c>
      <c r="T23" s="55" t="n">
        <v>1.4285714285714</v>
      </c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3</v>
      </c>
      <c r="E24" s="77" t="s">
        <v>85</v>
      </c>
      <c r="F24" s="77" t="s">
        <v>85</v>
      </c>
      <c r="G24" s="53"/>
      <c r="H24" s="54" t="n">
        <v>1.8867924528302</v>
      </c>
      <c r="I24" s="50" t="s">
        <v>163</v>
      </c>
      <c r="J24" s="51" t="s">
        <v>164</v>
      </c>
      <c r="K24" s="52" t="n">
        <v>1</v>
      </c>
      <c r="L24" s="77" t="s">
        <v>85</v>
      </c>
      <c r="M24" s="77" t="s">
        <v>85</v>
      </c>
      <c r="N24" s="54" t="n">
        <v>1.123595505618</v>
      </c>
      <c r="O24" s="50" t="s">
        <v>182</v>
      </c>
      <c r="P24" s="51" t="s">
        <v>183</v>
      </c>
      <c r="Q24" s="52" t="n">
        <v>1</v>
      </c>
      <c r="R24" s="77" t="s">
        <v>85</v>
      </c>
      <c r="S24" s="77" t="s">
        <v>85</v>
      </c>
      <c r="T24" s="55" t="n">
        <v>1.4285714285714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3</v>
      </c>
      <c r="E25" s="77" t="s">
        <v>85</v>
      </c>
      <c r="F25" s="77" t="s">
        <v>85</v>
      </c>
      <c r="G25" s="53"/>
      <c r="H25" s="54" t="n">
        <v>1.8867924528302</v>
      </c>
      <c r="I25" s="50" t="s">
        <v>165</v>
      </c>
      <c r="J25" s="51" t="s">
        <v>166</v>
      </c>
      <c r="K25" s="52" t="n">
        <v>1</v>
      </c>
      <c r="L25" s="77" t="s">
        <v>85</v>
      </c>
      <c r="M25" s="77" t="s">
        <v>85</v>
      </c>
      <c r="N25" s="54" t="n">
        <v>1.123595505618</v>
      </c>
      <c r="O25" s="50" t="s">
        <v>167</v>
      </c>
      <c r="P25" s="51" t="s">
        <v>168</v>
      </c>
      <c r="Q25" s="52" t="n">
        <v>1</v>
      </c>
      <c r="R25" s="77" t="s">
        <v>85</v>
      </c>
      <c r="S25" s="77" t="s">
        <v>85</v>
      </c>
      <c r="T25" s="55" t="n">
        <v>1.4285714285714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78" t="s">
        <v>85</v>
      </c>
      <c r="F26" s="78" t="s">
        <v>85</v>
      </c>
      <c r="G26" s="60" t="s">
        <v>139</v>
      </c>
      <c r="H26" s="61" t="n">
        <v>0.6289308176101</v>
      </c>
      <c r="I26" s="62" t="s">
        <v>186</v>
      </c>
      <c r="J26" s="58" t="s">
        <v>187</v>
      </c>
      <c r="K26" s="64" t="n">
        <v>1</v>
      </c>
      <c r="L26" s="78" t="s">
        <v>85</v>
      </c>
      <c r="M26" s="78" t="s">
        <v>85</v>
      </c>
      <c r="N26" s="61" t="n">
        <v>1.123595505618</v>
      </c>
      <c r="O26" s="62" t="s">
        <v>159</v>
      </c>
      <c r="P26" s="58" t="s">
        <v>160</v>
      </c>
      <c r="Q26" s="64" t="n">
        <v>1</v>
      </c>
      <c r="R26" s="78" t="s">
        <v>85</v>
      </c>
      <c r="S26" s="78" t="s">
        <v>85</v>
      </c>
      <c r="T26" s="60" t="n">
        <v>1.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4493</v>
      </c>
      <c r="E10" s="53" t="n">
        <v>768.170751723383</v>
      </c>
      <c r="F10" s="53" t="n">
        <v>431.239204964796</v>
      </c>
      <c r="G10" s="54" t="n">
        <v>100</v>
      </c>
      <c r="H10" s="50" t="s">
        <v>51</v>
      </c>
      <c r="I10" s="51" t="s">
        <v>52</v>
      </c>
      <c r="J10" s="52" t="n">
        <v>2690</v>
      </c>
      <c r="K10" s="53" t="n">
        <v>902.951207067859</v>
      </c>
      <c r="L10" s="53" t="n">
        <v>566.205332429706</v>
      </c>
      <c r="M10" s="54" t="n">
        <v>100</v>
      </c>
      <c r="N10" s="50" t="s">
        <v>51</v>
      </c>
      <c r="O10" s="51" t="s">
        <v>52</v>
      </c>
      <c r="P10" s="52" t="n">
        <v>1803</v>
      </c>
      <c r="Q10" s="53" t="n">
        <v>628.258021353107</v>
      </c>
      <c r="R10" s="53" t="n">
        <v>301.8473078182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997</v>
      </c>
      <c r="E11" s="53" t="n">
        <v>170.457654010286</v>
      </c>
      <c r="F11" s="53" t="n">
        <v>103.858038036974</v>
      </c>
      <c r="G11" s="54" t="n">
        <v>22.1900734475851</v>
      </c>
      <c r="H11" s="50" t="s">
        <v>53</v>
      </c>
      <c r="I11" s="51" t="s">
        <v>54</v>
      </c>
      <c r="J11" s="52" t="n">
        <v>628</v>
      </c>
      <c r="K11" s="53" t="n">
        <v>210.800504847069</v>
      </c>
      <c r="L11" s="53" t="n">
        <v>135.225125228742</v>
      </c>
      <c r="M11" s="54" t="n">
        <v>23.3457249070632</v>
      </c>
      <c r="N11" s="50" t="s">
        <v>53</v>
      </c>
      <c r="O11" s="51" t="s">
        <v>54</v>
      </c>
      <c r="P11" s="52" t="n">
        <v>369</v>
      </c>
      <c r="Q11" s="53" t="n">
        <v>128.578596716193</v>
      </c>
      <c r="R11" s="53" t="n">
        <v>74.0180234404407</v>
      </c>
      <c r="S11" s="55" t="n">
        <v>20.4658901830283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437</v>
      </c>
      <c r="E12" s="53" t="n">
        <v>74.7141372141372</v>
      </c>
      <c r="F12" s="53" t="n">
        <v>39.8839050907721</v>
      </c>
      <c r="G12" s="54" t="n">
        <v>9.7262408190519</v>
      </c>
      <c r="H12" s="50" t="s">
        <v>55</v>
      </c>
      <c r="I12" s="51" t="s">
        <v>56</v>
      </c>
      <c r="J12" s="52" t="n">
        <v>267</v>
      </c>
      <c r="K12" s="53" t="n">
        <v>89.6237815193749</v>
      </c>
      <c r="L12" s="53" t="n">
        <v>54.7093480059037</v>
      </c>
      <c r="M12" s="54" t="n">
        <v>9.9256505576208</v>
      </c>
      <c r="N12" s="50" t="s">
        <v>55</v>
      </c>
      <c r="O12" s="51" t="s">
        <v>56</v>
      </c>
      <c r="P12" s="52" t="n">
        <v>170</v>
      </c>
      <c r="Q12" s="53" t="n">
        <v>59.236751874669</v>
      </c>
      <c r="R12" s="53" t="n">
        <v>25.7069148982712</v>
      </c>
      <c r="S12" s="55" t="n">
        <v>9.4287298946201</v>
      </c>
    </row>
    <row r="13" s="27" customFormat="true" ht="32.1" hidden="false" customHeight="true" outlineLevel="0" collapsed="false">
      <c r="A13" s="49" t="n">
        <v>3</v>
      </c>
      <c r="B13" s="50" t="s">
        <v>57</v>
      </c>
      <c r="C13" s="51" t="s">
        <v>58</v>
      </c>
      <c r="D13" s="52" t="n">
        <v>330</v>
      </c>
      <c r="E13" s="53" t="n">
        <v>56.4202866834446</v>
      </c>
      <c r="F13" s="53" t="n">
        <v>30.7338260373896</v>
      </c>
      <c r="G13" s="54" t="n">
        <v>7.3447585132428</v>
      </c>
      <c r="H13" s="50" t="s">
        <v>59</v>
      </c>
      <c r="I13" s="51" t="s">
        <v>60</v>
      </c>
      <c r="J13" s="52" t="n">
        <v>215</v>
      </c>
      <c r="K13" s="53" t="n">
        <v>72.1689626466876</v>
      </c>
      <c r="L13" s="53" t="n">
        <v>40.1343119138301</v>
      </c>
      <c r="M13" s="54" t="n">
        <v>7.9925650557621</v>
      </c>
      <c r="N13" s="50" t="s">
        <v>61</v>
      </c>
      <c r="O13" s="51" t="s">
        <v>62</v>
      </c>
      <c r="P13" s="52" t="n">
        <v>153</v>
      </c>
      <c r="Q13" s="53" t="n">
        <v>53.3130766872021</v>
      </c>
      <c r="R13" s="53" t="n">
        <v>24.5447802518803</v>
      </c>
      <c r="S13" s="55" t="n">
        <v>8.4858569051581</v>
      </c>
    </row>
    <row r="14" s="27" customFormat="true" ht="32.1" hidden="false" customHeight="true" outlineLevel="0" collapsed="false">
      <c r="A14" s="49" t="n">
        <v>4</v>
      </c>
      <c r="B14" s="50" t="s">
        <v>59</v>
      </c>
      <c r="C14" s="51" t="s">
        <v>60</v>
      </c>
      <c r="D14" s="52" t="n">
        <v>326</v>
      </c>
      <c r="E14" s="53" t="n">
        <v>55.7364044206149</v>
      </c>
      <c r="F14" s="53" t="n">
        <v>26.6828117434677</v>
      </c>
      <c r="G14" s="54" t="n">
        <v>7.2557311373247</v>
      </c>
      <c r="H14" s="50" t="s">
        <v>57</v>
      </c>
      <c r="I14" s="51" t="s">
        <v>58</v>
      </c>
      <c r="J14" s="52" t="n">
        <v>191</v>
      </c>
      <c r="K14" s="53" t="n">
        <v>64.1128923977551</v>
      </c>
      <c r="L14" s="53" t="n">
        <v>40.0820029574289</v>
      </c>
      <c r="M14" s="54" t="n">
        <v>7.1003717472119</v>
      </c>
      <c r="N14" s="50" t="s">
        <v>63</v>
      </c>
      <c r="O14" s="51" t="s">
        <v>64</v>
      </c>
      <c r="P14" s="52" t="n">
        <v>145</v>
      </c>
      <c r="Q14" s="53" t="n">
        <v>50.5254648342765</v>
      </c>
      <c r="R14" s="53" t="n">
        <v>16.4025757001423</v>
      </c>
      <c r="S14" s="55" t="n">
        <v>8.0421519689407</v>
      </c>
    </row>
    <row r="15" s="27" customFormat="true" ht="32.1" hidden="false" customHeight="true" outlineLevel="0" collapsed="false">
      <c r="A15" s="49" t="n">
        <v>5</v>
      </c>
      <c r="B15" s="50" t="s">
        <v>61</v>
      </c>
      <c r="C15" s="51" t="s">
        <v>62</v>
      </c>
      <c r="D15" s="52" t="n">
        <v>306</v>
      </c>
      <c r="E15" s="53" t="n">
        <v>52.3169931064668</v>
      </c>
      <c r="F15" s="53" t="n">
        <v>28.0237759274122</v>
      </c>
      <c r="G15" s="54" t="n">
        <v>6.8105942577343</v>
      </c>
      <c r="H15" s="50" t="s">
        <v>61</v>
      </c>
      <c r="I15" s="51" t="s">
        <v>62</v>
      </c>
      <c r="J15" s="52" t="n">
        <v>153</v>
      </c>
      <c r="K15" s="53" t="n">
        <v>51.3574478369451</v>
      </c>
      <c r="L15" s="53" t="n">
        <v>31.1298585559032</v>
      </c>
      <c r="M15" s="54" t="n">
        <v>5.6877323420074</v>
      </c>
      <c r="N15" s="50" t="s">
        <v>57</v>
      </c>
      <c r="O15" s="51" t="s">
        <v>58</v>
      </c>
      <c r="P15" s="52" t="n">
        <v>139</v>
      </c>
      <c r="Q15" s="53" t="n">
        <v>48.4347559445823</v>
      </c>
      <c r="R15" s="53" t="n">
        <v>21.5464183494387</v>
      </c>
      <c r="S15" s="55" t="n">
        <v>7.7093732667776</v>
      </c>
    </row>
    <row r="16" s="27" customFormat="true" ht="32.1" hidden="false" customHeight="true" outlineLevel="0" collapsed="false">
      <c r="A16" s="49" t="n">
        <v>6</v>
      </c>
      <c r="B16" s="50" t="s">
        <v>63</v>
      </c>
      <c r="C16" s="51" t="s">
        <v>64</v>
      </c>
      <c r="D16" s="52" t="n">
        <v>286</v>
      </c>
      <c r="E16" s="53" t="n">
        <v>48.8975817923186</v>
      </c>
      <c r="F16" s="53" t="n">
        <v>19.3357458952514</v>
      </c>
      <c r="G16" s="54" t="n">
        <v>6.3654573781438</v>
      </c>
      <c r="H16" s="50" t="s">
        <v>63</v>
      </c>
      <c r="I16" s="51" t="s">
        <v>64</v>
      </c>
      <c r="J16" s="52" t="n">
        <v>141</v>
      </c>
      <c r="K16" s="53" t="n">
        <v>47.3294127124789</v>
      </c>
      <c r="L16" s="53" t="n">
        <v>22.8831629557578</v>
      </c>
      <c r="M16" s="54" t="n">
        <v>5.2416356877323</v>
      </c>
      <c r="N16" s="50" t="s">
        <v>65</v>
      </c>
      <c r="O16" s="51" t="s">
        <v>66</v>
      </c>
      <c r="P16" s="52" t="n">
        <v>113</v>
      </c>
      <c r="Q16" s="53" t="n">
        <v>39.3750174225741</v>
      </c>
      <c r="R16" s="53" t="n">
        <v>15.1920140725917</v>
      </c>
      <c r="S16" s="55" t="n">
        <v>6.267332224071</v>
      </c>
    </row>
    <row r="17" s="27" customFormat="true" ht="32.1" hidden="false" customHeight="true" outlineLevel="0" collapsed="false">
      <c r="A17" s="49" t="n">
        <v>7</v>
      </c>
      <c r="B17" s="50" t="s">
        <v>65</v>
      </c>
      <c r="C17" s="51" t="s">
        <v>66</v>
      </c>
      <c r="D17" s="52" t="n">
        <v>220</v>
      </c>
      <c r="E17" s="53" t="n">
        <v>37.6135244556297</v>
      </c>
      <c r="F17" s="53" t="n">
        <v>17.3884710101492</v>
      </c>
      <c r="G17" s="54" t="n">
        <v>4.8965056754952</v>
      </c>
      <c r="H17" s="50" t="s">
        <v>67</v>
      </c>
      <c r="I17" s="51" t="s">
        <v>68</v>
      </c>
      <c r="J17" s="52" t="n">
        <v>133</v>
      </c>
      <c r="K17" s="53" t="n">
        <v>44.6440559628347</v>
      </c>
      <c r="L17" s="53" t="n">
        <v>34.0542799023608</v>
      </c>
      <c r="M17" s="54" t="n">
        <v>4.9442379182156</v>
      </c>
      <c r="N17" s="50" t="s">
        <v>59</v>
      </c>
      <c r="O17" s="51" t="s">
        <v>60</v>
      </c>
      <c r="P17" s="52" t="n">
        <v>111</v>
      </c>
      <c r="Q17" s="53" t="n">
        <v>38.6781144593427</v>
      </c>
      <c r="R17" s="53" t="n">
        <v>15.1367235292959</v>
      </c>
      <c r="S17" s="55" t="n">
        <v>6.1564059900166</v>
      </c>
    </row>
    <row r="18" s="27" customFormat="true" ht="32.1" hidden="false" customHeight="true" outlineLevel="0" collapsed="false">
      <c r="A18" s="49" t="n">
        <v>8</v>
      </c>
      <c r="B18" s="50" t="s">
        <v>67</v>
      </c>
      <c r="C18" s="51" t="s">
        <v>68</v>
      </c>
      <c r="D18" s="52" t="n">
        <v>194</v>
      </c>
      <c r="E18" s="53" t="n">
        <v>33.1682897472371</v>
      </c>
      <c r="F18" s="53" t="n">
        <v>24.5001541371688</v>
      </c>
      <c r="G18" s="54" t="n">
        <v>4.3178277320276</v>
      </c>
      <c r="H18" s="50" t="s">
        <v>69</v>
      </c>
      <c r="I18" s="51" t="s">
        <v>70</v>
      </c>
      <c r="J18" s="52" t="n">
        <v>111</v>
      </c>
      <c r="K18" s="53" t="n">
        <v>37.2593249013131</v>
      </c>
      <c r="L18" s="53" t="n">
        <v>21.6340420654446</v>
      </c>
      <c r="M18" s="54" t="n">
        <v>4.1263940520446</v>
      </c>
      <c r="N18" s="50" t="s">
        <v>69</v>
      </c>
      <c r="O18" s="51" t="s">
        <v>70</v>
      </c>
      <c r="P18" s="52" t="n">
        <v>80</v>
      </c>
      <c r="Q18" s="53" t="n">
        <v>27.876118529256</v>
      </c>
      <c r="R18" s="53" t="n">
        <v>12.1679267714037</v>
      </c>
      <c r="S18" s="55" t="n">
        <v>4.4370493621742</v>
      </c>
    </row>
    <row r="19" s="27" customFormat="true" ht="32.1" hidden="false" customHeight="true" outlineLevel="0" collapsed="false">
      <c r="A19" s="49" t="n">
        <v>9</v>
      </c>
      <c r="B19" s="50" t="s">
        <v>69</v>
      </c>
      <c r="C19" s="51" t="s">
        <v>70</v>
      </c>
      <c r="D19" s="52" t="n">
        <v>191</v>
      </c>
      <c r="E19" s="53" t="n">
        <v>32.6553780501149</v>
      </c>
      <c r="F19" s="53" t="n">
        <v>16.7241918824658</v>
      </c>
      <c r="G19" s="54" t="n">
        <v>4.251057200089</v>
      </c>
      <c r="H19" s="50" t="s">
        <v>65</v>
      </c>
      <c r="I19" s="51" t="s">
        <v>66</v>
      </c>
      <c r="J19" s="52" t="n">
        <v>107</v>
      </c>
      <c r="K19" s="53" t="n">
        <v>35.916646526491</v>
      </c>
      <c r="L19" s="53" t="n">
        <v>19.4880282940826</v>
      </c>
      <c r="M19" s="54" t="n">
        <v>3.9776951672862</v>
      </c>
      <c r="N19" s="50" t="s">
        <v>67</v>
      </c>
      <c r="O19" s="51" t="s">
        <v>68</v>
      </c>
      <c r="P19" s="52" t="n">
        <v>61</v>
      </c>
      <c r="Q19" s="53" t="n">
        <v>21.2555403785577</v>
      </c>
      <c r="R19" s="53" t="n">
        <v>14.9148137501943</v>
      </c>
      <c r="S19" s="55" t="n">
        <v>3.3832501386578</v>
      </c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133</v>
      </c>
      <c r="E20" s="53" t="n">
        <v>22.7390852390852</v>
      </c>
      <c r="F20" s="53" t="n">
        <v>10.6001765147047</v>
      </c>
      <c r="G20" s="54" t="n">
        <v>2.9601602492767</v>
      </c>
      <c r="H20" s="50" t="s">
        <v>71</v>
      </c>
      <c r="I20" s="51" t="s">
        <v>72</v>
      </c>
      <c r="J20" s="52" t="n">
        <v>101</v>
      </c>
      <c r="K20" s="53" t="n">
        <v>33.9026289642579</v>
      </c>
      <c r="L20" s="53" t="n">
        <v>18.15977976878</v>
      </c>
      <c r="M20" s="54" t="n">
        <v>3.7546468401487</v>
      </c>
      <c r="N20" s="50" t="s">
        <v>73</v>
      </c>
      <c r="O20" s="51" t="s">
        <v>74</v>
      </c>
      <c r="P20" s="52" t="n">
        <v>49</v>
      </c>
      <c r="Q20" s="53" t="n">
        <v>17.0741225991693</v>
      </c>
      <c r="R20" s="53" t="n">
        <v>7.9277372040747</v>
      </c>
      <c r="S20" s="55" t="n">
        <v>2.7176927343317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073</v>
      </c>
      <c r="E21" s="60" t="n">
        <v>183.451417004049</v>
      </c>
      <c r="F21" s="60" t="n">
        <v>113.50810868904</v>
      </c>
      <c r="G21" s="61" t="n">
        <v>23.8815935900289</v>
      </c>
      <c r="H21" s="57"/>
      <c r="I21" s="58" t="s">
        <v>75</v>
      </c>
      <c r="J21" s="59" t="n">
        <v>643</v>
      </c>
      <c r="K21" s="60" t="n">
        <v>215.835548752652</v>
      </c>
      <c r="L21" s="60" t="n">
        <v>148.705392781472</v>
      </c>
      <c r="M21" s="61" t="n">
        <v>23.9033457249071</v>
      </c>
      <c r="N21" s="57"/>
      <c r="O21" s="58" t="s">
        <v>75</v>
      </c>
      <c r="P21" s="59" t="n">
        <v>413</v>
      </c>
      <c r="Q21" s="60" t="n">
        <v>143.910461907284</v>
      </c>
      <c r="R21" s="60" t="n">
        <v>74.2893798504911</v>
      </c>
      <c r="S21" s="60" t="n">
        <v>22.9062673322241</v>
      </c>
    </row>
    <row r="22" s="27" customFormat="true" ht="32.1" hidden="false" customHeight="true" outlineLevel="0" collapsed="false">
      <c r="A22" s="49" t="n">
        <v>11</v>
      </c>
      <c r="B22" s="50" t="s">
        <v>73</v>
      </c>
      <c r="C22" s="51" t="s">
        <v>74</v>
      </c>
      <c r="D22" s="52" t="n">
        <v>103</v>
      </c>
      <c r="E22" s="53" t="n">
        <v>17.609968267863</v>
      </c>
      <c r="F22" s="53" t="n">
        <v>9.0120836817793</v>
      </c>
      <c r="G22" s="54" t="n">
        <v>2.2924549298909</v>
      </c>
      <c r="H22" s="50" t="s">
        <v>76</v>
      </c>
      <c r="I22" s="51" t="s">
        <v>77</v>
      </c>
      <c r="J22" s="52" t="n">
        <v>58</v>
      </c>
      <c r="K22" s="53" t="n">
        <v>19.4688364349204</v>
      </c>
      <c r="L22" s="53" t="n">
        <v>13.726086792751</v>
      </c>
      <c r="M22" s="54" t="n">
        <v>2.1561338289963</v>
      </c>
      <c r="N22" s="50" t="s">
        <v>78</v>
      </c>
      <c r="O22" s="51" t="s">
        <v>79</v>
      </c>
      <c r="P22" s="52" t="n">
        <v>38</v>
      </c>
      <c r="Q22" s="53" t="n">
        <v>13.2411563013966</v>
      </c>
      <c r="R22" s="53" t="n">
        <v>5.4738276750305</v>
      </c>
      <c r="S22" s="55" t="n">
        <v>2.1075984470327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88</v>
      </c>
      <c r="E23" s="53" t="n">
        <v>15.0454097822519</v>
      </c>
      <c r="F23" s="53" t="n">
        <v>9.9005823181955</v>
      </c>
      <c r="G23" s="54" t="n">
        <v>1.9586022701981</v>
      </c>
      <c r="H23" s="50" t="s">
        <v>80</v>
      </c>
      <c r="I23" s="51" t="s">
        <v>81</v>
      </c>
      <c r="J23" s="52" t="n">
        <v>57</v>
      </c>
      <c r="K23" s="53" t="n">
        <v>19.1331668412149</v>
      </c>
      <c r="L23" s="53" t="n">
        <v>16.6789792745722</v>
      </c>
      <c r="M23" s="54" t="n">
        <v>2.1189591078067</v>
      </c>
      <c r="N23" s="50" t="s">
        <v>71</v>
      </c>
      <c r="O23" s="51" t="s">
        <v>72</v>
      </c>
      <c r="P23" s="52" t="n">
        <v>32</v>
      </c>
      <c r="Q23" s="53" t="n">
        <v>11.1504474117024</v>
      </c>
      <c r="R23" s="53" t="n">
        <v>4.2394387351115</v>
      </c>
      <c r="S23" s="55" t="n">
        <v>1.7748197448697</v>
      </c>
    </row>
    <row r="24" s="27" customFormat="true" ht="32.1" hidden="false" customHeight="true" outlineLevel="0" collapsed="false">
      <c r="A24" s="49" t="n">
        <v>13</v>
      </c>
      <c r="B24" s="50" t="s">
        <v>80</v>
      </c>
      <c r="C24" s="51" t="s">
        <v>81</v>
      </c>
      <c r="D24" s="52" t="n">
        <v>85</v>
      </c>
      <c r="E24" s="53" t="n">
        <v>14.5324980851297</v>
      </c>
      <c r="F24" s="53" t="n">
        <v>12.7263932066769</v>
      </c>
      <c r="G24" s="54" t="n">
        <v>1.8918317382595</v>
      </c>
      <c r="H24" s="50" t="s">
        <v>73</v>
      </c>
      <c r="I24" s="51" t="s">
        <v>74</v>
      </c>
      <c r="J24" s="52" t="n">
        <v>54</v>
      </c>
      <c r="K24" s="53" t="n">
        <v>18.1261580600983</v>
      </c>
      <c r="L24" s="53" t="n">
        <v>10.1709333934266</v>
      </c>
      <c r="M24" s="54" t="n">
        <v>2.0074349442379</v>
      </c>
      <c r="N24" s="50" t="s">
        <v>76</v>
      </c>
      <c r="O24" s="51" t="s">
        <v>77</v>
      </c>
      <c r="P24" s="52" t="n">
        <v>30</v>
      </c>
      <c r="Q24" s="53" t="n">
        <v>10.453544448471</v>
      </c>
      <c r="R24" s="53" t="n">
        <v>5.8899091256719</v>
      </c>
      <c r="S24" s="55" t="n">
        <v>1.6638935108153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65</v>
      </c>
      <c r="E25" s="53" t="n">
        <v>11.1130867709815</v>
      </c>
      <c r="F25" s="53" t="n">
        <v>5.9442821399345</v>
      </c>
      <c r="G25" s="54" t="n">
        <v>1.446694858669</v>
      </c>
      <c r="H25" s="50" t="s">
        <v>82</v>
      </c>
      <c r="I25" s="51" t="s">
        <v>83</v>
      </c>
      <c r="J25" s="52" t="n">
        <v>41</v>
      </c>
      <c r="K25" s="53" t="n">
        <v>13.7624533419265</v>
      </c>
      <c r="L25" s="53" t="n">
        <v>8.2830232414765</v>
      </c>
      <c r="M25" s="54" t="n">
        <v>1.5241635687732</v>
      </c>
      <c r="N25" s="50" t="s">
        <v>80</v>
      </c>
      <c r="O25" s="51" t="s">
        <v>81</v>
      </c>
      <c r="P25" s="52" t="n">
        <v>28</v>
      </c>
      <c r="Q25" s="53" t="n">
        <v>9.7566414852396</v>
      </c>
      <c r="R25" s="53" t="n">
        <v>8.5358818742091</v>
      </c>
      <c r="S25" s="55" t="n">
        <v>1.552967276761</v>
      </c>
    </row>
    <row r="26" s="27" customFormat="true" ht="32.1" hidden="false" customHeight="true" outlineLevel="0" collapsed="false">
      <c r="A26" s="56" t="n">
        <v>15</v>
      </c>
      <c r="B26" s="62" t="s">
        <v>78</v>
      </c>
      <c r="C26" s="58" t="s">
        <v>79</v>
      </c>
      <c r="D26" s="63" t="n">
        <v>65</v>
      </c>
      <c r="E26" s="60" t="n">
        <v>11.1130867709815</v>
      </c>
      <c r="F26" s="60" t="n">
        <v>5.1182942458769</v>
      </c>
      <c r="G26" s="61" t="n">
        <v>1.446694858669</v>
      </c>
      <c r="H26" s="62" t="s">
        <v>78</v>
      </c>
      <c r="I26" s="58" t="s">
        <v>79</v>
      </c>
      <c r="J26" s="64" t="n">
        <v>27</v>
      </c>
      <c r="K26" s="60" t="n">
        <v>9.06307903004914</v>
      </c>
      <c r="L26" s="60" t="n">
        <v>4.6956233301987</v>
      </c>
      <c r="M26" s="61" t="n">
        <v>1.003717472119</v>
      </c>
      <c r="N26" s="62" t="s">
        <v>82</v>
      </c>
      <c r="O26" s="58" t="s">
        <v>83</v>
      </c>
      <c r="P26" s="64" t="n">
        <v>24</v>
      </c>
      <c r="Q26" s="60" t="n">
        <v>8.3628355587768</v>
      </c>
      <c r="R26" s="60" t="n">
        <v>3.6443143778619</v>
      </c>
      <c r="S26" s="60" t="n">
        <v>1.33111480865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C29" s="74"/>
      <c r="I29" s="74"/>
      <c r="N29" s="75" t="s">
        <v>37</v>
      </c>
      <c r="O29" s="66" t="s">
        <v>37</v>
      </c>
      <c r="P29" s="48"/>
      <c r="Q29" s="48"/>
      <c r="R29" s="48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7" activeCellId="0" sqref="J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224</v>
      </c>
      <c r="E10" s="53" t="n">
        <v>105.368873376249</v>
      </c>
      <c r="F10" s="53" t="n">
        <v>90.6383608236967</v>
      </c>
      <c r="G10" s="53"/>
      <c r="H10" s="54" t="n">
        <v>100</v>
      </c>
      <c r="I10" s="50" t="s">
        <v>53</v>
      </c>
      <c r="J10" s="51" t="s">
        <v>54</v>
      </c>
      <c r="K10" s="52" t="n">
        <v>138</v>
      </c>
      <c r="L10" s="53" t="n">
        <v>130.704716261845</v>
      </c>
      <c r="M10" s="53" t="n">
        <v>119.804648349638</v>
      </c>
      <c r="N10" s="54" t="n">
        <v>100</v>
      </c>
      <c r="O10" s="50" t="s">
        <v>53</v>
      </c>
      <c r="P10" s="51" t="s">
        <v>54</v>
      </c>
      <c r="Q10" s="52" t="n">
        <v>86</v>
      </c>
      <c r="R10" s="53" t="n">
        <v>80.3700761646652</v>
      </c>
      <c r="S10" s="53" t="n">
        <v>65.40926423695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8</v>
      </c>
      <c r="E11" s="53" t="n">
        <v>17.8750767334709</v>
      </c>
      <c r="F11" s="53" t="n">
        <v>15.489796740018</v>
      </c>
      <c r="G11" s="53"/>
      <c r="H11" s="54" t="n">
        <v>16.9642857142857</v>
      </c>
      <c r="I11" s="50" t="s">
        <v>133</v>
      </c>
      <c r="J11" s="51" t="s">
        <v>134</v>
      </c>
      <c r="K11" s="52" t="n">
        <v>30</v>
      </c>
      <c r="L11" s="53" t="n">
        <v>28.414068752575</v>
      </c>
      <c r="M11" s="53" t="n">
        <v>26.830940389541</v>
      </c>
      <c r="N11" s="54" t="n">
        <v>21.7391304347826</v>
      </c>
      <c r="O11" s="50" t="s">
        <v>131</v>
      </c>
      <c r="P11" s="51" t="s">
        <v>132</v>
      </c>
      <c r="Q11" s="52" t="n">
        <v>17</v>
      </c>
      <c r="R11" s="77" t="s">
        <v>85</v>
      </c>
      <c r="S11" s="77" t="s">
        <v>85</v>
      </c>
      <c r="T11" s="55" t="n">
        <v>19.7674418604651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7</v>
      </c>
      <c r="E12" s="53" t="n">
        <v>17.4046799773269</v>
      </c>
      <c r="F12" s="53" t="n">
        <v>15.691363514796</v>
      </c>
      <c r="G12" s="53"/>
      <c r="H12" s="54" t="n">
        <v>16.5178571428571</v>
      </c>
      <c r="I12" s="50" t="s">
        <v>131</v>
      </c>
      <c r="J12" s="51" t="s">
        <v>132</v>
      </c>
      <c r="K12" s="52" t="n">
        <v>21</v>
      </c>
      <c r="L12" s="53" t="n">
        <v>19.8898481268025</v>
      </c>
      <c r="M12" s="53" t="n">
        <v>19.0708915965336</v>
      </c>
      <c r="N12" s="54" t="n">
        <v>15.2173913043478</v>
      </c>
      <c r="O12" s="50" t="s">
        <v>135</v>
      </c>
      <c r="P12" s="51" t="s">
        <v>136</v>
      </c>
      <c r="Q12" s="52" t="n">
        <v>15</v>
      </c>
      <c r="R12" s="77" t="s">
        <v>85</v>
      </c>
      <c r="S12" s="77" t="s">
        <v>85</v>
      </c>
      <c r="T12" s="55" t="n">
        <v>17.441860465116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32</v>
      </c>
      <c r="E13" s="53" t="n">
        <v>15.052696196607</v>
      </c>
      <c r="F13" s="53" t="n">
        <v>12.8118959348893</v>
      </c>
      <c r="G13" s="53"/>
      <c r="H13" s="54" t="n">
        <v>14.2857142857143</v>
      </c>
      <c r="I13" s="50" t="s">
        <v>135</v>
      </c>
      <c r="J13" s="51" t="s">
        <v>136</v>
      </c>
      <c r="K13" s="52" t="n">
        <v>17</v>
      </c>
      <c r="L13" s="77" t="s">
        <v>85</v>
      </c>
      <c r="M13" s="77" t="s">
        <v>85</v>
      </c>
      <c r="N13" s="54" t="n">
        <v>12.3188405797101</v>
      </c>
      <c r="O13" s="50" t="s">
        <v>137</v>
      </c>
      <c r="P13" s="51" t="s">
        <v>138</v>
      </c>
      <c r="Q13" s="52" t="n">
        <v>14</v>
      </c>
      <c r="R13" s="77" t="s">
        <v>85</v>
      </c>
      <c r="S13" s="77" t="s">
        <v>85</v>
      </c>
      <c r="T13" s="55" t="n">
        <v>16.279069767441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4</v>
      </c>
      <c r="E14" s="77" t="s">
        <v>85</v>
      </c>
      <c r="F14" s="77" t="s">
        <v>85</v>
      </c>
      <c r="G14" s="53" t="s">
        <v>139</v>
      </c>
      <c r="H14" s="54" t="n">
        <v>6.25</v>
      </c>
      <c r="I14" s="50" t="s">
        <v>140</v>
      </c>
      <c r="J14" s="51" t="s">
        <v>141</v>
      </c>
      <c r="K14" s="52" t="n">
        <v>12</v>
      </c>
      <c r="L14" s="77" t="s">
        <v>85</v>
      </c>
      <c r="M14" s="77" t="s">
        <v>85</v>
      </c>
      <c r="N14" s="54" t="n">
        <v>8.695652173913</v>
      </c>
      <c r="O14" s="50" t="s">
        <v>133</v>
      </c>
      <c r="P14" s="51" t="s">
        <v>134</v>
      </c>
      <c r="Q14" s="52" t="n">
        <v>7</v>
      </c>
      <c r="R14" s="77" t="s">
        <v>85</v>
      </c>
      <c r="S14" s="77" t="s">
        <v>85</v>
      </c>
      <c r="T14" s="55" t="n">
        <v>8.139534883720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6</v>
      </c>
      <c r="E15" s="77" t="s">
        <v>85</v>
      </c>
      <c r="F15" s="77" t="s">
        <v>85</v>
      </c>
      <c r="G15" s="53" t="s">
        <v>144</v>
      </c>
      <c r="H15" s="54" t="n">
        <v>2.6785714285714</v>
      </c>
      <c r="I15" s="50" t="s">
        <v>145</v>
      </c>
      <c r="J15" s="51" t="s">
        <v>146</v>
      </c>
      <c r="K15" s="52" t="n">
        <v>10</v>
      </c>
      <c r="L15" s="77" t="s">
        <v>85</v>
      </c>
      <c r="M15" s="77" t="s">
        <v>85</v>
      </c>
      <c r="N15" s="54" t="n">
        <v>7.2463768115942</v>
      </c>
      <c r="O15" s="50" t="s">
        <v>151</v>
      </c>
      <c r="P15" s="51" t="s">
        <v>152</v>
      </c>
      <c r="Q15" s="52" t="n">
        <v>6</v>
      </c>
      <c r="R15" s="77" t="s">
        <v>85</v>
      </c>
      <c r="S15" s="77" t="s">
        <v>85</v>
      </c>
      <c r="T15" s="55" t="n">
        <v>6.976744186046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2</v>
      </c>
      <c r="E16" s="77" t="s">
        <v>85</v>
      </c>
      <c r="F16" s="77" t="s">
        <v>85</v>
      </c>
      <c r="G16" s="53"/>
      <c r="H16" s="54" t="n">
        <v>5.3571428571429</v>
      </c>
      <c r="I16" s="50" t="s">
        <v>147</v>
      </c>
      <c r="J16" s="51" t="s">
        <v>148</v>
      </c>
      <c r="K16" s="52" t="n">
        <v>7</v>
      </c>
      <c r="L16" s="77" t="s">
        <v>85</v>
      </c>
      <c r="M16" s="77" t="s">
        <v>85</v>
      </c>
      <c r="N16" s="54" t="n">
        <v>5.0724637681159</v>
      </c>
      <c r="O16" s="50" t="s">
        <v>149</v>
      </c>
      <c r="P16" s="51" t="s">
        <v>150</v>
      </c>
      <c r="Q16" s="52" t="n">
        <v>4</v>
      </c>
      <c r="R16" s="77" t="s">
        <v>85</v>
      </c>
      <c r="S16" s="77" t="s">
        <v>85</v>
      </c>
      <c r="T16" s="55" t="n">
        <v>4.6511627906977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2</v>
      </c>
      <c r="E17" s="77" t="s">
        <v>85</v>
      </c>
      <c r="F17" s="77" t="s">
        <v>85</v>
      </c>
      <c r="G17" s="53"/>
      <c r="H17" s="54" t="n">
        <v>5.3571428571429</v>
      </c>
      <c r="I17" s="50" t="s">
        <v>151</v>
      </c>
      <c r="J17" s="51" t="s">
        <v>152</v>
      </c>
      <c r="K17" s="52" t="n">
        <v>6</v>
      </c>
      <c r="L17" s="77" t="s">
        <v>85</v>
      </c>
      <c r="M17" s="77" t="s">
        <v>85</v>
      </c>
      <c r="N17" s="54" t="n">
        <v>4.3478260869565</v>
      </c>
      <c r="O17" s="50" t="s">
        <v>159</v>
      </c>
      <c r="P17" s="51" t="s">
        <v>160</v>
      </c>
      <c r="Q17" s="52" t="n">
        <v>4</v>
      </c>
      <c r="R17" s="77" t="s">
        <v>85</v>
      </c>
      <c r="S17" s="77" t="s">
        <v>85</v>
      </c>
      <c r="T17" s="55" t="n">
        <v>4.6511627906977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0</v>
      </c>
      <c r="E18" s="77" t="s">
        <v>85</v>
      </c>
      <c r="F18" s="77" t="s">
        <v>85</v>
      </c>
      <c r="G18" s="53"/>
      <c r="H18" s="54" t="n">
        <v>4.4642857142857</v>
      </c>
      <c r="I18" s="50" t="s">
        <v>142</v>
      </c>
      <c r="J18" s="51" t="s">
        <v>143</v>
      </c>
      <c r="K18" s="52" t="n">
        <v>6</v>
      </c>
      <c r="L18" s="77" t="s">
        <v>85</v>
      </c>
      <c r="M18" s="77" t="s">
        <v>85</v>
      </c>
      <c r="N18" s="54" t="n">
        <v>4.3478260869565</v>
      </c>
      <c r="O18" s="50" t="s">
        <v>147</v>
      </c>
      <c r="P18" s="51" t="s">
        <v>148</v>
      </c>
      <c r="Q18" s="52" t="n">
        <v>3</v>
      </c>
      <c r="R18" s="77" t="s">
        <v>85</v>
      </c>
      <c r="S18" s="77" t="s">
        <v>85</v>
      </c>
      <c r="T18" s="55" t="n">
        <v>3.4883720930233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0</v>
      </c>
      <c r="E19" s="77" t="s">
        <v>85</v>
      </c>
      <c r="F19" s="77" t="s">
        <v>85</v>
      </c>
      <c r="G19" s="53"/>
      <c r="H19" s="54" t="n">
        <v>4.4642857142857</v>
      </c>
      <c r="I19" s="50" t="s">
        <v>163</v>
      </c>
      <c r="J19" s="51" t="s">
        <v>164</v>
      </c>
      <c r="K19" s="52" t="n">
        <v>5</v>
      </c>
      <c r="L19" s="77" t="s">
        <v>85</v>
      </c>
      <c r="M19" s="77" t="s">
        <v>85</v>
      </c>
      <c r="N19" s="54" t="n">
        <v>3.6231884057971</v>
      </c>
      <c r="O19" s="50" t="s">
        <v>161</v>
      </c>
      <c r="P19" s="51" t="s">
        <v>162</v>
      </c>
      <c r="Q19" s="52" t="n">
        <v>3</v>
      </c>
      <c r="R19" s="77" t="s">
        <v>85</v>
      </c>
      <c r="S19" s="77" t="s">
        <v>85</v>
      </c>
      <c r="T19" s="55" t="n">
        <v>3.4883720930233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4</v>
      </c>
      <c r="E20" s="77" t="s">
        <v>85</v>
      </c>
      <c r="F20" s="77" t="s">
        <v>85</v>
      </c>
      <c r="G20" s="53" t="s">
        <v>139</v>
      </c>
      <c r="H20" s="54" t="n">
        <v>1.7857142857143</v>
      </c>
      <c r="I20" s="50" t="s">
        <v>155</v>
      </c>
      <c r="J20" s="51" t="s">
        <v>156</v>
      </c>
      <c r="K20" s="52" t="n">
        <v>4</v>
      </c>
      <c r="L20" s="77" t="s">
        <v>85</v>
      </c>
      <c r="M20" s="77" t="s">
        <v>85</v>
      </c>
      <c r="N20" s="54" t="n">
        <v>2.8985507246377</v>
      </c>
      <c r="O20" s="50" t="s">
        <v>167</v>
      </c>
      <c r="P20" s="51" t="s">
        <v>168</v>
      </c>
      <c r="Q20" s="52" t="n">
        <v>2</v>
      </c>
      <c r="R20" s="77" t="s">
        <v>85</v>
      </c>
      <c r="S20" s="77" t="s">
        <v>85</v>
      </c>
      <c r="T20" s="55" t="n">
        <v>2.3255813953488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49</v>
      </c>
      <c r="E21" s="60" t="n">
        <v>23.0494410510545</v>
      </c>
      <c r="F21" s="60" t="n">
        <v>20.0600566049509</v>
      </c>
      <c r="G21" s="60"/>
      <c r="H21" s="61" t="n">
        <v>21.875</v>
      </c>
      <c r="I21" s="57"/>
      <c r="J21" s="58" t="s">
        <v>75</v>
      </c>
      <c r="K21" s="59" t="n">
        <v>20</v>
      </c>
      <c r="L21" s="60" t="n">
        <v>18.9427125017167</v>
      </c>
      <c r="M21" s="60" t="n">
        <v>17.0830623466327</v>
      </c>
      <c r="N21" s="61" t="n">
        <v>14.4927536231884</v>
      </c>
      <c r="O21" s="57"/>
      <c r="P21" s="58" t="s">
        <v>75</v>
      </c>
      <c r="Q21" s="59" t="n">
        <v>11</v>
      </c>
      <c r="R21" s="78" t="s">
        <v>85</v>
      </c>
      <c r="S21" s="78" t="s">
        <v>85</v>
      </c>
      <c r="T21" s="60" t="n">
        <v>12.7906976744186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4</v>
      </c>
      <c r="E22" s="77" t="s">
        <v>85</v>
      </c>
      <c r="F22" s="77" t="s">
        <v>85</v>
      </c>
      <c r="G22" s="53" t="s">
        <v>139</v>
      </c>
      <c r="H22" s="54" t="n">
        <v>1.7857142857143</v>
      </c>
      <c r="I22" s="50" t="s">
        <v>169</v>
      </c>
      <c r="J22" s="51" t="s">
        <v>170</v>
      </c>
      <c r="K22" s="52" t="n">
        <v>3</v>
      </c>
      <c r="L22" s="77" t="s">
        <v>85</v>
      </c>
      <c r="M22" s="77" t="s">
        <v>85</v>
      </c>
      <c r="N22" s="54" t="n">
        <v>2.1739130434783</v>
      </c>
      <c r="O22" s="50" t="s">
        <v>163</v>
      </c>
      <c r="P22" s="51" t="s">
        <v>164</v>
      </c>
      <c r="Q22" s="52" t="n">
        <v>1</v>
      </c>
      <c r="R22" s="77" t="s">
        <v>85</v>
      </c>
      <c r="S22" s="77" t="s">
        <v>85</v>
      </c>
      <c r="T22" s="55" t="n">
        <v>1.1627906976744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6</v>
      </c>
      <c r="E23" s="77" t="s">
        <v>85</v>
      </c>
      <c r="F23" s="77" t="s">
        <v>85</v>
      </c>
      <c r="G23" s="53"/>
      <c r="H23" s="54" t="n">
        <v>2.6785714285714</v>
      </c>
      <c r="I23" s="50" t="s">
        <v>173</v>
      </c>
      <c r="J23" s="51" t="s">
        <v>174</v>
      </c>
      <c r="K23" s="52" t="n">
        <v>3</v>
      </c>
      <c r="L23" s="77" t="s">
        <v>85</v>
      </c>
      <c r="M23" s="77" t="s">
        <v>85</v>
      </c>
      <c r="N23" s="54" t="n">
        <v>2.1739130434783</v>
      </c>
      <c r="O23" s="50" t="s">
        <v>157</v>
      </c>
      <c r="P23" s="51" t="s">
        <v>158</v>
      </c>
      <c r="Q23" s="52" t="n">
        <v>1</v>
      </c>
      <c r="R23" s="77" t="s">
        <v>85</v>
      </c>
      <c r="S23" s="77" t="s">
        <v>85</v>
      </c>
      <c r="T23" s="55" t="n">
        <v>1.1627906976744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6</v>
      </c>
      <c r="E24" s="77" t="s">
        <v>85</v>
      </c>
      <c r="F24" s="77" t="s">
        <v>85</v>
      </c>
      <c r="G24" s="53"/>
      <c r="H24" s="54" t="n">
        <v>2.6785714285714</v>
      </c>
      <c r="I24" s="50" t="s">
        <v>165</v>
      </c>
      <c r="J24" s="51" t="s">
        <v>166</v>
      </c>
      <c r="K24" s="52" t="n">
        <v>3</v>
      </c>
      <c r="L24" s="77" t="s">
        <v>85</v>
      </c>
      <c r="M24" s="77" t="s">
        <v>85</v>
      </c>
      <c r="N24" s="54" t="n">
        <v>2.1739130434783</v>
      </c>
      <c r="O24" s="50" t="s">
        <v>193</v>
      </c>
      <c r="P24" s="51" t="s">
        <v>194</v>
      </c>
      <c r="Q24" s="52" t="n">
        <v>1</v>
      </c>
      <c r="R24" s="77" t="s">
        <v>85</v>
      </c>
      <c r="S24" s="77" t="s">
        <v>85</v>
      </c>
      <c r="T24" s="55" t="n">
        <v>1.1627906976744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4</v>
      </c>
      <c r="E25" s="77" t="s">
        <v>85</v>
      </c>
      <c r="F25" s="77" t="s">
        <v>85</v>
      </c>
      <c r="G25" s="53"/>
      <c r="H25" s="54" t="n">
        <v>1.7857142857143</v>
      </c>
      <c r="I25" s="50" t="s">
        <v>161</v>
      </c>
      <c r="J25" s="51" t="s">
        <v>162</v>
      </c>
      <c r="K25" s="52" t="n">
        <v>3</v>
      </c>
      <c r="L25" s="77" t="s">
        <v>85</v>
      </c>
      <c r="M25" s="77" t="s">
        <v>85</v>
      </c>
      <c r="N25" s="54" t="n">
        <v>2.1739130434783</v>
      </c>
      <c r="O25" s="50" t="s">
        <v>171</v>
      </c>
      <c r="P25" s="51" t="s">
        <v>172</v>
      </c>
      <c r="Q25" s="52" t="n">
        <v>1</v>
      </c>
      <c r="R25" s="77" t="s">
        <v>85</v>
      </c>
      <c r="S25" s="77" t="s">
        <v>85</v>
      </c>
      <c r="T25" s="55" t="n">
        <v>1.1627906976744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3</v>
      </c>
      <c r="E26" s="78" t="s">
        <v>85</v>
      </c>
      <c r="F26" s="78" t="s">
        <v>85</v>
      </c>
      <c r="G26" s="60"/>
      <c r="H26" s="61" t="n">
        <v>1.3392857142857</v>
      </c>
      <c r="I26" s="62" t="s">
        <v>153</v>
      </c>
      <c r="J26" s="58" t="s">
        <v>154</v>
      </c>
      <c r="K26" s="64" t="n">
        <v>2</v>
      </c>
      <c r="L26" s="78" t="s">
        <v>85</v>
      </c>
      <c r="M26" s="78" t="s">
        <v>85</v>
      </c>
      <c r="N26" s="61" t="n">
        <v>1.4492753623188</v>
      </c>
      <c r="O26" s="62" t="s">
        <v>153</v>
      </c>
      <c r="P26" s="58" t="s">
        <v>154</v>
      </c>
      <c r="Q26" s="64" t="n">
        <v>1</v>
      </c>
      <c r="R26" s="78" t="s">
        <v>85</v>
      </c>
      <c r="S26" s="78" t="s">
        <v>85</v>
      </c>
      <c r="T26" s="60" t="n">
        <v>1.16279069767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7" activeCellId="0" sqref="J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136</v>
      </c>
      <c r="E10" s="53" t="n">
        <v>166.006505990272</v>
      </c>
      <c r="F10" s="53" t="n">
        <v>99.9170114561163</v>
      </c>
      <c r="G10" s="53"/>
      <c r="H10" s="54" t="n">
        <v>100</v>
      </c>
      <c r="I10" s="50" t="s">
        <v>53</v>
      </c>
      <c r="J10" s="51" t="s">
        <v>54</v>
      </c>
      <c r="K10" s="52" t="n">
        <v>82</v>
      </c>
      <c r="L10" s="53" t="n">
        <v>198.335913312694</v>
      </c>
      <c r="M10" s="53" t="n">
        <v>125.581530309146</v>
      </c>
      <c r="N10" s="54" t="n">
        <v>100</v>
      </c>
      <c r="O10" s="50" t="s">
        <v>53</v>
      </c>
      <c r="P10" s="51" t="s">
        <v>54</v>
      </c>
      <c r="Q10" s="52" t="n">
        <v>54</v>
      </c>
      <c r="R10" s="53" t="n">
        <v>133.068838481537</v>
      </c>
      <c r="S10" s="53" t="n">
        <v>77.51850905000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8</v>
      </c>
      <c r="E11" s="53" t="n">
        <v>34.1778100568206</v>
      </c>
      <c r="F11" s="53" t="n">
        <v>19.7039273678043</v>
      </c>
      <c r="G11" s="53"/>
      <c r="H11" s="54" t="n">
        <v>20.5882352941176</v>
      </c>
      <c r="I11" s="50" t="s">
        <v>131</v>
      </c>
      <c r="J11" s="51" t="s">
        <v>132</v>
      </c>
      <c r="K11" s="52" t="n">
        <v>17</v>
      </c>
      <c r="L11" s="77" t="s">
        <v>85</v>
      </c>
      <c r="M11" s="77" t="s">
        <v>85</v>
      </c>
      <c r="N11" s="54" t="n">
        <v>20.7317073170732</v>
      </c>
      <c r="O11" s="50" t="s">
        <v>131</v>
      </c>
      <c r="P11" s="51" t="s">
        <v>132</v>
      </c>
      <c r="Q11" s="52" t="n">
        <v>11</v>
      </c>
      <c r="R11" s="77" t="s">
        <v>85</v>
      </c>
      <c r="S11" s="77" t="s">
        <v>85</v>
      </c>
      <c r="T11" s="55" t="n">
        <v>20.3703703703704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8</v>
      </c>
      <c r="E12" s="77" t="s">
        <v>85</v>
      </c>
      <c r="F12" s="77" t="s">
        <v>85</v>
      </c>
      <c r="G12" s="53"/>
      <c r="H12" s="54" t="n">
        <v>13.2352941176471</v>
      </c>
      <c r="I12" s="50" t="s">
        <v>140</v>
      </c>
      <c r="J12" s="51" t="s">
        <v>141</v>
      </c>
      <c r="K12" s="52" t="n">
        <v>9</v>
      </c>
      <c r="L12" s="77" t="s">
        <v>85</v>
      </c>
      <c r="M12" s="77" t="s">
        <v>85</v>
      </c>
      <c r="N12" s="54" t="n">
        <v>10.9756097560976</v>
      </c>
      <c r="O12" s="50" t="s">
        <v>133</v>
      </c>
      <c r="P12" s="51" t="s">
        <v>134</v>
      </c>
      <c r="Q12" s="52" t="n">
        <v>9</v>
      </c>
      <c r="R12" s="77" t="s">
        <v>85</v>
      </c>
      <c r="S12" s="77" t="s">
        <v>85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9</v>
      </c>
      <c r="E13" s="77" t="s">
        <v>85</v>
      </c>
      <c r="F13" s="77" t="s">
        <v>85</v>
      </c>
      <c r="G13" s="53" t="s">
        <v>144</v>
      </c>
      <c r="H13" s="54" t="n">
        <v>6.6176470588235</v>
      </c>
      <c r="I13" s="50" t="s">
        <v>133</v>
      </c>
      <c r="J13" s="51" t="s">
        <v>134</v>
      </c>
      <c r="K13" s="52" t="n">
        <v>9</v>
      </c>
      <c r="L13" s="77" t="s">
        <v>85</v>
      </c>
      <c r="M13" s="77" t="s">
        <v>85</v>
      </c>
      <c r="N13" s="54" t="n">
        <v>10.9756097560976</v>
      </c>
      <c r="O13" s="50" t="s">
        <v>137</v>
      </c>
      <c r="P13" s="51" t="s">
        <v>138</v>
      </c>
      <c r="Q13" s="52" t="n">
        <v>8</v>
      </c>
      <c r="R13" s="77" t="s">
        <v>85</v>
      </c>
      <c r="S13" s="77" t="s">
        <v>85</v>
      </c>
      <c r="T13" s="55" t="n">
        <v>14.8148148148148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8</v>
      </c>
      <c r="E14" s="77" t="s">
        <v>85</v>
      </c>
      <c r="F14" s="77" t="s">
        <v>85</v>
      </c>
      <c r="G14" s="53" t="s">
        <v>139</v>
      </c>
      <c r="H14" s="54" t="n">
        <v>5.8823529411765</v>
      </c>
      <c r="I14" s="50" t="s">
        <v>142</v>
      </c>
      <c r="J14" s="51" t="s">
        <v>143</v>
      </c>
      <c r="K14" s="52" t="n">
        <v>9</v>
      </c>
      <c r="L14" s="77" t="s">
        <v>85</v>
      </c>
      <c r="M14" s="77" t="s">
        <v>85</v>
      </c>
      <c r="N14" s="54" t="n">
        <v>10.9756097560976</v>
      </c>
      <c r="O14" s="50" t="s">
        <v>135</v>
      </c>
      <c r="P14" s="51" t="s">
        <v>136</v>
      </c>
      <c r="Q14" s="52" t="n">
        <v>4</v>
      </c>
      <c r="R14" s="77" t="s">
        <v>85</v>
      </c>
      <c r="S14" s="77" t="s">
        <v>85</v>
      </c>
      <c r="T14" s="55" t="n">
        <v>7.4074074074074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2</v>
      </c>
      <c r="E15" s="77" t="s">
        <v>85</v>
      </c>
      <c r="F15" s="77" t="s">
        <v>85</v>
      </c>
      <c r="G15" s="53"/>
      <c r="H15" s="54" t="n">
        <v>8.8235294117647</v>
      </c>
      <c r="I15" s="50" t="s">
        <v>135</v>
      </c>
      <c r="J15" s="51" t="s">
        <v>136</v>
      </c>
      <c r="K15" s="52" t="n">
        <v>8</v>
      </c>
      <c r="L15" s="77" t="s">
        <v>85</v>
      </c>
      <c r="M15" s="77" t="s">
        <v>85</v>
      </c>
      <c r="N15" s="54" t="n">
        <v>9.7560975609756</v>
      </c>
      <c r="O15" s="50" t="s">
        <v>151</v>
      </c>
      <c r="P15" s="51" t="s">
        <v>152</v>
      </c>
      <c r="Q15" s="52" t="n">
        <v>3</v>
      </c>
      <c r="R15" s="77" t="s">
        <v>85</v>
      </c>
      <c r="S15" s="77" t="s">
        <v>85</v>
      </c>
      <c r="T15" s="55" t="n">
        <v>5.5555555555556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1</v>
      </c>
      <c r="E16" s="77" t="s">
        <v>85</v>
      </c>
      <c r="F16" s="77" t="s">
        <v>85</v>
      </c>
      <c r="G16" s="53"/>
      <c r="H16" s="54" t="n">
        <v>8.0882352941176</v>
      </c>
      <c r="I16" s="50" t="s">
        <v>145</v>
      </c>
      <c r="J16" s="51" t="s">
        <v>146</v>
      </c>
      <c r="K16" s="52" t="n">
        <v>6</v>
      </c>
      <c r="L16" s="77" t="s">
        <v>85</v>
      </c>
      <c r="M16" s="77" t="s">
        <v>85</v>
      </c>
      <c r="N16" s="54" t="n">
        <v>7.3170731707317</v>
      </c>
      <c r="O16" s="50" t="s">
        <v>147</v>
      </c>
      <c r="P16" s="51" t="s">
        <v>148</v>
      </c>
      <c r="Q16" s="52" t="n">
        <v>3</v>
      </c>
      <c r="R16" s="77" t="s">
        <v>85</v>
      </c>
      <c r="S16" s="77" t="s">
        <v>85</v>
      </c>
      <c r="T16" s="55" t="n">
        <v>5.5555555555556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7</v>
      </c>
      <c r="E17" s="77" t="s">
        <v>85</v>
      </c>
      <c r="F17" s="77" t="s">
        <v>85</v>
      </c>
      <c r="G17" s="53"/>
      <c r="H17" s="54" t="n">
        <v>5.1470588235294</v>
      </c>
      <c r="I17" s="50" t="s">
        <v>151</v>
      </c>
      <c r="J17" s="51" t="s">
        <v>152</v>
      </c>
      <c r="K17" s="52" t="n">
        <v>4</v>
      </c>
      <c r="L17" s="77" t="s">
        <v>85</v>
      </c>
      <c r="M17" s="77" t="s">
        <v>85</v>
      </c>
      <c r="N17" s="54" t="n">
        <v>4.8780487804878</v>
      </c>
      <c r="O17" s="50" t="s">
        <v>153</v>
      </c>
      <c r="P17" s="51" t="s">
        <v>154</v>
      </c>
      <c r="Q17" s="52" t="n">
        <v>3</v>
      </c>
      <c r="R17" s="77" t="s">
        <v>85</v>
      </c>
      <c r="S17" s="77" t="s">
        <v>85</v>
      </c>
      <c r="T17" s="55" t="n">
        <v>5.5555555555556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6</v>
      </c>
      <c r="E18" s="77" t="s">
        <v>85</v>
      </c>
      <c r="F18" s="77" t="s">
        <v>85</v>
      </c>
      <c r="G18" s="53"/>
      <c r="H18" s="54" t="n">
        <v>4.4117647058824</v>
      </c>
      <c r="I18" s="50" t="s">
        <v>147</v>
      </c>
      <c r="J18" s="51" t="s">
        <v>148</v>
      </c>
      <c r="K18" s="52" t="n">
        <v>3</v>
      </c>
      <c r="L18" s="77" t="s">
        <v>85</v>
      </c>
      <c r="M18" s="77" t="s">
        <v>85</v>
      </c>
      <c r="N18" s="54" t="n">
        <v>3.6585365853659</v>
      </c>
      <c r="O18" s="50" t="s">
        <v>140</v>
      </c>
      <c r="P18" s="51" t="s">
        <v>141</v>
      </c>
      <c r="Q18" s="52" t="n">
        <v>2</v>
      </c>
      <c r="R18" s="77" t="s">
        <v>85</v>
      </c>
      <c r="S18" s="77" t="s">
        <v>85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6</v>
      </c>
      <c r="E19" s="77" t="s">
        <v>85</v>
      </c>
      <c r="F19" s="77" t="s">
        <v>85</v>
      </c>
      <c r="G19" s="53"/>
      <c r="H19" s="54" t="n">
        <v>4.4117647058824</v>
      </c>
      <c r="I19" s="50" t="s">
        <v>184</v>
      </c>
      <c r="J19" s="51" t="s">
        <v>185</v>
      </c>
      <c r="K19" s="52" t="n">
        <v>2</v>
      </c>
      <c r="L19" s="77" t="s">
        <v>85</v>
      </c>
      <c r="M19" s="77" t="s">
        <v>85</v>
      </c>
      <c r="N19" s="54" t="n">
        <v>2.4390243902439</v>
      </c>
      <c r="O19" s="50" t="s">
        <v>169</v>
      </c>
      <c r="P19" s="51" t="s">
        <v>170</v>
      </c>
      <c r="Q19" s="52" t="n">
        <v>2</v>
      </c>
      <c r="R19" s="77" t="s">
        <v>85</v>
      </c>
      <c r="S19" s="77" t="s">
        <v>85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5</v>
      </c>
      <c r="E20" s="77" t="s">
        <v>85</v>
      </c>
      <c r="F20" s="77" t="s">
        <v>85</v>
      </c>
      <c r="G20" s="53"/>
      <c r="H20" s="54" t="n">
        <v>3.6764705882353</v>
      </c>
      <c r="I20" s="50" t="s">
        <v>173</v>
      </c>
      <c r="J20" s="51" t="s">
        <v>174</v>
      </c>
      <c r="K20" s="52" t="n">
        <v>2</v>
      </c>
      <c r="L20" s="77" t="s">
        <v>85</v>
      </c>
      <c r="M20" s="77" t="s">
        <v>85</v>
      </c>
      <c r="N20" s="54" t="n">
        <v>2.4390243902439</v>
      </c>
      <c r="O20" s="50" t="s">
        <v>159</v>
      </c>
      <c r="P20" s="51" t="s">
        <v>160</v>
      </c>
      <c r="Q20" s="52" t="n">
        <v>2</v>
      </c>
      <c r="R20" s="77" t="s">
        <v>85</v>
      </c>
      <c r="S20" s="77" t="s">
        <v>85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6</v>
      </c>
      <c r="E21" s="60" t="n">
        <v>31.7365379099049</v>
      </c>
      <c r="F21" s="60" t="n">
        <v>20.2504038594822</v>
      </c>
      <c r="G21" s="60"/>
      <c r="H21" s="61" t="n">
        <v>19.1176470588235</v>
      </c>
      <c r="I21" s="57"/>
      <c r="J21" s="58" t="s">
        <v>75</v>
      </c>
      <c r="K21" s="59" t="n">
        <v>13</v>
      </c>
      <c r="L21" s="78" t="s">
        <v>85</v>
      </c>
      <c r="M21" s="78" t="s">
        <v>85</v>
      </c>
      <c r="N21" s="61" t="n">
        <v>15.8536585365854</v>
      </c>
      <c r="O21" s="57"/>
      <c r="P21" s="58" t="s">
        <v>75</v>
      </c>
      <c r="Q21" s="59" t="n">
        <v>7</v>
      </c>
      <c r="R21" s="78" t="s">
        <v>85</v>
      </c>
      <c r="S21" s="78" t="s">
        <v>85</v>
      </c>
      <c r="T21" s="60" t="n">
        <v>12.962962962963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77" t="s">
        <v>85</v>
      </c>
      <c r="F22" s="77" t="s">
        <v>85</v>
      </c>
      <c r="G22" s="53" t="s">
        <v>139</v>
      </c>
      <c r="H22" s="54" t="n">
        <v>1.4705882352941</v>
      </c>
      <c r="I22" s="50" t="s">
        <v>155</v>
      </c>
      <c r="J22" s="51" t="s">
        <v>156</v>
      </c>
      <c r="K22" s="52" t="n">
        <v>2</v>
      </c>
      <c r="L22" s="77" t="s">
        <v>85</v>
      </c>
      <c r="M22" s="77" t="s">
        <v>85</v>
      </c>
      <c r="N22" s="54" t="n">
        <v>2.4390243902439</v>
      </c>
      <c r="O22" s="50" t="s">
        <v>149</v>
      </c>
      <c r="P22" s="51" t="s">
        <v>150</v>
      </c>
      <c r="Q22" s="52" t="n">
        <v>1</v>
      </c>
      <c r="R22" s="77" t="s">
        <v>85</v>
      </c>
      <c r="S22" s="77" t="s">
        <v>85</v>
      </c>
      <c r="T22" s="55" t="n">
        <v>1.8518518518519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3</v>
      </c>
      <c r="E23" s="77" t="s">
        <v>85</v>
      </c>
      <c r="F23" s="77" t="s">
        <v>85</v>
      </c>
      <c r="G23" s="53"/>
      <c r="H23" s="54" t="n">
        <v>2.2058823529412</v>
      </c>
      <c r="I23" s="50" t="s">
        <v>153</v>
      </c>
      <c r="J23" s="51" t="s">
        <v>154</v>
      </c>
      <c r="K23" s="52" t="n">
        <v>2</v>
      </c>
      <c r="L23" s="77" t="s">
        <v>85</v>
      </c>
      <c r="M23" s="77" t="s">
        <v>85</v>
      </c>
      <c r="N23" s="54" t="n">
        <v>2.4390243902439</v>
      </c>
      <c r="O23" s="50" t="s">
        <v>157</v>
      </c>
      <c r="P23" s="51" t="s">
        <v>158</v>
      </c>
      <c r="Q23" s="52" t="n">
        <v>1</v>
      </c>
      <c r="R23" s="77" t="s">
        <v>85</v>
      </c>
      <c r="S23" s="77" t="s">
        <v>85</v>
      </c>
      <c r="T23" s="55" t="n">
        <v>1.8518518518519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77" t="s">
        <v>85</v>
      </c>
      <c r="F24" s="77" t="s">
        <v>85</v>
      </c>
      <c r="G24" s="53" t="s">
        <v>139</v>
      </c>
      <c r="H24" s="54" t="n">
        <v>0.7352941176471</v>
      </c>
      <c r="I24" s="50" t="s">
        <v>161</v>
      </c>
      <c r="J24" s="51" t="s">
        <v>162</v>
      </c>
      <c r="K24" s="52" t="n">
        <v>2</v>
      </c>
      <c r="L24" s="77" t="s">
        <v>85</v>
      </c>
      <c r="M24" s="77" t="s">
        <v>85</v>
      </c>
      <c r="N24" s="54" t="n">
        <v>2.4390243902439</v>
      </c>
      <c r="O24" s="50" t="s">
        <v>161</v>
      </c>
      <c r="P24" s="51" t="s">
        <v>162</v>
      </c>
      <c r="Q24" s="52" t="n">
        <v>1</v>
      </c>
      <c r="R24" s="77" t="s">
        <v>85</v>
      </c>
      <c r="S24" s="77" t="s">
        <v>85</v>
      </c>
      <c r="T24" s="55" t="n">
        <v>1.851851851851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77" t="s">
        <v>85</v>
      </c>
      <c r="F25" s="77" t="s">
        <v>85</v>
      </c>
      <c r="G25" s="53" t="s">
        <v>139</v>
      </c>
      <c r="H25" s="54" t="n">
        <v>0.7352941176471</v>
      </c>
      <c r="I25" s="50" t="s">
        <v>163</v>
      </c>
      <c r="J25" s="51" t="s">
        <v>164</v>
      </c>
      <c r="K25" s="52" t="n">
        <v>1</v>
      </c>
      <c r="L25" s="77" t="s">
        <v>85</v>
      </c>
      <c r="M25" s="77" t="s">
        <v>85</v>
      </c>
      <c r="N25" s="54" t="n">
        <v>1.21951219512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2</v>
      </c>
      <c r="E26" s="78" t="s">
        <v>85</v>
      </c>
      <c r="F26" s="78" t="s">
        <v>85</v>
      </c>
      <c r="G26" s="60"/>
      <c r="H26" s="61" t="n">
        <v>1.4705882352941</v>
      </c>
      <c r="I26" s="62" t="s">
        <v>167</v>
      </c>
      <c r="J26" s="58" t="s">
        <v>168</v>
      </c>
      <c r="K26" s="64" t="n">
        <v>1</v>
      </c>
      <c r="L26" s="78" t="s">
        <v>85</v>
      </c>
      <c r="M26" s="78" t="s">
        <v>85</v>
      </c>
      <c r="N26" s="61" t="n">
        <v>1.21951219512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9" activeCellId="0" sqref="J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28</v>
      </c>
      <c r="E10" s="53" t="n">
        <v>229.527010410689</v>
      </c>
      <c r="F10" s="53" t="n">
        <v>103.342153329677</v>
      </c>
      <c r="G10" s="53"/>
      <c r="H10" s="54" t="n">
        <v>100</v>
      </c>
      <c r="I10" s="50" t="s">
        <v>53</v>
      </c>
      <c r="J10" s="51" t="s">
        <v>54</v>
      </c>
      <c r="K10" s="52" t="n">
        <v>21</v>
      </c>
      <c r="L10" s="53" t="n">
        <v>319.100440662513</v>
      </c>
      <c r="M10" s="53" t="n">
        <v>159.349486260349</v>
      </c>
      <c r="N10" s="54" t="n">
        <v>100</v>
      </c>
      <c r="O10" s="50" t="s">
        <v>53</v>
      </c>
      <c r="P10" s="51" t="s">
        <v>54</v>
      </c>
      <c r="Q10" s="52" t="n">
        <v>7</v>
      </c>
      <c r="R10" s="77" t="s">
        <v>85</v>
      </c>
      <c r="S10" s="77" t="s">
        <v>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4</v>
      </c>
      <c r="E11" s="77" t="s">
        <v>85</v>
      </c>
      <c r="F11" s="77" t="s">
        <v>85</v>
      </c>
      <c r="G11" s="53"/>
      <c r="H11" s="54" t="n">
        <v>14.2857142857143</v>
      </c>
      <c r="I11" s="50" t="s">
        <v>140</v>
      </c>
      <c r="J11" s="51" t="s">
        <v>141</v>
      </c>
      <c r="K11" s="52" t="n">
        <v>4</v>
      </c>
      <c r="L11" s="77" t="s">
        <v>85</v>
      </c>
      <c r="M11" s="77" t="s">
        <v>85</v>
      </c>
      <c r="N11" s="54" t="n">
        <v>19.047619047619</v>
      </c>
      <c r="O11" s="50" t="s">
        <v>147</v>
      </c>
      <c r="P11" s="51" t="s">
        <v>148</v>
      </c>
      <c r="Q11" s="52" t="n">
        <v>2</v>
      </c>
      <c r="R11" s="77" t="s">
        <v>85</v>
      </c>
      <c r="S11" s="77" t="s">
        <v>85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</v>
      </c>
      <c r="E12" s="77" t="s">
        <v>85</v>
      </c>
      <c r="F12" s="77" t="s">
        <v>85</v>
      </c>
      <c r="G12" s="53"/>
      <c r="H12" s="54" t="n">
        <v>10.7142857142857</v>
      </c>
      <c r="I12" s="50" t="s">
        <v>135</v>
      </c>
      <c r="J12" s="51" t="s">
        <v>136</v>
      </c>
      <c r="K12" s="52" t="n">
        <v>3</v>
      </c>
      <c r="L12" s="77" t="s">
        <v>85</v>
      </c>
      <c r="M12" s="77" t="s">
        <v>85</v>
      </c>
      <c r="N12" s="54" t="n">
        <v>14.2857142857143</v>
      </c>
      <c r="O12" s="50" t="s">
        <v>133</v>
      </c>
      <c r="P12" s="51" t="s">
        <v>134</v>
      </c>
      <c r="Q12" s="52" t="n">
        <v>1</v>
      </c>
      <c r="R12" s="77" t="s">
        <v>85</v>
      </c>
      <c r="S12" s="77" t="s">
        <v>85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3</v>
      </c>
      <c r="E13" s="77" t="s">
        <v>85</v>
      </c>
      <c r="F13" s="77" t="s">
        <v>85</v>
      </c>
      <c r="G13" s="53"/>
      <c r="H13" s="54" t="n">
        <v>10.7142857142857</v>
      </c>
      <c r="I13" s="50" t="s">
        <v>145</v>
      </c>
      <c r="J13" s="51" t="s">
        <v>146</v>
      </c>
      <c r="K13" s="52" t="n">
        <v>2</v>
      </c>
      <c r="L13" s="77" t="s">
        <v>85</v>
      </c>
      <c r="M13" s="77" t="s">
        <v>85</v>
      </c>
      <c r="N13" s="54" t="n">
        <v>9.5238095238095</v>
      </c>
      <c r="O13" s="50" t="s">
        <v>137</v>
      </c>
      <c r="P13" s="51" t="s">
        <v>138</v>
      </c>
      <c r="Q13" s="52" t="n">
        <v>1</v>
      </c>
      <c r="R13" s="77" t="s">
        <v>85</v>
      </c>
      <c r="S13" s="77" t="s">
        <v>8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</v>
      </c>
      <c r="E14" s="77" t="s">
        <v>85</v>
      </c>
      <c r="F14" s="77" t="s">
        <v>85</v>
      </c>
      <c r="G14" s="53" t="s">
        <v>139</v>
      </c>
      <c r="H14" s="54" t="n">
        <v>3.5714285714286</v>
      </c>
      <c r="I14" s="50" t="s">
        <v>133</v>
      </c>
      <c r="J14" s="51" t="s">
        <v>134</v>
      </c>
      <c r="K14" s="52" t="n">
        <v>2</v>
      </c>
      <c r="L14" s="77" t="s">
        <v>85</v>
      </c>
      <c r="M14" s="77" t="s">
        <v>85</v>
      </c>
      <c r="N14" s="54" t="n">
        <v>9.5238095238095</v>
      </c>
      <c r="O14" s="50" t="s">
        <v>159</v>
      </c>
      <c r="P14" s="51" t="s">
        <v>160</v>
      </c>
      <c r="Q14" s="52" t="n">
        <v>1</v>
      </c>
      <c r="R14" s="77" t="s">
        <v>85</v>
      </c>
      <c r="S14" s="77" t="s">
        <v>85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59</v>
      </c>
      <c r="C15" s="51" t="s">
        <v>160</v>
      </c>
      <c r="D15" s="52" t="n">
        <v>1</v>
      </c>
      <c r="E15" s="77" t="s">
        <v>85</v>
      </c>
      <c r="F15" s="77" t="s">
        <v>85</v>
      </c>
      <c r="G15" s="53" t="s">
        <v>139</v>
      </c>
      <c r="H15" s="54" t="n">
        <v>3.5714285714286</v>
      </c>
      <c r="I15" s="50" t="s">
        <v>165</v>
      </c>
      <c r="J15" s="51" t="s">
        <v>166</v>
      </c>
      <c r="K15" s="52" t="n">
        <v>2</v>
      </c>
      <c r="L15" s="77" t="s">
        <v>85</v>
      </c>
      <c r="M15" s="77" t="s">
        <v>85</v>
      </c>
      <c r="N15" s="54" t="n">
        <v>9.5238095238095</v>
      </c>
      <c r="O15" s="50" t="s">
        <v>155</v>
      </c>
      <c r="P15" s="51" t="s">
        <v>156</v>
      </c>
      <c r="Q15" s="52" t="n">
        <v>1</v>
      </c>
      <c r="R15" s="77" t="s">
        <v>85</v>
      </c>
      <c r="S15" s="77" t="s">
        <v>85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</v>
      </c>
      <c r="E16" s="77" t="s">
        <v>85</v>
      </c>
      <c r="F16" s="77" t="s">
        <v>85</v>
      </c>
      <c r="G16" s="53"/>
      <c r="H16" s="54" t="n">
        <v>7.1428571428571</v>
      </c>
      <c r="I16" s="50" t="s">
        <v>151</v>
      </c>
      <c r="J16" s="51" t="s">
        <v>152</v>
      </c>
      <c r="K16" s="52" t="n">
        <v>1</v>
      </c>
      <c r="L16" s="77" t="s">
        <v>85</v>
      </c>
      <c r="M16" s="77" t="s">
        <v>85</v>
      </c>
      <c r="N16" s="54" t="n">
        <v>4.7619047619048</v>
      </c>
      <c r="O16" s="50" t="s">
        <v>153</v>
      </c>
      <c r="P16" s="51" t="s">
        <v>154</v>
      </c>
      <c r="Q16" s="52" t="n">
        <v>1</v>
      </c>
      <c r="R16" s="77" t="s">
        <v>85</v>
      </c>
      <c r="S16" s="77" t="s">
        <v>85</v>
      </c>
      <c r="T16" s="55" t="n">
        <v>14.2857142857143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2</v>
      </c>
      <c r="E17" s="77" t="s">
        <v>85</v>
      </c>
      <c r="F17" s="77" t="s">
        <v>85</v>
      </c>
      <c r="G17" s="53"/>
      <c r="H17" s="54" t="n">
        <v>7.1428571428571</v>
      </c>
      <c r="I17" s="50" t="s">
        <v>184</v>
      </c>
      <c r="J17" s="51" t="s">
        <v>185</v>
      </c>
      <c r="K17" s="52" t="n">
        <v>1</v>
      </c>
      <c r="L17" s="77" t="s">
        <v>85</v>
      </c>
      <c r="M17" s="77" t="s">
        <v>85</v>
      </c>
      <c r="N17" s="54" t="n">
        <v>4.7619047619048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5</v>
      </c>
      <c r="C18" s="51" t="s">
        <v>166</v>
      </c>
      <c r="D18" s="52" t="n">
        <v>2</v>
      </c>
      <c r="E18" s="77" t="s">
        <v>85</v>
      </c>
      <c r="F18" s="77" t="s">
        <v>85</v>
      </c>
      <c r="G18" s="53"/>
      <c r="H18" s="54" t="n">
        <v>7.1428571428571</v>
      </c>
      <c r="I18" s="50" t="s">
        <v>131</v>
      </c>
      <c r="J18" s="51" t="s">
        <v>132</v>
      </c>
      <c r="K18" s="52" t="n">
        <v>1</v>
      </c>
      <c r="L18" s="77" t="s">
        <v>85</v>
      </c>
      <c r="M18" s="77" t="s">
        <v>85</v>
      </c>
      <c r="N18" s="54" t="n">
        <v>4.761904761904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</v>
      </c>
      <c r="E19" s="77" t="s">
        <v>85</v>
      </c>
      <c r="F19" s="77" t="s">
        <v>85</v>
      </c>
      <c r="G19" s="53"/>
      <c r="H19" s="54" t="n">
        <v>7.1428571428571</v>
      </c>
      <c r="I19" s="50" t="s">
        <v>142</v>
      </c>
      <c r="J19" s="51" t="s">
        <v>143</v>
      </c>
      <c r="K19" s="52" t="n">
        <v>1</v>
      </c>
      <c r="L19" s="77" t="s">
        <v>85</v>
      </c>
      <c r="M19" s="77" t="s">
        <v>85</v>
      </c>
      <c r="N19" s="54" t="n">
        <v>4.761904761904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</v>
      </c>
      <c r="E20" s="77" t="s">
        <v>85</v>
      </c>
      <c r="F20" s="77" t="s">
        <v>85</v>
      </c>
      <c r="G20" s="53" t="s">
        <v>144</v>
      </c>
      <c r="H20" s="54" t="n">
        <v>3.5714285714286</v>
      </c>
      <c r="I20" s="50" t="s">
        <v>153</v>
      </c>
      <c r="J20" s="51" t="s">
        <v>154</v>
      </c>
      <c r="K20" s="52" t="n">
        <v>1</v>
      </c>
      <c r="L20" s="77" t="s">
        <v>85</v>
      </c>
      <c r="M20" s="77" t="s">
        <v>85</v>
      </c>
      <c r="N20" s="54" t="n">
        <v>4.761904761904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7</v>
      </c>
      <c r="E21" s="78" t="s">
        <v>85</v>
      </c>
      <c r="F21" s="78" t="s">
        <v>85</v>
      </c>
      <c r="G21" s="60"/>
      <c r="H21" s="61" t="n">
        <v>25</v>
      </c>
      <c r="I21" s="57"/>
      <c r="J21" s="58" t="s">
        <v>75</v>
      </c>
      <c r="K21" s="59" t="n">
        <v>3</v>
      </c>
      <c r="L21" s="78" t="s">
        <v>85</v>
      </c>
      <c r="M21" s="78" t="s">
        <v>85</v>
      </c>
      <c r="N21" s="61" t="n">
        <v>14.285714285714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</v>
      </c>
      <c r="E22" s="77" t="s">
        <v>85</v>
      </c>
      <c r="F22" s="77" t="s">
        <v>85</v>
      </c>
      <c r="G22" s="53"/>
      <c r="H22" s="54" t="n">
        <v>3.57142857142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4</v>
      </c>
      <c r="C23" s="51" t="s">
        <v>185</v>
      </c>
      <c r="D23" s="52" t="n">
        <v>1</v>
      </c>
      <c r="E23" s="77" t="s">
        <v>85</v>
      </c>
      <c r="F23" s="77" t="s">
        <v>85</v>
      </c>
      <c r="G23" s="53"/>
      <c r="H23" s="54" t="n">
        <v>3.5714285714286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1</v>
      </c>
      <c r="C24" s="51" t="s">
        <v>132</v>
      </c>
      <c r="D24" s="52" t="n">
        <v>1</v>
      </c>
      <c r="E24" s="77" t="s">
        <v>85</v>
      </c>
      <c r="F24" s="77" t="s">
        <v>85</v>
      </c>
      <c r="G24" s="53"/>
      <c r="H24" s="54" t="n">
        <v>3.571428571428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</v>
      </c>
      <c r="E25" s="77" t="s">
        <v>85</v>
      </c>
      <c r="F25" s="77" t="s">
        <v>85</v>
      </c>
      <c r="G25" s="53"/>
      <c r="H25" s="54" t="n">
        <v>3.571428571428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9" activeCellId="0" sqref="J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19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112</v>
      </c>
      <c r="E10" s="53" t="n">
        <v>190.464853282543</v>
      </c>
      <c r="F10" s="53" t="n">
        <v>124.614938802234</v>
      </c>
      <c r="G10" s="53"/>
      <c r="H10" s="54" t="n">
        <v>100</v>
      </c>
      <c r="I10" s="50" t="s">
        <v>53</v>
      </c>
      <c r="J10" s="51" t="s">
        <v>54</v>
      </c>
      <c r="K10" s="52" t="n">
        <v>79</v>
      </c>
      <c r="L10" s="53" t="n">
        <v>262.175392018585</v>
      </c>
      <c r="M10" s="53" t="n">
        <v>184.0395939947</v>
      </c>
      <c r="N10" s="54" t="n">
        <v>100</v>
      </c>
      <c r="O10" s="50" t="s">
        <v>53</v>
      </c>
      <c r="P10" s="51" t="s">
        <v>54</v>
      </c>
      <c r="Q10" s="52" t="n">
        <v>33</v>
      </c>
      <c r="R10" s="53" t="n">
        <v>115.0988804018</v>
      </c>
      <c r="S10" s="53" t="n">
        <v>69.638658215137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3</v>
      </c>
      <c r="E11" s="53" t="n">
        <v>39.1133180848079</v>
      </c>
      <c r="F11" s="53" t="n">
        <v>24.8662301835734</v>
      </c>
      <c r="G11" s="53"/>
      <c r="H11" s="54" t="n">
        <v>20.5357142857143</v>
      </c>
      <c r="I11" s="50" t="s">
        <v>133</v>
      </c>
      <c r="J11" s="51" t="s">
        <v>134</v>
      </c>
      <c r="K11" s="52" t="n">
        <v>16</v>
      </c>
      <c r="L11" s="77" t="s">
        <v>85</v>
      </c>
      <c r="M11" s="77" t="s">
        <v>85</v>
      </c>
      <c r="N11" s="54" t="n">
        <v>20.253164556962</v>
      </c>
      <c r="O11" s="50" t="s">
        <v>133</v>
      </c>
      <c r="P11" s="51" t="s">
        <v>134</v>
      </c>
      <c r="Q11" s="52" t="n">
        <v>7</v>
      </c>
      <c r="R11" s="77" t="s">
        <v>85</v>
      </c>
      <c r="S11" s="77" t="s">
        <v>85</v>
      </c>
      <c r="T11" s="55" t="n">
        <v>21.2121212121212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1</v>
      </c>
      <c r="E12" s="53" t="n">
        <v>35.7121599904768</v>
      </c>
      <c r="F12" s="53" t="n">
        <v>22.1902618116172</v>
      </c>
      <c r="G12" s="53"/>
      <c r="H12" s="54" t="n">
        <v>18.75</v>
      </c>
      <c r="I12" s="50" t="s">
        <v>131</v>
      </c>
      <c r="J12" s="51" t="s">
        <v>132</v>
      </c>
      <c r="K12" s="52" t="n">
        <v>16</v>
      </c>
      <c r="L12" s="77" t="s">
        <v>85</v>
      </c>
      <c r="M12" s="77" t="s">
        <v>85</v>
      </c>
      <c r="N12" s="54" t="n">
        <v>20.253164556962</v>
      </c>
      <c r="O12" s="50" t="s">
        <v>135</v>
      </c>
      <c r="P12" s="51" t="s">
        <v>136</v>
      </c>
      <c r="Q12" s="52" t="n">
        <v>6</v>
      </c>
      <c r="R12" s="77" t="s">
        <v>85</v>
      </c>
      <c r="S12" s="77" t="s">
        <v>85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1</v>
      </c>
      <c r="E13" s="77" t="s">
        <v>85</v>
      </c>
      <c r="F13" s="77" t="s">
        <v>85</v>
      </c>
      <c r="G13" s="53"/>
      <c r="H13" s="54" t="n">
        <v>9.8214285714286</v>
      </c>
      <c r="I13" s="50" t="s">
        <v>140</v>
      </c>
      <c r="J13" s="51" t="s">
        <v>141</v>
      </c>
      <c r="K13" s="52" t="n">
        <v>8</v>
      </c>
      <c r="L13" s="77" t="s">
        <v>85</v>
      </c>
      <c r="M13" s="77" t="s">
        <v>85</v>
      </c>
      <c r="N13" s="54" t="n">
        <v>10.126582278481</v>
      </c>
      <c r="O13" s="50" t="s">
        <v>131</v>
      </c>
      <c r="P13" s="51" t="s">
        <v>132</v>
      </c>
      <c r="Q13" s="52" t="n">
        <v>5</v>
      </c>
      <c r="R13" s="77" t="s">
        <v>85</v>
      </c>
      <c r="S13" s="77" t="s">
        <v>85</v>
      </c>
      <c r="T13" s="55" t="n">
        <v>15.1515151515152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5</v>
      </c>
      <c r="E14" s="77" t="s">
        <v>85</v>
      </c>
      <c r="F14" s="77" t="s">
        <v>85</v>
      </c>
      <c r="G14" s="53" t="s">
        <v>144</v>
      </c>
      <c r="H14" s="54" t="n">
        <v>4.4642857142857</v>
      </c>
      <c r="I14" s="50" t="s">
        <v>151</v>
      </c>
      <c r="J14" s="51" t="s">
        <v>152</v>
      </c>
      <c r="K14" s="52" t="n">
        <v>6</v>
      </c>
      <c r="L14" s="77" t="s">
        <v>85</v>
      </c>
      <c r="M14" s="77" t="s">
        <v>85</v>
      </c>
      <c r="N14" s="54" t="n">
        <v>7.5949367088608</v>
      </c>
      <c r="O14" s="50" t="s">
        <v>157</v>
      </c>
      <c r="P14" s="51" t="s">
        <v>158</v>
      </c>
      <c r="Q14" s="52" t="n">
        <v>3</v>
      </c>
      <c r="R14" s="77" t="s">
        <v>85</v>
      </c>
      <c r="S14" s="77" t="s">
        <v>85</v>
      </c>
      <c r="T14" s="55" t="n">
        <v>9.090909090909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9</v>
      </c>
      <c r="E15" s="77" t="s">
        <v>85</v>
      </c>
      <c r="F15" s="77" t="s">
        <v>85</v>
      </c>
      <c r="G15" s="53"/>
      <c r="H15" s="54" t="n">
        <v>8.0357142857143</v>
      </c>
      <c r="I15" s="50" t="s">
        <v>145</v>
      </c>
      <c r="J15" s="51" t="s">
        <v>146</v>
      </c>
      <c r="K15" s="52" t="n">
        <v>5</v>
      </c>
      <c r="L15" s="77" t="s">
        <v>85</v>
      </c>
      <c r="M15" s="77" t="s">
        <v>85</v>
      </c>
      <c r="N15" s="54" t="n">
        <v>6.3291139240506</v>
      </c>
      <c r="O15" s="50" t="s">
        <v>137</v>
      </c>
      <c r="P15" s="51" t="s">
        <v>138</v>
      </c>
      <c r="Q15" s="52" t="n">
        <v>2</v>
      </c>
      <c r="R15" s="77" t="s">
        <v>85</v>
      </c>
      <c r="S15" s="77" t="s">
        <v>85</v>
      </c>
      <c r="T15" s="55" t="n">
        <v>6.0606060606061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3</v>
      </c>
      <c r="E16" s="77" t="s">
        <v>85</v>
      </c>
      <c r="F16" s="77" t="s">
        <v>85</v>
      </c>
      <c r="G16" s="53" t="s">
        <v>139</v>
      </c>
      <c r="H16" s="54" t="n">
        <v>2.6785714285714</v>
      </c>
      <c r="I16" s="50" t="s">
        <v>135</v>
      </c>
      <c r="J16" s="51" t="s">
        <v>136</v>
      </c>
      <c r="K16" s="52" t="n">
        <v>5</v>
      </c>
      <c r="L16" s="77" t="s">
        <v>85</v>
      </c>
      <c r="M16" s="77" t="s">
        <v>85</v>
      </c>
      <c r="N16" s="54" t="n">
        <v>6.3291139240506</v>
      </c>
      <c r="O16" s="50" t="s">
        <v>153</v>
      </c>
      <c r="P16" s="51" t="s">
        <v>154</v>
      </c>
      <c r="Q16" s="52" t="n">
        <v>2</v>
      </c>
      <c r="R16" s="77" t="s">
        <v>85</v>
      </c>
      <c r="S16" s="77" t="s">
        <v>85</v>
      </c>
      <c r="T16" s="55" t="n">
        <v>6.0606060606061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6</v>
      </c>
      <c r="E17" s="77" t="s">
        <v>85</v>
      </c>
      <c r="F17" s="77" t="s">
        <v>85</v>
      </c>
      <c r="G17" s="53"/>
      <c r="H17" s="54" t="n">
        <v>5.3571428571429</v>
      </c>
      <c r="I17" s="50" t="s">
        <v>142</v>
      </c>
      <c r="J17" s="51" t="s">
        <v>143</v>
      </c>
      <c r="K17" s="52" t="n">
        <v>5</v>
      </c>
      <c r="L17" s="77" t="s">
        <v>85</v>
      </c>
      <c r="M17" s="77" t="s">
        <v>85</v>
      </c>
      <c r="N17" s="54" t="n">
        <v>6.3291139240506</v>
      </c>
      <c r="O17" s="50" t="s">
        <v>161</v>
      </c>
      <c r="P17" s="51" t="s">
        <v>162</v>
      </c>
      <c r="Q17" s="52" t="n">
        <v>2</v>
      </c>
      <c r="R17" s="77" t="s">
        <v>85</v>
      </c>
      <c r="S17" s="77" t="s">
        <v>85</v>
      </c>
      <c r="T17" s="55" t="n">
        <v>6.0606060606061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5</v>
      </c>
      <c r="E18" s="77" t="s">
        <v>85</v>
      </c>
      <c r="F18" s="77" t="s">
        <v>85</v>
      </c>
      <c r="G18" s="53"/>
      <c r="H18" s="54" t="n">
        <v>4.4642857142857</v>
      </c>
      <c r="I18" s="50" t="s">
        <v>155</v>
      </c>
      <c r="J18" s="51" t="s">
        <v>156</v>
      </c>
      <c r="K18" s="52" t="n">
        <v>4</v>
      </c>
      <c r="L18" s="77" t="s">
        <v>85</v>
      </c>
      <c r="M18" s="77" t="s">
        <v>85</v>
      </c>
      <c r="N18" s="54" t="n">
        <v>5.0632911392405</v>
      </c>
      <c r="O18" s="50" t="s">
        <v>140</v>
      </c>
      <c r="P18" s="51" t="s">
        <v>141</v>
      </c>
      <c r="Q18" s="52" t="n">
        <v>1</v>
      </c>
      <c r="R18" s="77" t="s">
        <v>85</v>
      </c>
      <c r="S18" s="77" t="s">
        <v>85</v>
      </c>
      <c r="T18" s="55" t="n">
        <v>3.030303030303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77" t="s">
        <v>85</v>
      </c>
      <c r="F19" s="77" t="s">
        <v>85</v>
      </c>
      <c r="G19" s="53" t="s">
        <v>139</v>
      </c>
      <c r="H19" s="54" t="n">
        <v>1.7857142857143</v>
      </c>
      <c r="I19" s="50" t="s">
        <v>169</v>
      </c>
      <c r="J19" s="51" t="s">
        <v>170</v>
      </c>
      <c r="K19" s="52" t="n">
        <v>2</v>
      </c>
      <c r="L19" s="77" t="s">
        <v>85</v>
      </c>
      <c r="M19" s="77" t="s">
        <v>85</v>
      </c>
      <c r="N19" s="54" t="n">
        <v>2.5316455696203</v>
      </c>
      <c r="O19" s="50" t="s">
        <v>198</v>
      </c>
      <c r="P19" s="51" t="s">
        <v>199</v>
      </c>
      <c r="Q19" s="52" t="n">
        <v>1</v>
      </c>
      <c r="R19" s="77" t="s">
        <v>85</v>
      </c>
      <c r="S19" s="77" t="s">
        <v>85</v>
      </c>
      <c r="T19" s="55" t="n">
        <v>3.030303030303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4</v>
      </c>
      <c r="E20" s="77" t="s">
        <v>85</v>
      </c>
      <c r="F20" s="77" t="s">
        <v>85</v>
      </c>
      <c r="G20" s="53"/>
      <c r="H20" s="54" t="n">
        <v>3.5714285714286</v>
      </c>
      <c r="I20" s="50" t="s">
        <v>163</v>
      </c>
      <c r="J20" s="51" t="s">
        <v>164</v>
      </c>
      <c r="K20" s="52" t="n">
        <v>2</v>
      </c>
      <c r="L20" s="77" t="s">
        <v>85</v>
      </c>
      <c r="M20" s="77" t="s">
        <v>85</v>
      </c>
      <c r="N20" s="54" t="n">
        <v>2.5316455696203</v>
      </c>
      <c r="O20" s="50" t="s">
        <v>167</v>
      </c>
      <c r="P20" s="51" t="s">
        <v>168</v>
      </c>
      <c r="Q20" s="52" t="n">
        <v>1</v>
      </c>
      <c r="R20" s="77" t="s">
        <v>85</v>
      </c>
      <c r="S20" s="77" t="s">
        <v>85</v>
      </c>
      <c r="T20" s="55" t="n">
        <v>3.030303030303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3</v>
      </c>
      <c r="E21" s="60" t="n">
        <v>39.1133180848079</v>
      </c>
      <c r="F21" s="60" t="n">
        <v>27.5600907448394</v>
      </c>
      <c r="G21" s="60"/>
      <c r="H21" s="61" t="n">
        <v>20.5357142857143</v>
      </c>
      <c r="I21" s="57"/>
      <c r="J21" s="58" t="s">
        <v>75</v>
      </c>
      <c r="K21" s="59" t="n">
        <v>10</v>
      </c>
      <c r="L21" s="78" t="s">
        <v>85</v>
      </c>
      <c r="M21" s="78" t="s">
        <v>85</v>
      </c>
      <c r="N21" s="61" t="n">
        <v>12.6582278481013</v>
      </c>
      <c r="O21" s="57"/>
      <c r="P21" s="58" t="s">
        <v>75</v>
      </c>
      <c r="Q21" s="59" t="n">
        <v>3</v>
      </c>
      <c r="R21" s="78" t="s">
        <v>85</v>
      </c>
      <c r="S21" s="78" t="s">
        <v>85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3</v>
      </c>
      <c r="E22" s="77" t="s">
        <v>85</v>
      </c>
      <c r="F22" s="77" t="s">
        <v>85</v>
      </c>
      <c r="G22" s="53"/>
      <c r="H22" s="54" t="n">
        <v>2.6785714285714</v>
      </c>
      <c r="I22" s="50" t="s">
        <v>165</v>
      </c>
      <c r="J22" s="51" t="s">
        <v>166</v>
      </c>
      <c r="K22" s="52" t="n">
        <v>2</v>
      </c>
      <c r="L22" s="77" t="s">
        <v>85</v>
      </c>
      <c r="M22" s="77" t="s">
        <v>85</v>
      </c>
      <c r="N22" s="54" t="n">
        <v>2.5316455696203</v>
      </c>
      <c r="O22" s="50" t="s">
        <v>149</v>
      </c>
      <c r="P22" s="51" t="s">
        <v>150</v>
      </c>
      <c r="Q22" s="52" t="n">
        <v>1</v>
      </c>
      <c r="R22" s="77" t="s">
        <v>85</v>
      </c>
      <c r="S22" s="77" t="s">
        <v>85</v>
      </c>
      <c r="T22" s="55" t="n">
        <v>3.030303030303</v>
      </c>
    </row>
    <row r="23" s="27" customFormat="true" ht="32.1" hidden="false" customHeight="true" outlineLevel="0" collapsed="false">
      <c r="A23" s="49" t="n">
        <v>12</v>
      </c>
      <c r="B23" s="50" t="s">
        <v>171</v>
      </c>
      <c r="C23" s="51" t="s">
        <v>172</v>
      </c>
      <c r="D23" s="52" t="n">
        <v>3</v>
      </c>
      <c r="E23" s="77" t="s">
        <v>85</v>
      </c>
      <c r="F23" s="77" t="s">
        <v>85</v>
      </c>
      <c r="G23" s="53"/>
      <c r="H23" s="54" t="n">
        <v>2.6785714285714</v>
      </c>
      <c r="I23" s="50" t="s">
        <v>171</v>
      </c>
      <c r="J23" s="51" t="s">
        <v>172</v>
      </c>
      <c r="K23" s="52" t="n">
        <v>2</v>
      </c>
      <c r="L23" s="77" t="s">
        <v>85</v>
      </c>
      <c r="M23" s="77" t="s">
        <v>85</v>
      </c>
      <c r="N23" s="54" t="n">
        <v>2.5316455696203</v>
      </c>
      <c r="O23" s="50" t="s">
        <v>165</v>
      </c>
      <c r="P23" s="51" t="s">
        <v>166</v>
      </c>
      <c r="Q23" s="52" t="n">
        <v>1</v>
      </c>
      <c r="R23" s="77" t="s">
        <v>85</v>
      </c>
      <c r="S23" s="77" t="s">
        <v>85</v>
      </c>
      <c r="T23" s="55" t="n">
        <v>3.030303030303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3</v>
      </c>
      <c r="E24" s="77" t="s">
        <v>85</v>
      </c>
      <c r="F24" s="77" t="s">
        <v>85</v>
      </c>
      <c r="G24" s="53"/>
      <c r="H24" s="54" t="n">
        <v>2.6785714285714</v>
      </c>
      <c r="I24" s="50" t="s">
        <v>147</v>
      </c>
      <c r="J24" s="51" t="s">
        <v>148</v>
      </c>
      <c r="K24" s="52" t="n">
        <v>1</v>
      </c>
      <c r="L24" s="77" t="s">
        <v>85</v>
      </c>
      <c r="M24" s="77" t="s">
        <v>85</v>
      </c>
      <c r="N24" s="54" t="n">
        <v>1.2658227848101</v>
      </c>
      <c r="O24" s="50" t="s">
        <v>171</v>
      </c>
      <c r="P24" s="51" t="s">
        <v>172</v>
      </c>
      <c r="Q24" s="52" t="n">
        <v>1</v>
      </c>
      <c r="R24" s="77" t="s">
        <v>85</v>
      </c>
      <c r="S24" s="77" t="s">
        <v>85</v>
      </c>
      <c r="T24" s="55" t="n">
        <v>3.030303030303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3</v>
      </c>
      <c r="E25" s="77" t="s">
        <v>85</v>
      </c>
      <c r="F25" s="77" t="s">
        <v>85</v>
      </c>
      <c r="G25" s="53"/>
      <c r="H25" s="54" t="n">
        <v>2.6785714285714</v>
      </c>
      <c r="I25" s="50" t="s">
        <v>184</v>
      </c>
      <c r="J25" s="51" t="s">
        <v>185</v>
      </c>
      <c r="K25" s="52" t="n">
        <v>1</v>
      </c>
      <c r="L25" s="77" t="s">
        <v>85</v>
      </c>
      <c r="M25" s="77" t="s">
        <v>85</v>
      </c>
      <c r="N25" s="54" t="n">
        <v>1.265822784810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</v>
      </c>
      <c r="E26" s="78" t="s">
        <v>85</v>
      </c>
      <c r="F26" s="78" t="s">
        <v>85</v>
      </c>
      <c r="G26" s="60" t="s">
        <v>139</v>
      </c>
      <c r="H26" s="61" t="n">
        <v>0.8928571428571</v>
      </c>
      <c r="I26" s="62" t="s">
        <v>189</v>
      </c>
      <c r="J26" s="58" t="s">
        <v>190</v>
      </c>
      <c r="K26" s="64" t="n">
        <v>1</v>
      </c>
      <c r="L26" s="78" t="s">
        <v>85</v>
      </c>
      <c r="M26" s="78" t="s">
        <v>85</v>
      </c>
      <c r="N26" s="61" t="n">
        <v>1.265822784810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8" activeCellId="0" sqref="J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20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46</v>
      </c>
      <c r="E10" s="53" t="n">
        <v>226.958752713637</v>
      </c>
      <c r="F10" s="53" t="n">
        <v>104.522328285416</v>
      </c>
      <c r="G10" s="53"/>
      <c r="H10" s="54" t="n">
        <v>100</v>
      </c>
      <c r="I10" s="50" t="s">
        <v>53</v>
      </c>
      <c r="J10" s="51" t="s">
        <v>54</v>
      </c>
      <c r="K10" s="52" t="n">
        <v>26</v>
      </c>
      <c r="L10" s="53" t="n">
        <v>242.763772175537</v>
      </c>
      <c r="M10" s="53" t="n">
        <v>106.489413458923</v>
      </c>
      <c r="N10" s="54" t="n">
        <v>100</v>
      </c>
      <c r="O10" s="50" t="s">
        <v>53</v>
      </c>
      <c r="P10" s="51" t="s">
        <v>54</v>
      </c>
      <c r="Q10" s="52" t="n">
        <v>20</v>
      </c>
      <c r="R10" s="53" t="n">
        <v>209.248796819418</v>
      </c>
      <c r="S10" s="53" t="n">
        <v>102.2110278881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0</v>
      </c>
      <c r="E11" s="77" t="s">
        <v>85</v>
      </c>
      <c r="F11" s="77" t="s">
        <v>85</v>
      </c>
      <c r="G11" s="53"/>
      <c r="H11" s="54" t="n">
        <v>21.7391304347826</v>
      </c>
      <c r="I11" s="50" t="s">
        <v>131</v>
      </c>
      <c r="J11" s="51" t="s">
        <v>132</v>
      </c>
      <c r="K11" s="52" t="n">
        <v>7</v>
      </c>
      <c r="L11" s="77" t="s">
        <v>85</v>
      </c>
      <c r="M11" s="77" t="s">
        <v>85</v>
      </c>
      <c r="N11" s="54" t="n">
        <v>26.9230769230769</v>
      </c>
      <c r="O11" s="50" t="s">
        <v>135</v>
      </c>
      <c r="P11" s="51" t="s">
        <v>136</v>
      </c>
      <c r="Q11" s="52" t="n">
        <v>7</v>
      </c>
      <c r="R11" s="77" t="s">
        <v>85</v>
      </c>
      <c r="S11" s="77" t="s">
        <v>85</v>
      </c>
      <c r="T11" s="55" t="n">
        <v>3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0</v>
      </c>
      <c r="E12" s="77" t="s">
        <v>85</v>
      </c>
      <c r="F12" s="77" t="s">
        <v>85</v>
      </c>
      <c r="G12" s="53"/>
      <c r="H12" s="54" t="n">
        <v>21.7391304347826</v>
      </c>
      <c r="I12" s="50" t="s">
        <v>140</v>
      </c>
      <c r="J12" s="51" t="s">
        <v>141</v>
      </c>
      <c r="K12" s="52" t="n">
        <v>3</v>
      </c>
      <c r="L12" s="77" t="s">
        <v>85</v>
      </c>
      <c r="M12" s="77" t="s">
        <v>85</v>
      </c>
      <c r="N12" s="54" t="n">
        <v>11.5384615384615</v>
      </c>
      <c r="O12" s="50" t="s">
        <v>131</v>
      </c>
      <c r="P12" s="51" t="s">
        <v>132</v>
      </c>
      <c r="Q12" s="52" t="n">
        <v>3</v>
      </c>
      <c r="R12" s="77" t="s">
        <v>85</v>
      </c>
      <c r="S12" s="77" t="s">
        <v>85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77" t="s">
        <v>85</v>
      </c>
      <c r="F13" s="77" t="s">
        <v>85</v>
      </c>
      <c r="G13" s="53" t="s">
        <v>139</v>
      </c>
      <c r="H13" s="54" t="n">
        <v>6.5217391304348</v>
      </c>
      <c r="I13" s="50" t="s">
        <v>145</v>
      </c>
      <c r="J13" s="51" t="s">
        <v>146</v>
      </c>
      <c r="K13" s="52" t="n">
        <v>3</v>
      </c>
      <c r="L13" s="77" t="s">
        <v>85</v>
      </c>
      <c r="M13" s="77" t="s">
        <v>85</v>
      </c>
      <c r="N13" s="54" t="n">
        <v>11.5384615384615</v>
      </c>
      <c r="O13" s="50" t="s">
        <v>137</v>
      </c>
      <c r="P13" s="51" t="s">
        <v>138</v>
      </c>
      <c r="Q13" s="52" t="n">
        <v>3</v>
      </c>
      <c r="R13" s="77" t="s">
        <v>85</v>
      </c>
      <c r="S13" s="77" t="s">
        <v>85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77" t="s">
        <v>85</v>
      </c>
      <c r="F14" s="77" t="s">
        <v>85</v>
      </c>
      <c r="G14" s="53" t="s">
        <v>144</v>
      </c>
      <c r="H14" s="54" t="n">
        <v>6.5217391304348</v>
      </c>
      <c r="I14" s="50" t="s">
        <v>135</v>
      </c>
      <c r="J14" s="51" t="s">
        <v>136</v>
      </c>
      <c r="K14" s="52" t="n">
        <v>3</v>
      </c>
      <c r="L14" s="77" t="s">
        <v>85</v>
      </c>
      <c r="M14" s="77" t="s">
        <v>85</v>
      </c>
      <c r="N14" s="54" t="n">
        <v>11.5384615384615</v>
      </c>
      <c r="O14" s="50" t="s">
        <v>133</v>
      </c>
      <c r="P14" s="51" t="s">
        <v>134</v>
      </c>
      <c r="Q14" s="52" t="n">
        <v>2</v>
      </c>
      <c r="R14" s="77" t="s">
        <v>85</v>
      </c>
      <c r="S14" s="77" t="s">
        <v>8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4</v>
      </c>
      <c r="E15" s="77" t="s">
        <v>85</v>
      </c>
      <c r="F15" s="77" t="s">
        <v>85</v>
      </c>
      <c r="G15" s="53"/>
      <c r="H15" s="54" t="n">
        <v>8.695652173913</v>
      </c>
      <c r="I15" s="50" t="s">
        <v>142</v>
      </c>
      <c r="J15" s="51" t="s">
        <v>143</v>
      </c>
      <c r="K15" s="52" t="n">
        <v>3</v>
      </c>
      <c r="L15" s="77" t="s">
        <v>85</v>
      </c>
      <c r="M15" s="77" t="s">
        <v>85</v>
      </c>
      <c r="N15" s="54" t="n">
        <v>11.5384615384615</v>
      </c>
      <c r="O15" s="50" t="s">
        <v>153</v>
      </c>
      <c r="P15" s="51" t="s">
        <v>154</v>
      </c>
      <c r="Q15" s="52" t="n">
        <v>2</v>
      </c>
      <c r="R15" s="77" t="s">
        <v>85</v>
      </c>
      <c r="S15" s="77" t="s">
        <v>85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</v>
      </c>
      <c r="E16" s="77" t="s">
        <v>85</v>
      </c>
      <c r="F16" s="77" t="s">
        <v>85</v>
      </c>
      <c r="G16" s="53"/>
      <c r="H16" s="54" t="n">
        <v>6.5217391304348</v>
      </c>
      <c r="I16" s="50" t="s">
        <v>169</v>
      </c>
      <c r="J16" s="51" t="s">
        <v>170</v>
      </c>
      <c r="K16" s="52" t="n">
        <v>2</v>
      </c>
      <c r="L16" s="77" t="s">
        <v>85</v>
      </c>
      <c r="M16" s="77" t="s">
        <v>85</v>
      </c>
      <c r="N16" s="54" t="n">
        <v>7.6923076923077</v>
      </c>
      <c r="O16" s="50" t="s">
        <v>151</v>
      </c>
      <c r="P16" s="51" t="s">
        <v>152</v>
      </c>
      <c r="Q16" s="52" t="n">
        <v>1</v>
      </c>
      <c r="R16" s="77" t="s">
        <v>85</v>
      </c>
      <c r="S16" s="77" t="s">
        <v>85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77" t="s">
        <v>85</v>
      </c>
      <c r="F17" s="77" t="s">
        <v>85</v>
      </c>
      <c r="G17" s="53"/>
      <c r="H17" s="54" t="n">
        <v>6.5217391304348</v>
      </c>
      <c r="I17" s="50" t="s">
        <v>133</v>
      </c>
      <c r="J17" s="51" t="s">
        <v>134</v>
      </c>
      <c r="K17" s="52" t="n">
        <v>2</v>
      </c>
      <c r="L17" s="77" t="s">
        <v>85</v>
      </c>
      <c r="M17" s="77" t="s">
        <v>85</v>
      </c>
      <c r="N17" s="54" t="n">
        <v>7.6923076923077</v>
      </c>
      <c r="O17" s="50" t="s">
        <v>147</v>
      </c>
      <c r="P17" s="51" t="s">
        <v>148</v>
      </c>
      <c r="Q17" s="52" t="n">
        <v>1</v>
      </c>
      <c r="R17" s="77" t="s">
        <v>85</v>
      </c>
      <c r="S17" s="77" t="s">
        <v>85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57</v>
      </c>
      <c r="C18" s="51" t="s">
        <v>158</v>
      </c>
      <c r="D18" s="52" t="n">
        <v>1</v>
      </c>
      <c r="E18" s="77" t="s">
        <v>85</v>
      </c>
      <c r="F18" s="77" t="s">
        <v>85</v>
      </c>
      <c r="G18" s="53" t="s">
        <v>139</v>
      </c>
      <c r="H18" s="54" t="n">
        <v>2.1739130434783</v>
      </c>
      <c r="I18" s="50" t="s">
        <v>151</v>
      </c>
      <c r="J18" s="51" t="s">
        <v>152</v>
      </c>
      <c r="K18" s="52" t="n">
        <v>1</v>
      </c>
      <c r="L18" s="77" t="s">
        <v>85</v>
      </c>
      <c r="M18" s="77" t="s">
        <v>85</v>
      </c>
      <c r="N18" s="54" t="n">
        <v>3.8461538461538</v>
      </c>
      <c r="O18" s="50" t="s">
        <v>157</v>
      </c>
      <c r="P18" s="51" t="s">
        <v>158</v>
      </c>
      <c r="Q18" s="52" t="n">
        <v>1</v>
      </c>
      <c r="R18" s="77" t="s">
        <v>85</v>
      </c>
      <c r="S18" s="77" t="s">
        <v>85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69</v>
      </c>
      <c r="C19" s="51" t="s">
        <v>170</v>
      </c>
      <c r="D19" s="52" t="n">
        <v>2</v>
      </c>
      <c r="E19" s="77" t="s">
        <v>85</v>
      </c>
      <c r="F19" s="77" t="s">
        <v>85</v>
      </c>
      <c r="G19" s="53"/>
      <c r="H19" s="54" t="n">
        <v>4.3478260869565</v>
      </c>
      <c r="I19" s="50" t="s">
        <v>147</v>
      </c>
      <c r="J19" s="51" t="s">
        <v>148</v>
      </c>
      <c r="K19" s="52" t="n">
        <v>1</v>
      </c>
      <c r="L19" s="77" t="s">
        <v>85</v>
      </c>
      <c r="M19" s="77" t="s">
        <v>85</v>
      </c>
      <c r="N19" s="54" t="n">
        <v>3.846153846153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2</v>
      </c>
      <c r="E20" s="77" t="s">
        <v>85</v>
      </c>
      <c r="F20" s="77" t="s">
        <v>85</v>
      </c>
      <c r="G20" s="53"/>
      <c r="H20" s="54" t="n">
        <v>4.347826086956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5</v>
      </c>
      <c r="E21" s="78" t="s">
        <v>85</v>
      </c>
      <c r="F21" s="78" t="s">
        <v>85</v>
      </c>
      <c r="G21" s="60"/>
      <c r="H21" s="61" t="n">
        <v>10.8695652173913</v>
      </c>
      <c r="I21" s="57"/>
      <c r="J21" s="58" t="s">
        <v>75</v>
      </c>
      <c r="K21" s="59" t="n">
        <v>1</v>
      </c>
      <c r="L21" s="78" t="s">
        <v>85</v>
      </c>
      <c r="M21" s="78" t="s">
        <v>85</v>
      </c>
      <c r="N21" s="61" t="n">
        <v>3.8461538461538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77" t="s">
        <v>85</v>
      </c>
      <c r="F22" s="77" t="s">
        <v>85</v>
      </c>
      <c r="G22" s="53"/>
      <c r="H22" s="54" t="n">
        <v>4.347826086956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2</v>
      </c>
      <c r="E23" s="77" t="s">
        <v>85</v>
      </c>
      <c r="F23" s="77" t="s">
        <v>85</v>
      </c>
      <c r="G23" s="53"/>
      <c r="H23" s="54" t="n">
        <v>4.347826086956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7" activeCellId="0" sqref="J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20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26</v>
      </c>
      <c r="E10" s="53" t="n">
        <v>179.943248667728</v>
      </c>
      <c r="F10" s="53" t="n">
        <v>87.5039146240254</v>
      </c>
      <c r="G10" s="53"/>
      <c r="H10" s="54" t="n">
        <v>100</v>
      </c>
      <c r="I10" s="50" t="s">
        <v>53</v>
      </c>
      <c r="J10" s="51" t="s">
        <v>54</v>
      </c>
      <c r="K10" s="52" t="n">
        <v>19</v>
      </c>
      <c r="L10" s="77" t="s">
        <v>85</v>
      </c>
      <c r="M10" s="77" t="s">
        <v>85</v>
      </c>
      <c r="N10" s="54" t="n">
        <v>100</v>
      </c>
      <c r="O10" s="50" t="s">
        <v>53</v>
      </c>
      <c r="P10" s="51" t="s">
        <v>54</v>
      </c>
      <c r="Q10" s="52" t="n">
        <v>7</v>
      </c>
      <c r="R10" s="77" t="s">
        <v>85</v>
      </c>
      <c r="S10" s="77" t="s">
        <v>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5</v>
      </c>
      <c r="E11" s="77" t="s">
        <v>85</v>
      </c>
      <c r="F11" s="77" t="s">
        <v>85</v>
      </c>
      <c r="G11" s="53"/>
      <c r="H11" s="54" t="n">
        <v>19.2307692307692</v>
      </c>
      <c r="I11" s="50" t="s">
        <v>140</v>
      </c>
      <c r="J11" s="51" t="s">
        <v>141</v>
      </c>
      <c r="K11" s="52" t="n">
        <v>4</v>
      </c>
      <c r="L11" s="77" t="s">
        <v>85</v>
      </c>
      <c r="M11" s="77" t="s">
        <v>85</v>
      </c>
      <c r="N11" s="54" t="n">
        <v>21.0526315789474</v>
      </c>
      <c r="O11" s="50" t="s">
        <v>135</v>
      </c>
      <c r="P11" s="51" t="s">
        <v>136</v>
      </c>
      <c r="Q11" s="52" t="n">
        <v>2</v>
      </c>
      <c r="R11" s="77" t="s">
        <v>85</v>
      </c>
      <c r="S11" s="77" t="s">
        <v>85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</v>
      </c>
      <c r="E12" s="77" t="s">
        <v>85</v>
      </c>
      <c r="F12" s="77" t="s">
        <v>85</v>
      </c>
      <c r="G12" s="53" t="s">
        <v>139</v>
      </c>
      <c r="H12" s="54" t="n">
        <v>7.6923076923077</v>
      </c>
      <c r="I12" s="50" t="s">
        <v>131</v>
      </c>
      <c r="J12" s="51" t="s">
        <v>132</v>
      </c>
      <c r="K12" s="52" t="n">
        <v>4</v>
      </c>
      <c r="L12" s="77" t="s">
        <v>85</v>
      </c>
      <c r="M12" s="77" t="s">
        <v>85</v>
      </c>
      <c r="N12" s="54" t="n">
        <v>21.0526315789474</v>
      </c>
      <c r="O12" s="50" t="s">
        <v>137</v>
      </c>
      <c r="P12" s="51" t="s">
        <v>138</v>
      </c>
      <c r="Q12" s="52" t="n">
        <v>2</v>
      </c>
      <c r="R12" s="77" t="s">
        <v>85</v>
      </c>
      <c r="S12" s="77" t="s">
        <v>85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4</v>
      </c>
      <c r="E13" s="77" t="s">
        <v>85</v>
      </c>
      <c r="F13" s="77" t="s">
        <v>85</v>
      </c>
      <c r="G13" s="53"/>
      <c r="H13" s="54" t="n">
        <v>15.3846153846154</v>
      </c>
      <c r="I13" s="50" t="s">
        <v>145</v>
      </c>
      <c r="J13" s="51" t="s">
        <v>146</v>
      </c>
      <c r="K13" s="52" t="n">
        <v>2</v>
      </c>
      <c r="L13" s="77" t="s">
        <v>85</v>
      </c>
      <c r="M13" s="77" t="s">
        <v>85</v>
      </c>
      <c r="N13" s="54" t="n">
        <v>10.5263157894737</v>
      </c>
      <c r="O13" s="50" t="s">
        <v>147</v>
      </c>
      <c r="P13" s="51" t="s">
        <v>148</v>
      </c>
      <c r="Q13" s="52" t="n">
        <v>1</v>
      </c>
      <c r="R13" s="77" t="s">
        <v>85</v>
      </c>
      <c r="S13" s="77" t="s">
        <v>85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4</v>
      </c>
      <c r="E14" s="77" t="s">
        <v>85</v>
      </c>
      <c r="F14" s="77" t="s">
        <v>85</v>
      </c>
      <c r="G14" s="53"/>
      <c r="H14" s="54" t="n">
        <v>15.3846153846154</v>
      </c>
      <c r="I14" s="50" t="s">
        <v>151</v>
      </c>
      <c r="J14" s="51" t="s">
        <v>152</v>
      </c>
      <c r="K14" s="52" t="n">
        <v>2</v>
      </c>
      <c r="L14" s="77" t="s">
        <v>85</v>
      </c>
      <c r="M14" s="77" t="s">
        <v>85</v>
      </c>
      <c r="N14" s="54" t="n">
        <v>10.5263157894737</v>
      </c>
      <c r="O14" s="50" t="s">
        <v>131</v>
      </c>
      <c r="P14" s="51" t="s">
        <v>132</v>
      </c>
      <c r="Q14" s="52" t="n">
        <v>1</v>
      </c>
      <c r="R14" s="77" t="s">
        <v>85</v>
      </c>
      <c r="S14" s="77" t="s">
        <v>85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1</v>
      </c>
      <c r="E15" s="77" t="s">
        <v>85</v>
      </c>
      <c r="F15" s="77" t="s">
        <v>85</v>
      </c>
      <c r="G15" s="53" t="s">
        <v>139</v>
      </c>
      <c r="H15" s="54" t="n">
        <v>3.8461538461538</v>
      </c>
      <c r="I15" s="50" t="s">
        <v>135</v>
      </c>
      <c r="J15" s="51" t="s">
        <v>136</v>
      </c>
      <c r="K15" s="52" t="n">
        <v>2</v>
      </c>
      <c r="L15" s="77" t="s">
        <v>85</v>
      </c>
      <c r="M15" s="77" t="s">
        <v>85</v>
      </c>
      <c r="N15" s="54" t="n">
        <v>10.5263157894737</v>
      </c>
      <c r="O15" s="50" t="s">
        <v>149</v>
      </c>
      <c r="P15" s="51" t="s">
        <v>150</v>
      </c>
      <c r="Q15" s="52" t="n">
        <v>1</v>
      </c>
      <c r="R15" s="77" t="s">
        <v>85</v>
      </c>
      <c r="S15" s="77" t="s">
        <v>85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</v>
      </c>
      <c r="E16" s="77" t="s">
        <v>85</v>
      </c>
      <c r="F16" s="77" t="s">
        <v>85</v>
      </c>
      <c r="G16" s="53"/>
      <c r="H16" s="54" t="n">
        <v>7.6923076923077</v>
      </c>
      <c r="I16" s="50" t="s">
        <v>133</v>
      </c>
      <c r="J16" s="51" t="s">
        <v>134</v>
      </c>
      <c r="K16" s="52" t="n">
        <v>2</v>
      </c>
      <c r="L16" s="77" t="s">
        <v>85</v>
      </c>
      <c r="M16" s="77" t="s">
        <v>85</v>
      </c>
      <c r="N16" s="54" t="n">
        <v>10.526315789473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</v>
      </c>
      <c r="E17" s="77" t="s">
        <v>85</v>
      </c>
      <c r="F17" s="77" t="s">
        <v>85</v>
      </c>
      <c r="G17" s="53"/>
      <c r="H17" s="54" t="n">
        <v>7.6923076923077</v>
      </c>
      <c r="I17" s="50" t="s">
        <v>163</v>
      </c>
      <c r="J17" s="51" t="s">
        <v>164</v>
      </c>
      <c r="K17" s="52" t="n">
        <v>1</v>
      </c>
      <c r="L17" s="77" t="s">
        <v>85</v>
      </c>
      <c r="M17" s="77" t="s">
        <v>85</v>
      </c>
      <c r="N17" s="54" t="n">
        <v>5.2631578947368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2</v>
      </c>
      <c r="E18" s="77" t="s">
        <v>85</v>
      </c>
      <c r="F18" s="77" t="s">
        <v>85</v>
      </c>
      <c r="G18" s="53"/>
      <c r="H18" s="54" t="n">
        <v>7.6923076923077</v>
      </c>
      <c r="I18" s="50" t="s">
        <v>153</v>
      </c>
      <c r="J18" s="51" t="s">
        <v>154</v>
      </c>
      <c r="K18" s="52" t="n">
        <v>1</v>
      </c>
      <c r="L18" s="77" t="s">
        <v>85</v>
      </c>
      <c r="M18" s="77" t="s">
        <v>85</v>
      </c>
      <c r="N18" s="54" t="n">
        <v>5.263157894736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</v>
      </c>
      <c r="E19" s="77" t="s">
        <v>85</v>
      </c>
      <c r="F19" s="77" t="s">
        <v>85</v>
      </c>
      <c r="G19" s="53"/>
      <c r="H19" s="54" t="n">
        <v>3.8461538461538</v>
      </c>
      <c r="I19" s="50" t="s">
        <v>161</v>
      </c>
      <c r="J19" s="51" t="s">
        <v>162</v>
      </c>
      <c r="K19" s="52" t="n">
        <v>1</v>
      </c>
      <c r="L19" s="77" t="s">
        <v>85</v>
      </c>
      <c r="M19" s="77" t="s">
        <v>85</v>
      </c>
      <c r="N19" s="54" t="n">
        <v>5.263157894736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77" t="s">
        <v>85</v>
      </c>
      <c r="F20" s="77" t="s">
        <v>85</v>
      </c>
      <c r="G20" s="53"/>
      <c r="H20" s="54" t="n">
        <v>3.846153846153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</v>
      </c>
      <c r="E21" s="78" t="s">
        <v>85</v>
      </c>
      <c r="F21" s="78" t="s">
        <v>85</v>
      </c>
      <c r="G21" s="60"/>
      <c r="H21" s="61" t="n">
        <v>7.69230769230769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77" t="s">
        <v>85</v>
      </c>
      <c r="F22" s="77" t="s">
        <v>85</v>
      </c>
      <c r="G22" s="53"/>
      <c r="H22" s="54" t="n">
        <v>3.846153846153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1</v>
      </c>
      <c r="E23" s="77" t="s">
        <v>85</v>
      </c>
      <c r="F23" s="77" t="s">
        <v>85</v>
      </c>
      <c r="G23" s="53"/>
      <c r="H23" s="54" t="n">
        <v>3.846153846153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8" activeCellId="0" sqref="J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2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22</v>
      </c>
      <c r="E10" s="53" t="n">
        <v>255.591054313099</v>
      </c>
      <c r="F10" s="53" t="n">
        <v>101.787718973258</v>
      </c>
      <c r="G10" s="53"/>
      <c r="H10" s="54" t="n">
        <v>100</v>
      </c>
      <c r="I10" s="50" t="s">
        <v>53</v>
      </c>
      <c r="J10" s="51" t="s">
        <v>54</v>
      </c>
      <c r="K10" s="52" t="n">
        <v>13</v>
      </c>
      <c r="L10" s="77" t="s">
        <v>85</v>
      </c>
      <c r="M10" s="77" t="s">
        <v>85</v>
      </c>
      <c r="N10" s="54" t="n">
        <v>100</v>
      </c>
      <c r="O10" s="50" t="s">
        <v>53</v>
      </c>
      <c r="P10" s="51" t="s">
        <v>54</v>
      </c>
      <c r="Q10" s="52" t="n">
        <v>9</v>
      </c>
      <c r="R10" s="77" t="s">
        <v>85</v>
      </c>
      <c r="S10" s="77" t="s">
        <v>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4</v>
      </c>
      <c r="E11" s="77" t="s">
        <v>85</v>
      </c>
      <c r="F11" s="77" t="s">
        <v>85</v>
      </c>
      <c r="G11" s="53"/>
      <c r="H11" s="54" t="n">
        <v>18.1818181818182</v>
      </c>
      <c r="I11" s="50" t="s">
        <v>133</v>
      </c>
      <c r="J11" s="51" t="s">
        <v>134</v>
      </c>
      <c r="K11" s="52" t="n">
        <v>3</v>
      </c>
      <c r="L11" s="77" t="s">
        <v>85</v>
      </c>
      <c r="M11" s="77" t="s">
        <v>85</v>
      </c>
      <c r="N11" s="54" t="n">
        <v>23.0769230769231</v>
      </c>
      <c r="O11" s="50" t="s">
        <v>135</v>
      </c>
      <c r="P11" s="51" t="s">
        <v>136</v>
      </c>
      <c r="Q11" s="52" t="n">
        <v>1</v>
      </c>
      <c r="R11" s="77" t="s">
        <v>85</v>
      </c>
      <c r="S11" s="77" t="s">
        <v>85</v>
      </c>
      <c r="T11" s="55" t="n">
        <v>11.1111111111111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</v>
      </c>
      <c r="E12" s="77" t="s">
        <v>85</v>
      </c>
      <c r="F12" s="77" t="s">
        <v>85</v>
      </c>
      <c r="G12" s="53"/>
      <c r="H12" s="54" t="n">
        <v>13.6363636363636</v>
      </c>
      <c r="I12" s="50" t="s">
        <v>135</v>
      </c>
      <c r="J12" s="51" t="s">
        <v>136</v>
      </c>
      <c r="K12" s="52" t="n">
        <v>2</v>
      </c>
      <c r="L12" s="77" t="s">
        <v>85</v>
      </c>
      <c r="M12" s="77" t="s">
        <v>85</v>
      </c>
      <c r="N12" s="54" t="n">
        <v>15.3846153846154</v>
      </c>
      <c r="O12" s="50" t="s">
        <v>133</v>
      </c>
      <c r="P12" s="51" t="s">
        <v>134</v>
      </c>
      <c r="Q12" s="52" t="n">
        <v>1</v>
      </c>
      <c r="R12" s="77" t="s">
        <v>85</v>
      </c>
      <c r="S12" s="77" t="s">
        <v>85</v>
      </c>
      <c r="T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157</v>
      </c>
      <c r="C13" s="51" t="s">
        <v>158</v>
      </c>
      <c r="D13" s="52" t="n">
        <v>1</v>
      </c>
      <c r="E13" s="77" t="s">
        <v>85</v>
      </c>
      <c r="F13" s="77" t="s">
        <v>85</v>
      </c>
      <c r="G13" s="53" t="s">
        <v>139</v>
      </c>
      <c r="H13" s="54" t="n">
        <v>4.5454545454545</v>
      </c>
      <c r="I13" s="50" t="s">
        <v>140</v>
      </c>
      <c r="J13" s="51" t="s">
        <v>141</v>
      </c>
      <c r="K13" s="52" t="n">
        <v>1</v>
      </c>
      <c r="L13" s="77" t="s">
        <v>85</v>
      </c>
      <c r="M13" s="77" t="s">
        <v>85</v>
      </c>
      <c r="N13" s="54" t="n">
        <v>7.6923076923077</v>
      </c>
      <c r="O13" s="50" t="s">
        <v>147</v>
      </c>
      <c r="P13" s="51" t="s">
        <v>148</v>
      </c>
      <c r="Q13" s="52" t="n">
        <v>1</v>
      </c>
      <c r="R13" s="77" t="s">
        <v>85</v>
      </c>
      <c r="S13" s="77" t="s">
        <v>85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</v>
      </c>
      <c r="E14" s="77" t="s">
        <v>85</v>
      </c>
      <c r="F14" s="77" t="s">
        <v>85</v>
      </c>
      <c r="G14" s="53"/>
      <c r="H14" s="54" t="n">
        <v>9.0909090909091</v>
      </c>
      <c r="I14" s="50" t="s">
        <v>151</v>
      </c>
      <c r="J14" s="51" t="s">
        <v>152</v>
      </c>
      <c r="K14" s="52" t="n">
        <v>1</v>
      </c>
      <c r="L14" s="77" t="s">
        <v>85</v>
      </c>
      <c r="M14" s="77" t="s">
        <v>85</v>
      </c>
      <c r="N14" s="54" t="n">
        <v>7.6923076923077</v>
      </c>
      <c r="O14" s="50" t="s">
        <v>131</v>
      </c>
      <c r="P14" s="51" t="s">
        <v>132</v>
      </c>
      <c r="Q14" s="52" t="n">
        <v>1</v>
      </c>
      <c r="R14" s="77" t="s">
        <v>85</v>
      </c>
      <c r="S14" s="77" t="s">
        <v>8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2</v>
      </c>
      <c r="E15" s="77" t="s">
        <v>85</v>
      </c>
      <c r="F15" s="77" t="s">
        <v>85</v>
      </c>
      <c r="G15" s="53"/>
      <c r="H15" s="54" t="n">
        <v>9.0909090909091</v>
      </c>
      <c r="I15" s="50" t="s">
        <v>131</v>
      </c>
      <c r="J15" s="51" t="s">
        <v>132</v>
      </c>
      <c r="K15" s="52" t="n">
        <v>1</v>
      </c>
      <c r="L15" s="77" t="s">
        <v>85</v>
      </c>
      <c r="M15" s="77" t="s">
        <v>85</v>
      </c>
      <c r="N15" s="54" t="n">
        <v>7.6923076923077</v>
      </c>
      <c r="O15" s="50" t="s">
        <v>173</v>
      </c>
      <c r="P15" s="51" t="s">
        <v>174</v>
      </c>
      <c r="Q15" s="52" t="n">
        <v>1</v>
      </c>
      <c r="R15" s="77" t="s">
        <v>85</v>
      </c>
      <c r="S15" s="77" t="s">
        <v>85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</v>
      </c>
      <c r="E16" s="77" t="s">
        <v>85</v>
      </c>
      <c r="F16" s="77" t="s">
        <v>85</v>
      </c>
      <c r="G16" s="53"/>
      <c r="H16" s="54" t="n">
        <v>4.5454545454545</v>
      </c>
      <c r="I16" s="50" t="s">
        <v>155</v>
      </c>
      <c r="J16" s="51" t="s">
        <v>156</v>
      </c>
      <c r="K16" s="52" t="n">
        <v>1</v>
      </c>
      <c r="L16" s="77" t="s">
        <v>85</v>
      </c>
      <c r="M16" s="77" t="s">
        <v>85</v>
      </c>
      <c r="N16" s="54" t="n">
        <v>7.6923076923077</v>
      </c>
      <c r="O16" s="50" t="s">
        <v>157</v>
      </c>
      <c r="P16" s="51" t="s">
        <v>158</v>
      </c>
      <c r="Q16" s="52" t="n">
        <v>1</v>
      </c>
      <c r="R16" s="77" t="s">
        <v>85</v>
      </c>
      <c r="S16" s="77" t="s">
        <v>85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77" t="s">
        <v>85</v>
      </c>
      <c r="F17" s="77" t="s">
        <v>85</v>
      </c>
      <c r="G17" s="53"/>
      <c r="H17" s="54" t="n">
        <v>4.5454545454545</v>
      </c>
      <c r="I17" s="50" t="s">
        <v>153</v>
      </c>
      <c r="J17" s="51" t="s">
        <v>154</v>
      </c>
      <c r="K17" s="52" t="n">
        <v>1</v>
      </c>
      <c r="L17" s="77" t="s">
        <v>85</v>
      </c>
      <c r="M17" s="77" t="s">
        <v>85</v>
      </c>
      <c r="N17" s="54" t="n">
        <v>7.6923076923077</v>
      </c>
      <c r="O17" s="50" t="s">
        <v>155</v>
      </c>
      <c r="P17" s="51" t="s">
        <v>156</v>
      </c>
      <c r="Q17" s="52" t="n">
        <v>1</v>
      </c>
      <c r="R17" s="77" t="s">
        <v>85</v>
      </c>
      <c r="S17" s="77" t="s">
        <v>85</v>
      </c>
      <c r="T17" s="55" t="n">
        <v>11.1111111111111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77" t="s">
        <v>85</v>
      </c>
      <c r="F18" s="77" t="s">
        <v>85</v>
      </c>
      <c r="G18" s="53"/>
      <c r="H18" s="54" t="n">
        <v>4.545454545454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77" t="s">
        <v>85</v>
      </c>
      <c r="F19" s="77" t="s">
        <v>85</v>
      </c>
      <c r="G19" s="53"/>
      <c r="H19" s="54" t="n">
        <v>4.545454545454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1</v>
      </c>
      <c r="E20" s="77" t="s">
        <v>85</v>
      </c>
      <c r="F20" s="77" t="s">
        <v>85</v>
      </c>
      <c r="G20" s="53"/>
      <c r="H20" s="54" t="n">
        <v>4.545454545454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5</v>
      </c>
      <c r="E21" s="78" t="s">
        <v>85</v>
      </c>
      <c r="F21" s="78" t="s">
        <v>85</v>
      </c>
      <c r="G21" s="60"/>
      <c r="H21" s="61" t="n">
        <v>22.7272727272727</v>
      </c>
      <c r="I21" s="57"/>
      <c r="J21" s="58" t="s">
        <v>75</v>
      </c>
      <c r="K21" s="59" t="n">
        <v>3</v>
      </c>
      <c r="L21" s="78" t="s">
        <v>85</v>
      </c>
      <c r="M21" s="78" t="s">
        <v>85</v>
      </c>
      <c r="N21" s="61" t="n">
        <v>23.0769230769231</v>
      </c>
      <c r="O21" s="57"/>
      <c r="P21" s="58" t="s">
        <v>75</v>
      </c>
      <c r="Q21" s="59" t="n">
        <v>2</v>
      </c>
      <c r="R21" s="78" t="s">
        <v>85</v>
      </c>
      <c r="S21" s="78" t="s">
        <v>85</v>
      </c>
      <c r="T21" s="60" t="n">
        <v>22.2222222222222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20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25</v>
      </c>
      <c r="E10" s="53" t="n">
        <v>475.692132052136</v>
      </c>
      <c r="F10" s="53" t="n">
        <v>131.867536417348</v>
      </c>
      <c r="G10" s="53"/>
      <c r="H10" s="54" t="n">
        <v>100</v>
      </c>
      <c r="I10" s="50" t="s">
        <v>53</v>
      </c>
      <c r="J10" s="51" t="s">
        <v>54</v>
      </c>
      <c r="K10" s="52" t="n">
        <v>15</v>
      </c>
      <c r="L10" s="77" t="s">
        <v>85</v>
      </c>
      <c r="M10" s="77" t="s">
        <v>85</v>
      </c>
      <c r="N10" s="54" t="n">
        <v>100</v>
      </c>
      <c r="O10" s="50" t="s">
        <v>53</v>
      </c>
      <c r="P10" s="51" t="s">
        <v>54</v>
      </c>
      <c r="Q10" s="52" t="n">
        <v>10</v>
      </c>
      <c r="R10" s="77" t="s">
        <v>85</v>
      </c>
      <c r="S10" s="77" t="s">
        <v>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</v>
      </c>
      <c r="E11" s="77" t="s">
        <v>85</v>
      </c>
      <c r="F11" s="77" t="s">
        <v>85</v>
      </c>
      <c r="G11" s="53"/>
      <c r="H11" s="54" t="n">
        <v>28</v>
      </c>
      <c r="I11" s="50" t="s">
        <v>131</v>
      </c>
      <c r="J11" s="51" t="s">
        <v>132</v>
      </c>
      <c r="K11" s="52" t="n">
        <v>5</v>
      </c>
      <c r="L11" s="77" t="s">
        <v>85</v>
      </c>
      <c r="M11" s="77" t="s">
        <v>85</v>
      </c>
      <c r="N11" s="54" t="n">
        <v>33.3333333333333</v>
      </c>
      <c r="O11" s="50" t="s">
        <v>135</v>
      </c>
      <c r="P11" s="51" t="s">
        <v>136</v>
      </c>
      <c r="Q11" s="52" t="n">
        <v>2</v>
      </c>
      <c r="R11" s="77" t="s">
        <v>85</v>
      </c>
      <c r="S11" s="77" t="s">
        <v>85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</v>
      </c>
      <c r="E12" s="77" t="s">
        <v>85</v>
      </c>
      <c r="F12" s="77" t="s">
        <v>85</v>
      </c>
      <c r="G12" s="53" t="s">
        <v>139</v>
      </c>
      <c r="H12" s="54" t="n">
        <v>8</v>
      </c>
      <c r="I12" s="50" t="s">
        <v>140</v>
      </c>
      <c r="J12" s="51" t="s">
        <v>141</v>
      </c>
      <c r="K12" s="52" t="n">
        <v>1</v>
      </c>
      <c r="L12" s="77" t="s">
        <v>85</v>
      </c>
      <c r="M12" s="77" t="s">
        <v>85</v>
      </c>
      <c r="N12" s="54" t="n">
        <v>6.6666666666667</v>
      </c>
      <c r="O12" s="50" t="s">
        <v>131</v>
      </c>
      <c r="P12" s="51" t="s">
        <v>132</v>
      </c>
      <c r="Q12" s="52" t="n">
        <v>2</v>
      </c>
      <c r="R12" s="77" t="s">
        <v>85</v>
      </c>
      <c r="S12" s="77" t="s">
        <v>85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3</v>
      </c>
      <c r="E13" s="77" t="s">
        <v>85</v>
      </c>
      <c r="F13" s="77" t="s">
        <v>85</v>
      </c>
      <c r="G13" s="53"/>
      <c r="H13" s="54" t="n">
        <v>12</v>
      </c>
      <c r="I13" s="50" t="s">
        <v>169</v>
      </c>
      <c r="J13" s="51" t="s">
        <v>170</v>
      </c>
      <c r="K13" s="52" t="n">
        <v>1</v>
      </c>
      <c r="L13" s="77" t="s">
        <v>85</v>
      </c>
      <c r="M13" s="77" t="s">
        <v>85</v>
      </c>
      <c r="N13" s="54" t="n">
        <v>6.6666666666667</v>
      </c>
      <c r="O13" s="50" t="s">
        <v>137</v>
      </c>
      <c r="P13" s="51" t="s">
        <v>138</v>
      </c>
      <c r="Q13" s="52" t="n">
        <v>2</v>
      </c>
      <c r="R13" s="77" t="s">
        <v>85</v>
      </c>
      <c r="S13" s="77" t="s">
        <v>85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9</v>
      </c>
      <c r="C14" s="51" t="s">
        <v>150</v>
      </c>
      <c r="D14" s="52" t="n">
        <v>1</v>
      </c>
      <c r="E14" s="77" t="s">
        <v>85</v>
      </c>
      <c r="F14" s="77" t="s">
        <v>85</v>
      </c>
      <c r="G14" s="53" t="s">
        <v>139</v>
      </c>
      <c r="H14" s="54" t="n">
        <v>4</v>
      </c>
      <c r="I14" s="50" t="s">
        <v>135</v>
      </c>
      <c r="J14" s="51" t="s">
        <v>136</v>
      </c>
      <c r="K14" s="52" t="n">
        <v>1</v>
      </c>
      <c r="L14" s="77" t="s">
        <v>85</v>
      </c>
      <c r="M14" s="77" t="s">
        <v>85</v>
      </c>
      <c r="N14" s="54" t="n">
        <v>6.6666666666667</v>
      </c>
      <c r="O14" s="50" t="s">
        <v>153</v>
      </c>
      <c r="P14" s="51" t="s">
        <v>154</v>
      </c>
      <c r="Q14" s="52" t="n">
        <v>2</v>
      </c>
      <c r="R14" s="77" t="s">
        <v>85</v>
      </c>
      <c r="S14" s="77" t="s">
        <v>85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53</v>
      </c>
      <c r="C15" s="51" t="s">
        <v>154</v>
      </c>
      <c r="D15" s="52" t="n">
        <v>2</v>
      </c>
      <c r="E15" s="77" t="s">
        <v>85</v>
      </c>
      <c r="F15" s="77" t="s">
        <v>85</v>
      </c>
      <c r="G15" s="53"/>
      <c r="H15" s="54" t="n">
        <v>8</v>
      </c>
      <c r="I15" s="50" t="s">
        <v>133</v>
      </c>
      <c r="J15" s="51" t="s">
        <v>134</v>
      </c>
      <c r="K15" s="52" t="n">
        <v>1</v>
      </c>
      <c r="L15" s="77" t="s">
        <v>85</v>
      </c>
      <c r="M15" s="77" t="s">
        <v>85</v>
      </c>
      <c r="N15" s="54" t="n">
        <v>6.6666666666667</v>
      </c>
      <c r="O15" s="50" t="s">
        <v>173</v>
      </c>
      <c r="P15" s="51" t="s">
        <v>174</v>
      </c>
      <c r="Q15" s="52" t="n">
        <v>1</v>
      </c>
      <c r="R15" s="77" t="s">
        <v>85</v>
      </c>
      <c r="S15" s="77" t="s">
        <v>85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</v>
      </c>
      <c r="E16" s="77" t="s">
        <v>85</v>
      </c>
      <c r="F16" s="77" t="s">
        <v>85</v>
      </c>
      <c r="G16" s="53" t="s">
        <v>144</v>
      </c>
      <c r="H16" s="54" t="n">
        <v>4</v>
      </c>
      <c r="I16" s="50" t="s">
        <v>147</v>
      </c>
      <c r="J16" s="51" t="s">
        <v>148</v>
      </c>
      <c r="K16" s="52" t="n">
        <v>1</v>
      </c>
      <c r="L16" s="77" t="s">
        <v>85</v>
      </c>
      <c r="M16" s="77" t="s">
        <v>85</v>
      </c>
      <c r="N16" s="54" t="n">
        <v>6.6666666666667</v>
      </c>
      <c r="O16" s="50" t="s">
        <v>149</v>
      </c>
      <c r="P16" s="51" t="s">
        <v>150</v>
      </c>
      <c r="Q16" s="52" t="n">
        <v>1</v>
      </c>
      <c r="R16" s="77" t="s">
        <v>85</v>
      </c>
      <c r="S16" s="77" t="s">
        <v>85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</v>
      </c>
      <c r="E17" s="77" t="s">
        <v>85</v>
      </c>
      <c r="F17" s="77" t="s">
        <v>85</v>
      </c>
      <c r="G17" s="53"/>
      <c r="H17" s="54" t="n">
        <v>4</v>
      </c>
      <c r="I17" s="50" t="s">
        <v>142</v>
      </c>
      <c r="J17" s="51" t="s">
        <v>143</v>
      </c>
      <c r="K17" s="52" t="n">
        <v>1</v>
      </c>
      <c r="L17" s="77" t="s">
        <v>85</v>
      </c>
      <c r="M17" s="77" t="s">
        <v>85</v>
      </c>
      <c r="N17" s="54" t="n">
        <v>6.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1</v>
      </c>
      <c r="E18" s="77" t="s">
        <v>85</v>
      </c>
      <c r="F18" s="77" t="s">
        <v>85</v>
      </c>
      <c r="G18" s="53"/>
      <c r="H18" s="54" t="n">
        <v>4</v>
      </c>
      <c r="I18" s="50" t="s">
        <v>165</v>
      </c>
      <c r="J18" s="51" t="s">
        <v>166</v>
      </c>
      <c r="K18" s="52" t="n">
        <v>1</v>
      </c>
      <c r="L18" s="77" t="s">
        <v>85</v>
      </c>
      <c r="M18" s="77" t="s">
        <v>85</v>
      </c>
      <c r="N18" s="54" t="n">
        <v>6.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1</v>
      </c>
      <c r="E19" s="77" t="s">
        <v>85</v>
      </c>
      <c r="F19" s="77" t="s">
        <v>85</v>
      </c>
      <c r="G19" s="53"/>
      <c r="H19" s="54" t="n">
        <v>4</v>
      </c>
      <c r="I19" s="50" t="s">
        <v>171</v>
      </c>
      <c r="J19" s="51" t="s">
        <v>172</v>
      </c>
      <c r="K19" s="52" t="n">
        <v>1</v>
      </c>
      <c r="L19" s="77" t="s">
        <v>85</v>
      </c>
      <c r="M19" s="77" t="s">
        <v>85</v>
      </c>
      <c r="N19" s="54" t="n">
        <v>6.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77" t="s">
        <v>85</v>
      </c>
      <c r="F20" s="77" t="s">
        <v>85</v>
      </c>
      <c r="G20" s="53"/>
      <c r="H20" s="54" t="n">
        <v>4</v>
      </c>
      <c r="I20" s="50" t="s">
        <v>161</v>
      </c>
      <c r="J20" s="51" t="s">
        <v>162</v>
      </c>
      <c r="K20" s="52" t="n">
        <v>1</v>
      </c>
      <c r="L20" s="77" t="s">
        <v>85</v>
      </c>
      <c r="M20" s="77" t="s">
        <v>85</v>
      </c>
      <c r="N20" s="54" t="n">
        <v>6.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5</v>
      </c>
      <c r="E21" s="78" t="s">
        <v>85</v>
      </c>
      <c r="F21" s="78" t="s">
        <v>85</v>
      </c>
      <c r="G21" s="60"/>
      <c r="H21" s="61" t="n">
        <v>20</v>
      </c>
      <c r="I21" s="57"/>
      <c r="J21" s="58" t="s">
        <v>75</v>
      </c>
      <c r="K21" s="59" t="n">
        <v>1</v>
      </c>
      <c r="L21" s="78" t="s">
        <v>85</v>
      </c>
      <c r="M21" s="78" t="s">
        <v>85</v>
      </c>
      <c r="N21" s="61" t="n">
        <v>6.6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3</v>
      </c>
      <c r="C22" s="51" t="s">
        <v>174</v>
      </c>
      <c r="D22" s="52" t="n">
        <v>1</v>
      </c>
      <c r="E22" s="77" t="s">
        <v>85</v>
      </c>
      <c r="F22" s="77" t="s">
        <v>85</v>
      </c>
      <c r="G22" s="53"/>
      <c r="H22" s="54" t="n">
        <v>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77" t="s">
        <v>85</v>
      </c>
      <c r="F23" s="77" t="s">
        <v>85</v>
      </c>
      <c r="G23" s="53"/>
      <c r="H23" s="54" t="n">
        <v>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1</v>
      </c>
      <c r="C24" s="51" t="s">
        <v>172</v>
      </c>
      <c r="D24" s="52" t="n">
        <v>1</v>
      </c>
      <c r="E24" s="77" t="s">
        <v>85</v>
      </c>
      <c r="F24" s="77" t="s">
        <v>85</v>
      </c>
      <c r="G24" s="53"/>
      <c r="H24" s="54" t="n">
        <v>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77" t="s">
        <v>85</v>
      </c>
      <c r="F25" s="77" t="s">
        <v>85</v>
      </c>
      <c r="G25" s="53"/>
      <c r="H25" s="54" t="n">
        <v>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J15" activeCellId="0" sqref="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2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21</v>
      </c>
      <c r="E10" s="53" t="n">
        <v>219.59636097459</v>
      </c>
      <c r="F10" s="53" t="n">
        <v>171.01217536216</v>
      </c>
      <c r="G10" s="53"/>
      <c r="H10" s="54" t="n">
        <v>100</v>
      </c>
      <c r="I10" s="50" t="s">
        <v>53</v>
      </c>
      <c r="J10" s="51" t="s">
        <v>54</v>
      </c>
      <c r="K10" s="52" t="n">
        <v>11</v>
      </c>
      <c r="L10" s="77" t="s">
        <v>85</v>
      </c>
      <c r="M10" s="77" t="s">
        <v>85</v>
      </c>
      <c r="N10" s="54" t="n">
        <v>100</v>
      </c>
      <c r="O10" s="50" t="s">
        <v>53</v>
      </c>
      <c r="P10" s="51" t="s">
        <v>54</v>
      </c>
      <c r="Q10" s="52" t="n">
        <v>10</v>
      </c>
      <c r="R10" s="77" t="s">
        <v>85</v>
      </c>
      <c r="S10" s="77" t="s">
        <v>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9</v>
      </c>
      <c r="E11" s="77" t="s">
        <v>85</v>
      </c>
      <c r="F11" s="77" t="s">
        <v>85</v>
      </c>
      <c r="G11" s="53"/>
      <c r="H11" s="54" t="n">
        <v>42.8571428571429</v>
      </c>
      <c r="I11" s="50" t="s">
        <v>131</v>
      </c>
      <c r="J11" s="51" t="s">
        <v>132</v>
      </c>
      <c r="K11" s="52" t="n">
        <v>4</v>
      </c>
      <c r="L11" s="77" t="s">
        <v>85</v>
      </c>
      <c r="M11" s="77" t="s">
        <v>85</v>
      </c>
      <c r="N11" s="54" t="n">
        <v>36.3636363636364</v>
      </c>
      <c r="O11" s="50" t="s">
        <v>131</v>
      </c>
      <c r="P11" s="51" t="s">
        <v>132</v>
      </c>
      <c r="Q11" s="52" t="n">
        <v>5</v>
      </c>
      <c r="R11" s="77" t="s">
        <v>85</v>
      </c>
      <c r="S11" s="77" t="s">
        <v>85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2</v>
      </c>
      <c r="C12" s="51" t="s">
        <v>143</v>
      </c>
      <c r="D12" s="52" t="n">
        <v>2</v>
      </c>
      <c r="E12" s="77" t="s">
        <v>85</v>
      </c>
      <c r="F12" s="77" t="s">
        <v>85</v>
      </c>
      <c r="G12" s="53" t="s">
        <v>144</v>
      </c>
      <c r="H12" s="54" t="n">
        <v>9.5238095238095</v>
      </c>
      <c r="I12" s="50" t="s">
        <v>133</v>
      </c>
      <c r="J12" s="51" t="s">
        <v>134</v>
      </c>
      <c r="K12" s="52" t="n">
        <v>2</v>
      </c>
      <c r="L12" s="77" t="s">
        <v>85</v>
      </c>
      <c r="M12" s="77" t="s">
        <v>85</v>
      </c>
      <c r="N12" s="54" t="n">
        <v>18.1818181818182</v>
      </c>
      <c r="O12" s="50" t="s">
        <v>140</v>
      </c>
      <c r="P12" s="51" t="s">
        <v>141</v>
      </c>
      <c r="Q12" s="52" t="n">
        <v>1</v>
      </c>
      <c r="R12" s="77" t="s">
        <v>85</v>
      </c>
      <c r="S12" s="77" t="s">
        <v>85</v>
      </c>
      <c r="T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</v>
      </c>
      <c r="E13" s="77" t="s">
        <v>85</v>
      </c>
      <c r="F13" s="77" t="s">
        <v>85</v>
      </c>
      <c r="G13" s="53" t="s">
        <v>139</v>
      </c>
      <c r="H13" s="54" t="n">
        <v>4.7619047619048</v>
      </c>
      <c r="I13" s="50" t="s">
        <v>142</v>
      </c>
      <c r="J13" s="51" t="s">
        <v>143</v>
      </c>
      <c r="K13" s="52" t="n">
        <v>2</v>
      </c>
      <c r="L13" s="77" t="s">
        <v>85</v>
      </c>
      <c r="M13" s="77" t="s">
        <v>85</v>
      </c>
      <c r="N13" s="54" t="n">
        <v>18.1818181818182</v>
      </c>
      <c r="O13" s="50" t="s">
        <v>151</v>
      </c>
      <c r="P13" s="51" t="s">
        <v>152</v>
      </c>
      <c r="Q13" s="52" t="n">
        <v>1</v>
      </c>
      <c r="R13" s="77" t="s">
        <v>85</v>
      </c>
      <c r="S13" s="77" t="s">
        <v>85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</v>
      </c>
      <c r="E14" s="77" t="s">
        <v>85</v>
      </c>
      <c r="F14" s="77" t="s">
        <v>85</v>
      </c>
      <c r="G14" s="53"/>
      <c r="H14" s="54" t="n">
        <v>9.5238095238095</v>
      </c>
      <c r="I14" s="50" t="s">
        <v>205</v>
      </c>
      <c r="J14" s="51" t="s">
        <v>206</v>
      </c>
      <c r="K14" s="52" t="n">
        <v>1</v>
      </c>
      <c r="L14" s="77" t="s">
        <v>85</v>
      </c>
      <c r="M14" s="77" t="s">
        <v>85</v>
      </c>
      <c r="N14" s="54" t="n">
        <v>9.0909090909091</v>
      </c>
      <c r="O14" s="50" t="s">
        <v>135</v>
      </c>
      <c r="P14" s="51" t="s">
        <v>136</v>
      </c>
      <c r="Q14" s="52" t="n">
        <v>1</v>
      </c>
      <c r="R14" s="77" t="s">
        <v>85</v>
      </c>
      <c r="S14" s="77" t="s">
        <v>8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</v>
      </c>
      <c r="E15" s="77" t="s">
        <v>85</v>
      </c>
      <c r="F15" s="77" t="s">
        <v>85</v>
      </c>
      <c r="G15" s="53"/>
      <c r="H15" s="54" t="n">
        <v>4.7619047619048</v>
      </c>
      <c r="I15" s="50" t="s">
        <v>145</v>
      </c>
      <c r="J15" s="51" t="s">
        <v>146</v>
      </c>
      <c r="K15" s="52" t="n">
        <v>1</v>
      </c>
      <c r="L15" s="77" t="s">
        <v>85</v>
      </c>
      <c r="M15" s="77" t="s">
        <v>85</v>
      </c>
      <c r="N15" s="54" t="n">
        <v>9.0909090909091</v>
      </c>
      <c r="O15" s="50" t="s">
        <v>137</v>
      </c>
      <c r="P15" s="51" t="s">
        <v>138</v>
      </c>
      <c r="Q15" s="52" t="n">
        <v>1</v>
      </c>
      <c r="R15" s="77" t="s">
        <v>85</v>
      </c>
      <c r="S15" s="77" t="s">
        <v>85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205</v>
      </c>
      <c r="C16" s="51" t="s">
        <v>206</v>
      </c>
      <c r="D16" s="52" t="n">
        <v>1</v>
      </c>
      <c r="E16" s="77" t="s">
        <v>85</v>
      </c>
      <c r="F16" s="77" t="s">
        <v>85</v>
      </c>
      <c r="G16" s="53"/>
      <c r="H16" s="54" t="n">
        <v>4.7619047619048</v>
      </c>
      <c r="I16" s="50" t="s">
        <v>147</v>
      </c>
      <c r="J16" s="51" t="s">
        <v>148</v>
      </c>
      <c r="K16" s="52" t="n">
        <v>1</v>
      </c>
      <c r="L16" s="77" t="s">
        <v>85</v>
      </c>
      <c r="M16" s="77" t="s">
        <v>85</v>
      </c>
      <c r="N16" s="54" t="n">
        <v>9.0909090909091</v>
      </c>
      <c r="O16" s="50" t="s">
        <v>171</v>
      </c>
      <c r="P16" s="51" t="s">
        <v>172</v>
      </c>
      <c r="Q16" s="52" t="n">
        <v>1</v>
      </c>
      <c r="R16" s="77" t="s">
        <v>85</v>
      </c>
      <c r="S16" s="77" t="s">
        <v>85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1</v>
      </c>
      <c r="E17" s="77" t="s">
        <v>85</v>
      </c>
      <c r="F17" s="77" t="s">
        <v>85</v>
      </c>
      <c r="G17" s="53"/>
      <c r="H17" s="54" t="n">
        <v>4.7619047619048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77" t="s">
        <v>85</v>
      </c>
      <c r="F18" s="77" t="s">
        <v>85</v>
      </c>
      <c r="G18" s="53"/>
      <c r="H18" s="54" t="n">
        <v>4.7619047619048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1</v>
      </c>
      <c r="E19" s="77" t="s">
        <v>85</v>
      </c>
      <c r="F19" s="77" t="s">
        <v>85</v>
      </c>
      <c r="G19" s="53"/>
      <c r="H19" s="54" t="n">
        <v>4.7619047619048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77" t="s">
        <v>85</v>
      </c>
      <c r="F20" s="77" t="s">
        <v>85</v>
      </c>
      <c r="G20" s="53"/>
      <c r="H20" s="54" t="n">
        <v>4.7619047619048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</v>
      </c>
      <c r="E21" s="78" t="s">
        <v>85</v>
      </c>
      <c r="F21" s="78" t="s">
        <v>85</v>
      </c>
      <c r="G21" s="60"/>
      <c r="H21" s="61" t="n">
        <v>4.76190476190476</v>
      </c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1</v>
      </c>
      <c r="C22" s="51" t="s">
        <v>172</v>
      </c>
      <c r="D22" s="52" t="n">
        <v>1</v>
      </c>
      <c r="E22" s="77" t="s">
        <v>85</v>
      </c>
      <c r="F22" s="77" t="s">
        <v>85</v>
      </c>
      <c r="G22" s="53"/>
      <c r="H22" s="54" t="n">
        <v>4.761904761904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83" t="s">
        <v>20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1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2</v>
      </c>
      <c r="T4" s="5"/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19"/>
      <c r="H5" s="20"/>
      <c r="I5" s="21"/>
      <c r="J5" s="18" t="s">
        <v>35</v>
      </c>
      <c r="K5" s="22"/>
      <c r="L5" s="23"/>
      <c r="M5" s="23"/>
      <c r="N5" s="24"/>
      <c r="O5" s="25"/>
      <c r="P5" s="18" t="s">
        <v>36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1"/>
      <c r="H6" s="32" t="s">
        <v>41</v>
      </c>
      <c r="I6" s="26" t="s">
        <v>38</v>
      </c>
      <c r="J6" s="29"/>
      <c r="K6" s="30" t="s">
        <v>39</v>
      </c>
      <c r="L6" s="31" t="s">
        <v>40</v>
      </c>
      <c r="M6" s="31"/>
      <c r="N6" s="32" t="s">
        <v>41</v>
      </c>
      <c r="O6" s="26" t="s">
        <v>38</v>
      </c>
      <c r="P6" s="29"/>
      <c r="Q6" s="30" t="s">
        <v>39</v>
      </c>
      <c r="R6" s="31" t="s">
        <v>40</v>
      </c>
      <c r="S6" s="31"/>
      <c r="T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84" t="s">
        <v>45</v>
      </c>
      <c r="G7" s="84"/>
      <c r="H7" s="39" t="s">
        <v>46</v>
      </c>
      <c r="I7" s="36" t="s">
        <v>42</v>
      </c>
      <c r="J7" s="37" t="s">
        <v>43</v>
      </c>
      <c r="K7" s="28"/>
      <c r="L7" s="31" t="s">
        <v>44</v>
      </c>
      <c r="M7" s="38" t="s">
        <v>45</v>
      </c>
      <c r="N7" s="39" t="s">
        <v>46</v>
      </c>
      <c r="O7" s="36" t="s">
        <v>42</v>
      </c>
      <c r="P7" s="37" t="s">
        <v>43</v>
      </c>
      <c r="Q7" s="28"/>
      <c r="R7" s="31" t="s">
        <v>44</v>
      </c>
      <c r="S7" s="38" t="s">
        <v>45</v>
      </c>
      <c r="T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85" t="s">
        <v>44</v>
      </c>
      <c r="G8" s="85"/>
      <c r="H8" s="45" t="s">
        <v>50</v>
      </c>
      <c r="I8" s="42" t="s">
        <v>48</v>
      </c>
      <c r="J8" s="43"/>
      <c r="K8" s="41" t="s">
        <v>49</v>
      </c>
      <c r="L8" s="31"/>
      <c r="M8" s="44" t="s">
        <v>44</v>
      </c>
      <c r="N8" s="45" t="s">
        <v>50</v>
      </c>
      <c r="O8" s="41" t="s">
        <v>48</v>
      </c>
      <c r="P8" s="43"/>
      <c r="Q8" s="41" t="s">
        <v>49</v>
      </c>
      <c r="R8" s="31"/>
      <c r="S8" s="44" t="s">
        <v>44</v>
      </c>
      <c r="T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53</v>
      </c>
      <c r="C10" s="51" t="s">
        <v>54</v>
      </c>
      <c r="D10" s="52" t="n">
        <v>18</v>
      </c>
      <c r="E10" s="77" t="s">
        <v>85</v>
      </c>
      <c r="F10" s="77" t="s">
        <v>85</v>
      </c>
      <c r="G10" s="53"/>
      <c r="H10" s="54" t="n">
        <v>100</v>
      </c>
      <c r="I10" s="50" t="s">
        <v>53</v>
      </c>
      <c r="J10" s="51" t="s">
        <v>54</v>
      </c>
      <c r="K10" s="52" t="n">
        <v>12</v>
      </c>
      <c r="L10" s="77" t="s">
        <v>85</v>
      </c>
      <c r="M10" s="77" t="s">
        <v>85</v>
      </c>
      <c r="N10" s="54" t="n">
        <v>100</v>
      </c>
      <c r="O10" s="50" t="s">
        <v>53</v>
      </c>
      <c r="P10" s="51" t="s">
        <v>54</v>
      </c>
      <c r="Q10" s="52" t="n">
        <v>6</v>
      </c>
      <c r="R10" s="77" t="s">
        <v>85</v>
      </c>
      <c r="S10" s="77" t="s">
        <v>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5</v>
      </c>
      <c r="C11" s="51" t="s">
        <v>146</v>
      </c>
      <c r="D11" s="52" t="n">
        <v>3</v>
      </c>
      <c r="E11" s="77" t="s">
        <v>85</v>
      </c>
      <c r="F11" s="77" t="s">
        <v>85</v>
      </c>
      <c r="G11" s="53"/>
      <c r="H11" s="54" t="n">
        <v>16.6666666666667</v>
      </c>
      <c r="I11" s="50" t="s">
        <v>145</v>
      </c>
      <c r="J11" s="51" t="s">
        <v>146</v>
      </c>
      <c r="K11" s="52" t="n">
        <v>3</v>
      </c>
      <c r="L11" s="77" t="s">
        <v>85</v>
      </c>
      <c r="M11" s="77" t="s">
        <v>85</v>
      </c>
      <c r="N11" s="54" t="n">
        <v>25</v>
      </c>
      <c r="O11" s="50" t="s">
        <v>131</v>
      </c>
      <c r="P11" s="51" t="s">
        <v>132</v>
      </c>
      <c r="Q11" s="52" t="n">
        <v>2</v>
      </c>
      <c r="R11" s="77" t="s">
        <v>85</v>
      </c>
      <c r="S11" s="77" t="s">
        <v>85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</v>
      </c>
      <c r="E12" s="77" t="s">
        <v>85</v>
      </c>
      <c r="F12" s="77" t="s">
        <v>85</v>
      </c>
      <c r="G12" s="53"/>
      <c r="H12" s="54" t="n">
        <v>16.6666666666667</v>
      </c>
      <c r="I12" s="50" t="s">
        <v>133</v>
      </c>
      <c r="J12" s="51" t="s">
        <v>134</v>
      </c>
      <c r="K12" s="52" t="n">
        <v>2</v>
      </c>
      <c r="L12" s="77" t="s">
        <v>85</v>
      </c>
      <c r="M12" s="77" t="s">
        <v>85</v>
      </c>
      <c r="N12" s="54" t="n">
        <v>16.6666666666667</v>
      </c>
      <c r="O12" s="50" t="s">
        <v>133</v>
      </c>
      <c r="P12" s="51" t="s">
        <v>134</v>
      </c>
      <c r="Q12" s="52" t="n">
        <v>1</v>
      </c>
      <c r="R12" s="77" t="s">
        <v>85</v>
      </c>
      <c r="S12" s="77" t="s">
        <v>85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71</v>
      </c>
      <c r="C13" s="51" t="s">
        <v>172</v>
      </c>
      <c r="D13" s="52" t="n">
        <v>3</v>
      </c>
      <c r="E13" s="77" t="s">
        <v>85</v>
      </c>
      <c r="F13" s="77" t="s">
        <v>85</v>
      </c>
      <c r="G13" s="53"/>
      <c r="H13" s="54" t="n">
        <v>16.6666666666667</v>
      </c>
      <c r="I13" s="50" t="s">
        <v>171</v>
      </c>
      <c r="J13" s="51" t="s">
        <v>172</v>
      </c>
      <c r="K13" s="52" t="n">
        <v>2</v>
      </c>
      <c r="L13" s="77" t="s">
        <v>85</v>
      </c>
      <c r="M13" s="77" t="s">
        <v>85</v>
      </c>
      <c r="N13" s="54" t="n">
        <v>16.6666666666667</v>
      </c>
      <c r="O13" s="50" t="s">
        <v>167</v>
      </c>
      <c r="P13" s="51" t="s">
        <v>168</v>
      </c>
      <c r="Q13" s="52" t="n">
        <v>1</v>
      </c>
      <c r="R13" s="77" t="s">
        <v>85</v>
      </c>
      <c r="S13" s="77" t="s">
        <v>85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2</v>
      </c>
      <c r="E14" s="77" t="s">
        <v>85</v>
      </c>
      <c r="F14" s="77" t="s">
        <v>85</v>
      </c>
      <c r="G14" s="53"/>
      <c r="H14" s="54" t="n">
        <v>11.1111111111111</v>
      </c>
      <c r="I14" s="50" t="s">
        <v>140</v>
      </c>
      <c r="J14" s="51" t="s">
        <v>141</v>
      </c>
      <c r="K14" s="52" t="n">
        <v>1</v>
      </c>
      <c r="L14" s="77" t="s">
        <v>85</v>
      </c>
      <c r="M14" s="77" t="s">
        <v>85</v>
      </c>
      <c r="N14" s="54" t="n">
        <v>8.3333333333333</v>
      </c>
      <c r="O14" s="50" t="s">
        <v>171</v>
      </c>
      <c r="P14" s="51" t="s">
        <v>172</v>
      </c>
      <c r="Q14" s="52" t="n">
        <v>1</v>
      </c>
      <c r="R14" s="77" t="s">
        <v>85</v>
      </c>
      <c r="S14" s="77" t="s">
        <v>85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1</v>
      </c>
      <c r="E15" s="77" t="s">
        <v>85</v>
      </c>
      <c r="F15" s="77" t="s">
        <v>85</v>
      </c>
      <c r="G15" s="53"/>
      <c r="H15" s="54" t="n">
        <v>5.5555555555556</v>
      </c>
      <c r="I15" s="50" t="s">
        <v>151</v>
      </c>
      <c r="J15" s="51" t="s">
        <v>152</v>
      </c>
      <c r="K15" s="52" t="n">
        <v>1</v>
      </c>
      <c r="L15" s="77" t="s">
        <v>85</v>
      </c>
      <c r="M15" s="77" t="s">
        <v>85</v>
      </c>
      <c r="N15" s="54" t="n">
        <v>8.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1</v>
      </c>
      <c r="E16" s="77" t="s">
        <v>85</v>
      </c>
      <c r="F16" s="77" t="s">
        <v>85</v>
      </c>
      <c r="G16" s="53"/>
      <c r="H16" s="54" t="n">
        <v>5.5555555555556</v>
      </c>
      <c r="I16" s="50" t="s">
        <v>135</v>
      </c>
      <c r="J16" s="51" t="s">
        <v>136</v>
      </c>
      <c r="K16" s="52" t="n">
        <v>1</v>
      </c>
      <c r="L16" s="77" t="s">
        <v>85</v>
      </c>
      <c r="M16" s="77" t="s">
        <v>85</v>
      </c>
      <c r="N16" s="54" t="n">
        <v>8.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</v>
      </c>
      <c r="E17" s="77" t="s">
        <v>85</v>
      </c>
      <c r="F17" s="77" t="s">
        <v>85</v>
      </c>
      <c r="G17" s="53"/>
      <c r="H17" s="54" t="n">
        <v>5.5555555555556</v>
      </c>
      <c r="I17" s="50" t="s">
        <v>173</v>
      </c>
      <c r="J17" s="51" t="s">
        <v>174</v>
      </c>
      <c r="K17" s="52" t="n">
        <v>1</v>
      </c>
      <c r="L17" s="77" t="s">
        <v>85</v>
      </c>
      <c r="M17" s="77" t="s">
        <v>85</v>
      </c>
      <c r="N17" s="54" t="n">
        <v>8.333333333333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67</v>
      </c>
      <c r="C18" s="51" t="s">
        <v>168</v>
      </c>
      <c r="D18" s="52" t="n">
        <v>1</v>
      </c>
      <c r="E18" s="77" t="s">
        <v>85</v>
      </c>
      <c r="F18" s="77" t="s">
        <v>85</v>
      </c>
      <c r="G18" s="53"/>
      <c r="H18" s="54" t="n">
        <v>5.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1</v>
      </c>
      <c r="E19" s="77" t="s">
        <v>85</v>
      </c>
      <c r="F19" s="77" t="s">
        <v>85</v>
      </c>
      <c r="G19" s="53"/>
      <c r="H19" s="54" t="n">
        <v>5.5555555555556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</v>
      </c>
      <c r="E21" s="78" t="s">
        <v>85</v>
      </c>
      <c r="F21" s="78" t="s">
        <v>85</v>
      </c>
      <c r="G21" s="60"/>
      <c r="H21" s="61" t="n">
        <v>11.1111111111111</v>
      </c>
      <c r="I21" s="57"/>
      <c r="J21" s="58" t="s">
        <v>75</v>
      </c>
      <c r="K21" s="59" t="n">
        <v>1</v>
      </c>
      <c r="L21" s="78" t="s">
        <v>85</v>
      </c>
      <c r="M21" s="78" t="s">
        <v>85</v>
      </c>
      <c r="N21" s="61" t="n">
        <v>8.33333333333333</v>
      </c>
      <c r="O21" s="57"/>
      <c r="P21" s="58" t="s">
        <v>75</v>
      </c>
      <c r="Q21" s="59" t="n">
        <v>1</v>
      </c>
      <c r="R21" s="78" t="s">
        <v>85</v>
      </c>
      <c r="S21" s="78" t="s">
        <v>85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customFormat="false" ht="15.75" hidden="false" customHeight="false" outlineLevel="0" collapsed="false">
      <c r="A29" s="86" t="s">
        <v>176</v>
      </c>
      <c r="C29" s="74"/>
      <c r="J29" s="74"/>
      <c r="O29" s="75" t="s">
        <v>37</v>
      </c>
      <c r="P29" s="66" t="s">
        <v>37</v>
      </c>
      <c r="Q29" s="48"/>
      <c r="R29" s="48"/>
      <c r="S29" s="48"/>
    </row>
    <row r="30" customFormat="false" ht="15.75" hidden="false" customHeight="false" outlineLevel="0" collapsed="false">
      <c r="A30" s="86" t="s">
        <v>177</v>
      </c>
      <c r="C30" s="74"/>
      <c r="J30" s="74"/>
      <c r="P30" s="48"/>
      <c r="Q30" s="48"/>
      <c r="R30" s="48"/>
      <c r="S30" s="48"/>
    </row>
    <row r="31" customFormat="false" ht="15.75" hidden="false" customHeight="false" outlineLevel="0" collapsed="false">
      <c r="A31" s="79" t="s">
        <v>178</v>
      </c>
      <c r="C31" s="74"/>
      <c r="J31" s="74"/>
      <c r="P31" s="48"/>
      <c r="Q31" s="48"/>
      <c r="R31" s="48"/>
      <c r="S31" s="48"/>
    </row>
    <row r="32" customFormat="false" ht="15.75" hidden="false" customHeight="false" outlineLevel="0" collapsed="false">
      <c r="C32" s="74"/>
      <c r="P32" s="48"/>
      <c r="Q32" s="48"/>
      <c r="R32" s="48"/>
      <c r="S32" s="48"/>
    </row>
    <row r="33" customFormat="false" ht="15.75" hidden="false" customHeight="false" outlineLevel="0" collapsed="false">
      <c r="C33" s="74"/>
      <c r="J33" s="74"/>
      <c r="P33" s="48"/>
    </row>
    <row r="34" customFormat="false" ht="15.75" hidden="false" customHeight="false" outlineLevel="0" collapsed="false">
      <c r="C34" s="74"/>
      <c r="J34" s="74"/>
      <c r="P34" s="48"/>
    </row>
    <row r="35" customFormat="false" ht="15.75" hidden="false" customHeight="false" outlineLevel="0" collapsed="false">
      <c r="C35" s="76"/>
      <c r="J35" s="74"/>
      <c r="P35" s="48"/>
    </row>
    <row r="36" customFormat="false" ht="15.75" hidden="false" customHeight="false" outlineLevel="0" collapsed="false">
      <c r="C36" s="76"/>
      <c r="J36" s="74"/>
      <c r="P36" s="48"/>
    </row>
    <row r="37" customFormat="false" ht="15.75" hidden="false" customHeight="false" outlineLevel="0" collapsed="false">
      <c r="C37" s="76"/>
      <c r="J37" s="74"/>
      <c r="P37" s="48"/>
    </row>
    <row r="38" customFormat="false" ht="15.75" hidden="false" customHeight="false" outlineLevel="0" collapsed="false">
      <c r="C38" s="74"/>
      <c r="J38" s="74"/>
      <c r="P38" s="48"/>
    </row>
    <row r="39" customFormat="false" ht="15.75" hidden="false" customHeight="false" outlineLevel="0" collapsed="false">
      <c r="C39" s="74"/>
      <c r="J39" s="74"/>
      <c r="P39" s="48"/>
    </row>
    <row r="40" customFormat="false" ht="15.75" hidden="false" customHeight="false" outlineLevel="0" collapsed="false">
      <c r="C40" s="74"/>
      <c r="J40" s="74"/>
      <c r="P40" s="48"/>
    </row>
    <row r="41" customFormat="false" ht="15.75" hidden="false" customHeight="false" outlineLevel="0" collapsed="false">
      <c r="C41" s="74"/>
      <c r="J41" s="74"/>
      <c r="P41" s="48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7" activeCellId="0" sqref="U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440</v>
      </c>
      <c r="E10" s="53" t="n">
        <v>1631.92641495438</v>
      </c>
      <c r="F10" s="53" t="n">
        <v>558.644735836472</v>
      </c>
      <c r="G10" s="54" t="n">
        <v>100</v>
      </c>
      <c r="H10" s="50" t="s">
        <v>51</v>
      </c>
      <c r="I10" s="51" t="s">
        <v>52</v>
      </c>
      <c r="J10" s="52" t="n">
        <v>283</v>
      </c>
      <c r="K10" s="53" t="n">
        <v>1953.27328570936</v>
      </c>
      <c r="L10" s="53" t="n">
        <v>769.298726926673</v>
      </c>
      <c r="M10" s="54" t="n">
        <v>100</v>
      </c>
      <c r="N10" s="50" t="s">
        <v>51</v>
      </c>
      <c r="O10" s="51" t="s">
        <v>52</v>
      </c>
      <c r="P10" s="52" t="n">
        <v>157</v>
      </c>
      <c r="Q10" s="53" t="n">
        <v>1258.66837695915</v>
      </c>
      <c r="R10" s="53" t="n">
        <v>326.9974731034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102</v>
      </c>
      <c r="E11" s="53" t="n">
        <v>378.310214375788</v>
      </c>
      <c r="F11" s="53" t="n">
        <v>139.427984517573</v>
      </c>
      <c r="G11" s="54" t="n">
        <v>23.1818181818182</v>
      </c>
      <c r="H11" s="50" t="s">
        <v>53</v>
      </c>
      <c r="I11" s="51" t="s">
        <v>54</v>
      </c>
      <c r="J11" s="52" t="n">
        <v>68</v>
      </c>
      <c r="K11" s="53" t="n">
        <v>469.33775062981</v>
      </c>
      <c r="L11" s="53" t="n">
        <v>190.1214449299</v>
      </c>
      <c r="M11" s="54" t="n">
        <v>24.0282685512368</v>
      </c>
      <c r="N11" s="50" t="s">
        <v>53</v>
      </c>
      <c r="O11" s="51" t="s">
        <v>54</v>
      </c>
      <c r="P11" s="52" t="n">
        <v>34</v>
      </c>
      <c r="Q11" s="53" t="n">
        <v>272.577865073957</v>
      </c>
      <c r="R11" s="53" t="n">
        <v>81.947966311417</v>
      </c>
      <c r="S11" s="55" t="n">
        <v>21.656050955414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52</v>
      </c>
      <c r="E12" s="53" t="n">
        <v>192.864030858245</v>
      </c>
      <c r="F12" s="53" t="n">
        <v>59.8249941514331</v>
      </c>
      <c r="G12" s="54" t="n">
        <v>11.8181818181818</v>
      </c>
      <c r="H12" s="50" t="s">
        <v>55</v>
      </c>
      <c r="I12" s="51" t="s">
        <v>56</v>
      </c>
      <c r="J12" s="52" t="n">
        <v>32</v>
      </c>
      <c r="K12" s="53" t="n">
        <v>220.864823825793</v>
      </c>
      <c r="L12" s="53" t="n">
        <v>84.5628762879378</v>
      </c>
      <c r="M12" s="54" t="n">
        <v>11.3074204946996</v>
      </c>
      <c r="N12" s="50" t="s">
        <v>55</v>
      </c>
      <c r="O12" s="51" t="s">
        <v>56</v>
      </c>
      <c r="P12" s="52" t="n">
        <v>20</v>
      </c>
      <c r="Q12" s="53" t="n">
        <v>160.339920631739</v>
      </c>
      <c r="R12" s="53" t="n">
        <v>32.8286950510138</v>
      </c>
      <c r="S12" s="55" t="n">
        <v>12.7388535031847</v>
      </c>
    </row>
    <row r="13" s="27" customFormat="true" ht="32.1" hidden="false" customHeight="true" outlineLevel="0" collapsed="false">
      <c r="A13" s="49" t="n">
        <v>3</v>
      </c>
      <c r="B13" s="50" t="s">
        <v>63</v>
      </c>
      <c r="C13" s="51" t="s">
        <v>64</v>
      </c>
      <c r="D13" s="52" t="n">
        <v>40</v>
      </c>
      <c r="E13" s="53" t="n">
        <v>148.356946814035</v>
      </c>
      <c r="F13" s="53" t="n">
        <v>27.2203123635875</v>
      </c>
      <c r="G13" s="54" t="n">
        <v>9.0909090909091</v>
      </c>
      <c r="H13" s="50" t="s">
        <v>59</v>
      </c>
      <c r="I13" s="51" t="s">
        <v>60</v>
      </c>
      <c r="J13" s="52" t="n">
        <v>24</v>
      </c>
      <c r="K13" s="53" t="n">
        <v>165.648617869345</v>
      </c>
      <c r="L13" s="53" t="n">
        <v>51.9441106902083</v>
      </c>
      <c r="M13" s="54" t="n">
        <v>8.4805653710247</v>
      </c>
      <c r="N13" s="50" t="s">
        <v>63</v>
      </c>
      <c r="O13" s="51" t="s">
        <v>64</v>
      </c>
      <c r="P13" s="52" t="n">
        <v>18</v>
      </c>
      <c r="Q13" s="77" t="s">
        <v>85</v>
      </c>
      <c r="R13" s="77" t="s">
        <v>85</v>
      </c>
      <c r="S13" s="55" t="n">
        <v>11.4649681528662</v>
      </c>
    </row>
    <row r="14" s="27" customFormat="true" ht="32.1" hidden="false" customHeight="true" outlineLevel="0" collapsed="false">
      <c r="A14" s="49" t="n">
        <v>4</v>
      </c>
      <c r="B14" s="50" t="s">
        <v>59</v>
      </c>
      <c r="C14" s="51" t="s">
        <v>60</v>
      </c>
      <c r="D14" s="52" t="n">
        <v>34</v>
      </c>
      <c r="E14" s="53" t="n">
        <v>126.103404791929</v>
      </c>
      <c r="F14" s="53" t="n">
        <v>35.1866022697848</v>
      </c>
      <c r="G14" s="54" t="n">
        <v>7.7272727272727</v>
      </c>
      <c r="H14" s="50" t="s">
        <v>63</v>
      </c>
      <c r="I14" s="51" t="s">
        <v>64</v>
      </c>
      <c r="J14" s="52" t="n">
        <v>22</v>
      </c>
      <c r="K14" s="53" t="n">
        <v>151.844566380233</v>
      </c>
      <c r="L14" s="53" t="n">
        <v>34.1234515809677</v>
      </c>
      <c r="M14" s="54" t="n">
        <v>7.773851590106</v>
      </c>
      <c r="N14" s="50" t="s">
        <v>57</v>
      </c>
      <c r="O14" s="51" t="s">
        <v>58</v>
      </c>
      <c r="P14" s="52" t="n">
        <v>11</v>
      </c>
      <c r="Q14" s="77" t="s">
        <v>85</v>
      </c>
      <c r="R14" s="77" t="s">
        <v>85</v>
      </c>
      <c r="S14" s="55" t="n">
        <v>7.0063694267516</v>
      </c>
    </row>
    <row r="15" s="27" customFormat="true" ht="32.1" hidden="false" customHeight="true" outlineLevel="0" collapsed="false">
      <c r="A15" s="49" t="n">
        <v>5</v>
      </c>
      <c r="B15" s="50" t="s">
        <v>57</v>
      </c>
      <c r="C15" s="51" t="s">
        <v>58</v>
      </c>
      <c r="D15" s="52" t="n">
        <v>31</v>
      </c>
      <c r="E15" s="53" t="n">
        <v>114.976633780877</v>
      </c>
      <c r="F15" s="53" t="n">
        <v>29.7201429437078</v>
      </c>
      <c r="G15" s="54" t="n">
        <v>7.0454545454545</v>
      </c>
      <c r="H15" s="50" t="s">
        <v>57</v>
      </c>
      <c r="I15" s="51" t="s">
        <v>58</v>
      </c>
      <c r="J15" s="52" t="n">
        <v>20</v>
      </c>
      <c r="K15" s="53" t="n">
        <v>138.040514891121</v>
      </c>
      <c r="L15" s="53" t="n">
        <v>43.3018660833069</v>
      </c>
      <c r="M15" s="54" t="n">
        <v>7.0671378091873</v>
      </c>
      <c r="N15" s="50" t="s">
        <v>59</v>
      </c>
      <c r="O15" s="51" t="s">
        <v>60</v>
      </c>
      <c r="P15" s="52" t="n">
        <v>10</v>
      </c>
      <c r="Q15" s="77" t="s">
        <v>85</v>
      </c>
      <c r="R15" s="77" t="s">
        <v>85</v>
      </c>
      <c r="S15" s="55" t="n">
        <v>6.3694267515924</v>
      </c>
    </row>
    <row r="16" s="27" customFormat="true" ht="32.1" hidden="false" customHeight="true" outlineLevel="0" collapsed="false">
      <c r="A16" s="49" t="n">
        <v>6</v>
      </c>
      <c r="B16" s="50" t="s">
        <v>61</v>
      </c>
      <c r="C16" s="51" t="s">
        <v>62</v>
      </c>
      <c r="D16" s="52" t="n">
        <v>23</v>
      </c>
      <c r="E16" s="53" t="n">
        <v>85.3052444180699</v>
      </c>
      <c r="F16" s="53" t="n">
        <v>27.8117714477041</v>
      </c>
      <c r="G16" s="54" t="n">
        <v>5.2272727272727</v>
      </c>
      <c r="H16" s="50" t="s">
        <v>67</v>
      </c>
      <c r="I16" s="51" t="s">
        <v>68</v>
      </c>
      <c r="J16" s="52" t="n">
        <v>16</v>
      </c>
      <c r="K16" s="77" t="s">
        <v>85</v>
      </c>
      <c r="L16" s="77" t="s">
        <v>85</v>
      </c>
      <c r="M16" s="54" t="n">
        <v>5.6537102473498</v>
      </c>
      <c r="N16" s="50" t="s">
        <v>61</v>
      </c>
      <c r="O16" s="51" t="s">
        <v>62</v>
      </c>
      <c r="P16" s="52" t="n">
        <v>9</v>
      </c>
      <c r="Q16" s="77" t="s">
        <v>85</v>
      </c>
      <c r="R16" s="77" t="s">
        <v>85</v>
      </c>
      <c r="S16" s="55" t="n">
        <v>5.7324840764331</v>
      </c>
    </row>
    <row r="17" s="27" customFormat="true" ht="32.1" hidden="false" customHeight="true" outlineLevel="0" collapsed="false">
      <c r="A17" s="49" t="n">
        <v>7</v>
      </c>
      <c r="B17" s="50" t="s">
        <v>67</v>
      </c>
      <c r="C17" s="51" t="s">
        <v>68</v>
      </c>
      <c r="D17" s="52" t="n">
        <v>20</v>
      </c>
      <c r="E17" s="53" t="n">
        <v>74.1784734070173</v>
      </c>
      <c r="F17" s="53" t="n">
        <v>40.0285225787815</v>
      </c>
      <c r="G17" s="54" t="n">
        <v>4.5454545454545</v>
      </c>
      <c r="H17" s="50" t="s">
        <v>61</v>
      </c>
      <c r="I17" s="51" t="s">
        <v>62</v>
      </c>
      <c r="J17" s="52" t="n">
        <v>14</v>
      </c>
      <c r="K17" s="77" t="s">
        <v>85</v>
      </c>
      <c r="L17" s="77" t="s">
        <v>85</v>
      </c>
      <c r="M17" s="54" t="n">
        <v>4.9469964664311</v>
      </c>
      <c r="N17" s="50" t="s">
        <v>69</v>
      </c>
      <c r="O17" s="51" t="s">
        <v>70</v>
      </c>
      <c r="P17" s="52" t="n">
        <v>8</v>
      </c>
      <c r="Q17" s="77" t="s">
        <v>85</v>
      </c>
      <c r="R17" s="77" t="s">
        <v>85</v>
      </c>
      <c r="S17" s="55" t="n">
        <v>5.0955414012739</v>
      </c>
    </row>
    <row r="18" s="27" customFormat="true" ht="32.1" hidden="false" customHeight="true" outlineLevel="0" collapsed="false">
      <c r="A18" s="49" t="n">
        <v>8</v>
      </c>
      <c r="B18" s="50" t="s">
        <v>71</v>
      </c>
      <c r="C18" s="51" t="s">
        <v>72</v>
      </c>
      <c r="D18" s="52" t="n">
        <v>15</v>
      </c>
      <c r="E18" s="77" t="s">
        <v>85</v>
      </c>
      <c r="F18" s="77" t="s">
        <v>85</v>
      </c>
      <c r="G18" s="54" t="n">
        <v>3.4090909090909</v>
      </c>
      <c r="H18" s="50" t="s">
        <v>71</v>
      </c>
      <c r="I18" s="51" t="s">
        <v>72</v>
      </c>
      <c r="J18" s="52" t="n">
        <v>13</v>
      </c>
      <c r="K18" s="77" t="s">
        <v>85</v>
      </c>
      <c r="L18" s="77" t="s">
        <v>85</v>
      </c>
      <c r="M18" s="54" t="n">
        <v>4.5936395759717</v>
      </c>
      <c r="N18" s="50" t="s">
        <v>73</v>
      </c>
      <c r="O18" s="51" t="s">
        <v>74</v>
      </c>
      <c r="P18" s="52" t="n">
        <v>5</v>
      </c>
      <c r="Q18" s="77" t="s">
        <v>85</v>
      </c>
      <c r="R18" s="77" t="s">
        <v>85</v>
      </c>
      <c r="S18" s="55" t="n">
        <v>3.1847133757962</v>
      </c>
    </row>
    <row r="19" s="27" customFormat="true" ht="32.1" hidden="false" customHeight="true" outlineLevel="0" collapsed="false">
      <c r="A19" s="49" t="n">
        <v>9</v>
      </c>
      <c r="B19" s="50" t="s">
        <v>69</v>
      </c>
      <c r="C19" s="51" t="s">
        <v>70</v>
      </c>
      <c r="D19" s="52" t="n">
        <v>14</v>
      </c>
      <c r="E19" s="77" t="s">
        <v>85</v>
      </c>
      <c r="F19" s="77" t="s">
        <v>85</v>
      </c>
      <c r="G19" s="54" t="n">
        <v>3.1818181818182</v>
      </c>
      <c r="H19" s="50" t="s">
        <v>65</v>
      </c>
      <c r="I19" s="51" t="s">
        <v>66</v>
      </c>
      <c r="J19" s="52" t="n">
        <v>8</v>
      </c>
      <c r="K19" s="77" t="s">
        <v>85</v>
      </c>
      <c r="L19" s="77" t="s">
        <v>85</v>
      </c>
      <c r="M19" s="54" t="n">
        <v>2.8268551236749</v>
      </c>
      <c r="N19" s="50" t="s">
        <v>65</v>
      </c>
      <c r="O19" s="51" t="s">
        <v>66</v>
      </c>
      <c r="P19" s="52" t="n">
        <v>4</v>
      </c>
      <c r="Q19" s="77" t="s">
        <v>85</v>
      </c>
      <c r="R19" s="77" t="s">
        <v>85</v>
      </c>
      <c r="S19" s="55" t="n">
        <v>2.5477707006369</v>
      </c>
    </row>
    <row r="20" s="27" customFormat="true" ht="32.1" hidden="false" customHeight="true" outlineLevel="0" collapsed="false">
      <c r="A20" s="49" t="n">
        <v>10</v>
      </c>
      <c r="B20" s="50" t="s">
        <v>65</v>
      </c>
      <c r="C20" s="51" t="s">
        <v>66</v>
      </c>
      <c r="D20" s="52" t="n">
        <v>12</v>
      </c>
      <c r="E20" s="77" t="s">
        <v>85</v>
      </c>
      <c r="F20" s="77" t="s">
        <v>85</v>
      </c>
      <c r="G20" s="54" t="n">
        <v>2.7272727272727</v>
      </c>
      <c r="H20" s="50" t="s">
        <v>69</v>
      </c>
      <c r="I20" s="51" t="s">
        <v>70</v>
      </c>
      <c r="J20" s="52" t="n">
        <v>6</v>
      </c>
      <c r="K20" s="77" t="s">
        <v>85</v>
      </c>
      <c r="L20" s="77" t="s">
        <v>85</v>
      </c>
      <c r="M20" s="54" t="n">
        <v>2.1201413427562</v>
      </c>
      <c r="N20" s="50" t="s">
        <v>67</v>
      </c>
      <c r="O20" s="51" t="s">
        <v>68</v>
      </c>
      <c r="P20" s="52" t="n">
        <v>4</v>
      </c>
      <c r="Q20" s="77" t="s">
        <v>85</v>
      </c>
      <c r="R20" s="77" t="s">
        <v>85</v>
      </c>
      <c r="S20" s="55" t="n">
        <v>2.5477707006369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97</v>
      </c>
      <c r="E21" s="60" t="n">
        <v>359.765596024034</v>
      </c>
      <c r="F21" s="60" t="n">
        <v>161.828296165844</v>
      </c>
      <c r="G21" s="61" t="n">
        <v>22.0454545454545</v>
      </c>
      <c r="H21" s="57"/>
      <c r="I21" s="58" t="s">
        <v>75</v>
      </c>
      <c r="J21" s="59" t="n">
        <v>60</v>
      </c>
      <c r="K21" s="60" t="n">
        <v>414.121544673362</v>
      </c>
      <c r="L21" s="60" t="n">
        <v>209.310730786684</v>
      </c>
      <c r="M21" s="61" t="n">
        <v>21.2014134275618</v>
      </c>
      <c r="N21" s="57"/>
      <c r="O21" s="58" t="s">
        <v>75</v>
      </c>
      <c r="P21" s="59" t="n">
        <v>34</v>
      </c>
      <c r="Q21" s="60" t="n">
        <v>272.577865073957</v>
      </c>
      <c r="R21" s="60" t="n">
        <v>93.7690302193036</v>
      </c>
      <c r="S21" s="60" t="n">
        <v>21.656050955414</v>
      </c>
    </row>
    <row r="22" s="27" customFormat="true" ht="32.1" hidden="false" customHeight="true" outlineLevel="0" collapsed="false">
      <c r="A22" s="49" t="n">
        <v>11</v>
      </c>
      <c r="B22" s="50" t="s">
        <v>73</v>
      </c>
      <c r="C22" s="51" t="s">
        <v>74</v>
      </c>
      <c r="D22" s="52" t="n">
        <v>9</v>
      </c>
      <c r="E22" s="77" t="s">
        <v>85</v>
      </c>
      <c r="F22" s="77" t="s">
        <v>85</v>
      </c>
      <c r="G22" s="54" t="n">
        <v>2.0454545454545</v>
      </c>
      <c r="H22" s="50" t="s">
        <v>82</v>
      </c>
      <c r="I22" s="51" t="s">
        <v>83</v>
      </c>
      <c r="J22" s="52" t="n">
        <v>4</v>
      </c>
      <c r="K22" s="77" t="s">
        <v>85</v>
      </c>
      <c r="L22" s="77" t="s">
        <v>85</v>
      </c>
      <c r="M22" s="54" t="n">
        <v>1.4134275618375</v>
      </c>
      <c r="N22" s="50" t="s">
        <v>78</v>
      </c>
      <c r="O22" s="51" t="s">
        <v>79</v>
      </c>
      <c r="P22" s="52" t="n">
        <v>3</v>
      </c>
      <c r="Q22" s="77" t="s">
        <v>85</v>
      </c>
      <c r="R22" s="77" t="s">
        <v>85</v>
      </c>
      <c r="S22" s="55" t="n">
        <v>1.9108280254777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7</v>
      </c>
      <c r="E23" s="77" t="s">
        <v>85</v>
      </c>
      <c r="F23" s="77" t="s">
        <v>85</v>
      </c>
      <c r="G23" s="54" t="n">
        <v>1.5909090909091</v>
      </c>
      <c r="H23" s="50" t="s">
        <v>76</v>
      </c>
      <c r="I23" s="51" t="s">
        <v>77</v>
      </c>
      <c r="J23" s="52" t="n">
        <v>4</v>
      </c>
      <c r="K23" s="77" t="s">
        <v>85</v>
      </c>
      <c r="L23" s="77" t="s">
        <v>85</v>
      </c>
      <c r="M23" s="54" t="n">
        <v>1.4134275618375</v>
      </c>
      <c r="N23" s="50" t="s">
        <v>76</v>
      </c>
      <c r="O23" s="51" t="s">
        <v>77</v>
      </c>
      <c r="P23" s="52" t="n">
        <v>3</v>
      </c>
      <c r="Q23" s="77" t="s">
        <v>85</v>
      </c>
      <c r="R23" s="77" t="s">
        <v>85</v>
      </c>
      <c r="S23" s="55" t="n">
        <v>1.9108280254777</v>
      </c>
    </row>
    <row r="24" s="27" customFormat="true" ht="32.1" hidden="false" customHeight="true" outlineLevel="0" collapsed="false">
      <c r="A24" s="49" t="n">
        <v>13</v>
      </c>
      <c r="B24" s="50" t="s">
        <v>82</v>
      </c>
      <c r="C24" s="51" t="s">
        <v>83</v>
      </c>
      <c r="D24" s="52" t="n">
        <v>6</v>
      </c>
      <c r="E24" s="77" t="s">
        <v>85</v>
      </c>
      <c r="F24" s="77" t="s">
        <v>85</v>
      </c>
      <c r="G24" s="54" t="n">
        <v>1.3636363636364</v>
      </c>
      <c r="H24" s="50" t="s">
        <v>73</v>
      </c>
      <c r="I24" s="51" t="s">
        <v>74</v>
      </c>
      <c r="J24" s="52" t="n">
        <v>4</v>
      </c>
      <c r="K24" s="77" t="s">
        <v>85</v>
      </c>
      <c r="L24" s="77" t="s">
        <v>85</v>
      </c>
      <c r="M24" s="54" t="n">
        <v>1.4134275618375</v>
      </c>
      <c r="N24" s="50" t="s">
        <v>82</v>
      </c>
      <c r="O24" s="51" t="s">
        <v>83</v>
      </c>
      <c r="P24" s="52" t="n">
        <v>2</v>
      </c>
      <c r="Q24" s="77" t="s">
        <v>85</v>
      </c>
      <c r="R24" s="77" t="s">
        <v>85</v>
      </c>
      <c r="S24" s="55" t="n">
        <v>1.2738853503185</v>
      </c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5</v>
      </c>
      <c r="E25" s="77" t="s">
        <v>85</v>
      </c>
      <c r="F25" s="77" t="s">
        <v>85</v>
      </c>
      <c r="G25" s="54" t="n">
        <v>1.1363636363636</v>
      </c>
      <c r="H25" s="50" t="s">
        <v>86</v>
      </c>
      <c r="I25" s="51" t="s">
        <v>87</v>
      </c>
      <c r="J25" s="52" t="n">
        <v>3</v>
      </c>
      <c r="K25" s="77" t="s">
        <v>85</v>
      </c>
      <c r="L25" s="77" t="s">
        <v>85</v>
      </c>
      <c r="M25" s="54" t="n">
        <v>1.0600706713781</v>
      </c>
      <c r="N25" s="50" t="s">
        <v>71</v>
      </c>
      <c r="O25" s="51" t="s">
        <v>72</v>
      </c>
      <c r="P25" s="52" t="n">
        <v>2</v>
      </c>
      <c r="Q25" s="77" t="s">
        <v>85</v>
      </c>
      <c r="R25" s="77" t="s">
        <v>85</v>
      </c>
      <c r="S25" s="55" t="n">
        <v>1.2738853503185</v>
      </c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4</v>
      </c>
      <c r="E26" s="78" t="s">
        <v>85</v>
      </c>
      <c r="F26" s="78" t="s">
        <v>85</v>
      </c>
      <c r="G26" s="61" t="n">
        <v>0.9090909090909</v>
      </c>
      <c r="H26" s="62" t="s">
        <v>88</v>
      </c>
      <c r="I26" s="58" t="s">
        <v>89</v>
      </c>
      <c r="J26" s="64" t="n">
        <v>3</v>
      </c>
      <c r="K26" s="78" t="s">
        <v>85</v>
      </c>
      <c r="L26" s="78" t="s">
        <v>85</v>
      </c>
      <c r="M26" s="61" t="n">
        <v>1.0600706713781</v>
      </c>
      <c r="N26" s="62" t="s">
        <v>86</v>
      </c>
      <c r="O26" s="58" t="s">
        <v>87</v>
      </c>
      <c r="P26" s="64" t="n">
        <v>1</v>
      </c>
      <c r="Q26" s="78" t="s">
        <v>85</v>
      </c>
      <c r="R26" s="78" t="s">
        <v>85</v>
      </c>
      <c r="S26" s="60" t="n">
        <v>0.63694267515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9" activeCellId="0" sqref="U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393</v>
      </c>
      <c r="E10" s="53" t="n">
        <v>1185.71708729955</v>
      </c>
      <c r="F10" s="53" t="n">
        <v>455.579198728924</v>
      </c>
      <c r="G10" s="54" t="n">
        <v>100</v>
      </c>
      <c r="H10" s="50" t="s">
        <v>51</v>
      </c>
      <c r="I10" s="51" t="s">
        <v>52</v>
      </c>
      <c r="J10" s="52" t="n">
        <v>228</v>
      </c>
      <c r="K10" s="53" t="n">
        <v>1294.09427590317</v>
      </c>
      <c r="L10" s="53" t="n">
        <v>578.891225818587</v>
      </c>
      <c r="M10" s="54" t="n">
        <v>100</v>
      </c>
      <c r="N10" s="50" t="s">
        <v>51</v>
      </c>
      <c r="O10" s="51" t="s">
        <v>52</v>
      </c>
      <c r="P10" s="52" t="n">
        <v>165</v>
      </c>
      <c r="Q10" s="53" t="n">
        <v>1062.733479325</v>
      </c>
      <c r="R10" s="53" t="n">
        <v>326.2854593468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78</v>
      </c>
      <c r="E11" s="53" t="n">
        <v>235.333162364797</v>
      </c>
      <c r="F11" s="53" t="n">
        <v>113.530392549869</v>
      </c>
      <c r="G11" s="54" t="n">
        <v>19.8473282442748</v>
      </c>
      <c r="H11" s="50" t="s">
        <v>53</v>
      </c>
      <c r="I11" s="51" t="s">
        <v>54</v>
      </c>
      <c r="J11" s="52" t="n">
        <v>55</v>
      </c>
      <c r="K11" s="53" t="n">
        <v>312.171864801203</v>
      </c>
      <c r="L11" s="53" t="n">
        <v>164.005844803109</v>
      </c>
      <c r="M11" s="54" t="n">
        <v>24.1228070175439</v>
      </c>
      <c r="N11" s="50" t="s">
        <v>53</v>
      </c>
      <c r="O11" s="51" t="s">
        <v>54</v>
      </c>
      <c r="P11" s="52" t="n">
        <v>23</v>
      </c>
      <c r="Q11" s="53" t="n">
        <v>148.13860620894</v>
      </c>
      <c r="R11" s="53" t="n">
        <v>60.7915311869852</v>
      </c>
      <c r="S11" s="55" t="n">
        <v>13.9393939393939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42</v>
      </c>
      <c r="E12" s="53" t="n">
        <v>126.717856657967</v>
      </c>
      <c r="F12" s="53" t="n">
        <v>41.9342227913141</v>
      </c>
      <c r="G12" s="54" t="n">
        <v>10.6870229007634</v>
      </c>
      <c r="H12" s="50" t="s">
        <v>55</v>
      </c>
      <c r="I12" s="51" t="s">
        <v>56</v>
      </c>
      <c r="J12" s="52" t="n">
        <v>23</v>
      </c>
      <c r="K12" s="53" t="n">
        <v>130.544598007776</v>
      </c>
      <c r="L12" s="53" t="n">
        <v>53.9256419416394</v>
      </c>
      <c r="M12" s="54" t="n">
        <v>10.0877192982456</v>
      </c>
      <c r="N12" s="50" t="s">
        <v>55</v>
      </c>
      <c r="O12" s="51" t="s">
        <v>56</v>
      </c>
      <c r="P12" s="52" t="n">
        <v>19</v>
      </c>
      <c r="Q12" s="77" t="s">
        <v>85</v>
      </c>
      <c r="R12" s="77" t="s">
        <v>85</v>
      </c>
      <c r="S12" s="55" t="n">
        <v>11.5151515151515</v>
      </c>
    </row>
    <row r="13" s="27" customFormat="true" ht="32.1" hidden="false" customHeight="true" outlineLevel="0" collapsed="false">
      <c r="A13" s="49" t="n">
        <v>3</v>
      </c>
      <c r="B13" s="50" t="s">
        <v>57</v>
      </c>
      <c r="C13" s="51" t="s">
        <v>58</v>
      </c>
      <c r="D13" s="52" t="n">
        <v>36</v>
      </c>
      <c r="E13" s="53" t="n">
        <v>108.615305706829</v>
      </c>
      <c r="F13" s="53" t="n">
        <v>42.6841751452245</v>
      </c>
      <c r="G13" s="54" t="n">
        <v>9.1603053435114</v>
      </c>
      <c r="H13" s="50" t="s">
        <v>57</v>
      </c>
      <c r="I13" s="51" t="s">
        <v>58</v>
      </c>
      <c r="J13" s="52" t="n">
        <v>22</v>
      </c>
      <c r="K13" s="53" t="n">
        <v>124.868745920481</v>
      </c>
      <c r="L13" s="53" t="n">
        <v>55.1133376287554</v>
      </c>
      <c r="M13" s="54" t="n">
        <v>9.6491228070175</v>
      </c>
      <c r="N13" s="50" t="s">
        <v>61</v>
      </c>
      <c r="O13" s="51" t="s">
        <v>62</v>
      </c>
      <c r="P13" s="52" t="n">
        <v>17</v>
      </c>
      <c r="Q13" s="77" t="s">
        <v>85</v>
      </c>
      <c r="R13" s="77" t="s">
        <v>85</v>
      </c>
      <c r="S13" s="55" t="n">
        <v>10.3030303030303</v>
      </c>
    </row>
    <row r="14" s="27" customFormat="true" ht="32.1" hidden="false" customHeight="true" outlineLevel="0" collapsed="false">
      <c r="A14" s="49" t="n">
        <v>4</v>
      </c>
      <c r="B14" s="50" t="s">
        <v>59</v>
      </c>
      <c r="C14" s="51" t="s">
        <v>60</v>
      </c>
      <c r="D14" s="52" t="n">
        <v>29</v>
      </c>
      <c r="E14" s="53" t="n">
        <v>87.4956629305013</v>
      </c>
      <c r="F14" s="53" t="n">
        <v>26.6064078251141</v>
      </c>
      <c r="G14" s="54" t="n">
        <v>7.3791348600509</v>
      </c>
      <c r="H14" s="50" t="s">
        <v>59</v>
      </c>
      <c r="I14" s="51" t="s">
        <v>60</v>
      </c>
      <c r="J14" s="52" t="n">
        <v>16</v>
      </c>
      <c r="K14" s="77" t="s">
        <v>85</v>
      </c>
      <c r="L14" s="77" t="s">
        <v>85</v>
      </c>
      <c r="M14" s="54" t="n">
        <v>7.0175438596491</v>
      </c>
      <c r="N14" s="50" t="s">
        <v>57</v>
      </c>
      <c r="O14" s="51" t="s">
        <v>58</v>
      </c>
      <c r="P14" s="52" t="n">
        <v>14</v>
      </c>
      <c r="Q14" s="77" t="s">
        <v>85</v>
      </c>
      <c r="R14" s="77" t="s">
        <v>85</v>
      </c>
      <c r="S14" s="55" t="n">
        <v>8.4848484848485</v>
      </c>
    </row>
    <row r="15" s="27" customFormat="true" ht="32.1" hidden="false" customHeight="true" outlineLevel="0" collapsed="false">
      <c r="A15" s="49" t="n">
        <v>5</v>
      </c>
      <c r="B15" s="50" t="s">
        <v>61</v>
      </c>
      <c r="C15" s="51" t="s">
        <v>62</v>
      </c>
      <c r="D15" s="52" t="n">
        <v>27</v>
      </c>
      <c r="E15" s="53" t="n">
        <v>81.4614792801219</v>
      </c>
      <c r="F15" s="53" t="n">
        <v>28.821591385182</v>
      </c>
      <c r="G15" s="54" t="n">
        <v>6.8702290076336</v>
      </c>
      <c r="H15" s="50" t="s">
        <v>65</v>
      </c>
      <c r="I15" s="51" t="s">
        <v>66</v>
      </c>
      <c r="J15" s="52" t="n">
        <v>11</v>
      </c>
      <c r="K15" s="77" t="s">
        <v>85</v>
      </c>
      <c r="L15" s="77" t="s">
        <v>85</v>
      </c>
      <c r="M15" s="54" t="n">
        <v>4.8245614035088</v>
      </c>
      <c r="N15" s="50" t="s">
        <v>59</v>
      </c>
      <c r="O15" s="51" t="s">
        <v>60</v>
      </c>
      <c r="P15" s="52" t="n">
        <v>13</v>
      </c>
      <c r="Q15" s="77" t="s">
        <v>85</v>
      </c>
      <c r="R15" s="77" t="s">
        <v>85</v>
      </c>
      <c r="S15" s="55" t="n">
        <v>7.8787878787879</v>
      </c>
    </row>
    <row r="16" s="27" customFormat="true" ht="32.1" hidden="false" customHeight="true" outlineLevel="0" collapsed="false">
      <c r="A16" s="49" t="n">
        <v>6</v>
      </c>
      <c r="B16" s="50" t="s">
        <v>65</v>
      </c>
      <c r="C16" s="51" t="s">
        <v>66</v>
      </c>
      <c r="D16" s="52" t="n">
        <v>18</v>
      </c>
      <c r="E16" s="77" t="s">
        <v>85</v>
      </c>
      <c r="F16" s="77" t="s">
        <v>85</v>
      </c>
      <c r="G16" s="54" t="n">
        <v>4.5801526717557</v>
      </c>
      <c r="H16" s="50" t="s">
        <v>67</v>
      </c>
      <c r="I16" s="51" t="s">
        <v>68</v>
      </c>
      <c r="J16" s="52" t="n">
        <v>11</v>
      </c>
      <c r="K16" s="77" t="s">
        <v>85</v>
      </c>
      <c r="L16" s="77" t="s">
        <v>85</v>
      </c>
      <c r="M16" s="54" t="n">
        <v>4.8245614035088</v>
      </c>
      <c r="N16" s="50" t="s">
        <v>69</v>
      </c>
      <c r="O16" s="51" t="s">
        <v>70</v>
      </c>
      <c r="P16" s="52" t="n">
        <v>9</v>
      </c>
      <c r="Q16" s="77" t="s">
        <v>85</v>
      </c>
      <c r="R16" s="77" t="s">
        <v>85</v>
      </c>
      <c r="S16" s="55" t="n">
        <v>5.4545454545455</v>
      </c>
    </row>
    <row r="17" s="27" customFormat="true" ht="32.1" hidden="false" customHeight="true" outlineLevel="0" collapsed="false">
      <c r="A17" s="49" t="n">
        <v>7</v>
      </c>
      <c r="B17" s="50" t="s">
        <v>69</v>
      </c>
      <c r="C17" s="51" t="s">
        <v>70</v>
      </c>
      <c r="D17" s="52" t="n">
        <v>18</v>
      </c>
      <c r="E17" s="77" t="s">
        <v>85</v>
      </c>
      <c r="F17" s="77" t="s">
        <v>85</v>
      </c>
      <c r="G17" s="54" t="n">
        <v>4.5801526717557</v>
      </c>
      <c r="H17" s="50" t="s">
        <v>61</v>
      </c>
      <c r="I17" s="51" t="s">
        <v>62</v>
      </c>
      <c r="J17" s="52" t="n">
        <v>10</v>
      </c>
      <c r="K17" s="77" t="s">
        <v>85</v>
      </c>
      <c r="L17" s="77" t="s">
        <v>85</v>
      </c>
      <c r="M17" s="54" t="n">
        <v>4.3859649122807</v>
      </c>
      <c r="N17" s="50" t="s">
        <v>65</v>
      </c>
      <c r="O17" s="51" t="s">
        <v>66</v>
      </c>
      <c r="P17" s="52" t="n">
        <v>7</v>
      </c>
      <c r="Q17" s="77" t="s">
        <v>85</v>
      </c>
      <c r="R17" s="77" t="s">
        <v>85</v>
      </c>
      <c r="S17" s="55" t="n">
        <v>4.2424242424242</v>
      </c>
    </row>
    <row r="18" s="27" customFormat="true" ht="32.1" hidden="false" customHeight="true" outlineLevel="0" collapsed="false">
      <c r="A18" s="49" t="n">
        <v>8</v>
      </c>
      <c r="B18" s="50" t="s">
        <v>67</v>
      </c>
      <c r="C18" s="51" t="s">
        <v>68</v>
      </c>
      <c r="D18" s="52" t="n">
        <v>17</v>
      </c>
      <c r="E18" s="77" t="s">
        <v>85</v>
      </c>
      <c r="F18" s="77" t="s">
        <v>85</v>
      </c>
      <c r="G18" s="54" t="n">
        <v>4.3256997455471</v>
      </c>
      <c r="H18" s="50" t="s">
        <v>69</v>
      </c>
      <c r="I18" s="51" t="s">
        <v>70</v>
      </c>
      <c r="J18" s="52" t="n">
        <v>9</v>
      </c>
      <c r="K18" s="77" t="s">
        <v>85</v>
      </c>
      <c r="L18" s="77" t="s">
        <v>85</v>
      </c>
      <c r="M18" s="54" t="n">
        <v>3.9473684210526</v>
      </c>
      <c r="N18" s="50" t="s">
        <v>82</v>
      </c>
      <c r="O18" s="51" t="s">
        <v>83</v>
      </c>
      <c r="P18" s="52" t="n">
        <v>6</v>
      </c>
      <c r="Q18" s="77" t="s">
        <v>85</v>
      </c>
      <c r="R18" s="77" t="s">
        <v>85</v>
      </c>
      <c r="S18" s="55" t="n">
        <v>3.6363636363636</v>
      </c>
    </row>
    <row r="19" s="27" customFormat="true" ht="32.1" hidden="false" customHeight="true" outlineLevel="0" collapsed="false">
      <c r="A19" s="49" t="n">
        <v>9</v>
      </c>
      <c r="B19" s="50" t="s">
        <v>78</v>
      </c>
      <c r="C19" s="51" t="s">
        <v>79</v>
      </c>
      <c r="D19" s="52" t="n">
        <v>12</v>
      </c>
      <c r="E19" s="77" t="s">
        <v>85</v>
      </c>
      <c r="F19" s="77" t="s">
        <v>85</v>
      </c>
      <c r="G19" s="54" t="n">
        <v>3.0534351145038</v>
      </c>
      <c r="H19" s="50" t="s">
        <v>78</v>
      </c>
      <c r="I19" s="51" t="s">
        <v>79</v>
      </c>
      <c r="J19" s="52" t="n">
        <v>7</v>
      </c>
      <c r="K19" s="77" t="s">
        <v>85</v>
      </c>
      <c r="L19" s="77" t="s">
        <v>85</v>
      </c>
      <c r="M19" s="54" t="n">
        <v>3.0701754385965</v>
      </c>
      <c r="N19" s="50" t="s">
        <v>63</v>
      </c>
      <c r="O19" s="51" t="s">
        <v>64</v>
      </c>
      <c r="P19" s="52" t="n">
        <v>6</v>
      </c>
      <c r="Q19" s="77" t="s">
        <v>85</v>
      </c>
      <c r="R19" s="77" t="s">
        <v>85</v>
      </c>
      <c r="S19" s="55" t="n">
        <v>3.6363636363636</v>
      </c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10</v>
      </c>
      <c r="E20" s="77" t="s">
        <v>85</v>
      </c>
      <c r="F20" s="77" t="s">
        <v>85</v>
      </c>
      <c r="G20" s="54" t="n">
        <v>2.5445292620865</v>
      </c>
      <c r="H20" s="50" t="s">
        <v>71</v>
      </c>
      <c r="I20" s="51" t="s">
        <v>72</v>
      </c>
      <c r="J20" s="52" t="n">
        <v>7</v>
      </c>
      <c r="K20" s="77" t="s">
        <v>85</v>
      </c>
      <c r="L20" s="77" t="s">
        <v>85</v>
      </c>
      <c r="M20" s="54" t="n">
        <v>3.0701754385965</v>
      </c>
      <c r="N20" s="50" t="s">
        <v>67</v>
      </c>
      <c r="O20" s="51" t="s">
        <v>68</v>
      </c>
      <c r="P20" s="52" t="n">
        <v>6</v>
      </c>
      <c r="Q20" s="77" t="s">
        <v>85</v>
      </c>
      <c r="R20" s="77" t="s">
        <v>85</v>
      </c>
      <c r="S20" s="55" t="n">
        <v>3.6363636363636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06</v>
      </c>
      <c r="E21" s="60" t="n">
        <v>319.811733470108</v>
      </c>
      <c r="F21" s="60" t="n">
        <v>129.064282754356</v>
      </c>
      <c r="G21" s="61" t="n">
        <v>26.9720101781171</v>
      </c>
      <c r="H21" s="57"/>
      <c r="I21" s="58" t="s">
        <v>75</v>
      </c>
      <c r="J21" s="59" t="n">
        <v>57</v>
      </c>
      <c r="K21" s="60" t="n">
        <v>323.523568975793</v>
      </c>
      <c r="L21" s="60" t="n">
        <v>159.014347347633</v>
      </c>
      <c r="M21" s="61" t="n">
        <v>25</v>
      </c>
      <c r="N21" s="57"/>
      <c r="O21" s="58" t="s">
        <v>75</v>
      </c>
      <c r="P21" s="59" t="n">
        <v>45</v>
      </c>
      <c r="Q21" s="60" t="n">
        <v>289.836403452274</v>
      </c>
      <c r="R21" s="60" t="n">
        <v>83.5119073887973</v>
      </c>
      <c r="S21" s="60" t="n">
        <v>27.2727272727273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10</v>
      </c>
      <c r="E22" s="77" t="s">
        <v>85</v>
      </c>
      <c r="F22" s="77" t="s">
        <v>85</v>
      </c>
      <c r="G22" s="54" t="n">
        <v>2.5445292620865</v>
      </c>
      <c r="H22" s="50" t="s">
        <v>76</v>
      </c>
      <c r="I22" s="51" t="s">
        <v>77</v>
      </c>
      <c r="J22" s="52" t="n">
        <v>6</v>
      </c>
      <c r="K22" s="77" t="s">
        <v>85</v>
      </c>
      <c r="L22" s="77" t="s">
        <v>85</v>
      </c>
      <c r="M22" s="54" t="n">
        <v>2.6315789473684</v>
      </c>
      <c r="N22" s="50" t="s">
        <v>78</v>
      </c>
      <c r="O22" s="51" t="s">
        <v>79</v>
      </c>
      <c r="P22" s="52" t="n">
        <v>5</v>
      </c>
      <c r="Q22" s="77" t="s">
        <v>85</v>
      </c>
      <c r="R22" s="77" t="s">
        <v>85</v>
      </c>
      <c r="S22" s="55" t="n">
        <v>3.030303030303</v>
      </c>
    </row>
    <row r="23" s="27" customFormat="true" ht="32.1" hidden="false" customHeight="true" outlineLevel="0" collapsed="false">
      <c r="A23" s="49" t="n">
        <v>12</v>
      </c>
      <c r="B23" s="50" t="s">
        <v>82</v>
      </c>
      <c r="C23" s="51" t="s">
        <v>83</v>
      </c>
      <c r="D23" s="52" t="n">
        <v>9</v>
      </c>
      <c r="E23" s="77" t="s">
        <v>85</v>
      </c>
      <c r="F23" s="77" t="s">
        <v>85</v>
      </c>
      <c r="G23" s="54" t="n">
        <v>2.2900763358779</v>
      </c>
      <c r="H23" s="50" t="s">
        <v>80</v>
      </c>
      <c r="I23" s="51" t="s">
        <v>81</v>
      </c>
      <c r="J23" s="52" t="n">
        <v>5</v>
      </c>
      <c r="K23" s="77" t="s">
        <v>85</v>
      </c>
      <c r="L23" s="77" t="s">
        <v>85</v>
      </c>
      <c r="M23" s="54" t="n">
        <v>2.1929824561404</v>
      </c>
      <c r="N23" s="50" t="s">
        <v>76</v>
      </c>
      <c r="O23" s="51" t="s">
        <v>77</v>
      </c>
      <c r="P23" s="52" t="n">
        <v>4</v>
      </c>
      <c r="Q23" s="77" t="s">
        <v>85</v>
      </c>
      <c r="R23" s="77" t="s">
        <v>85</v>
      </c>
      <c r="S23" s="55" t="n">
        <v>2.4242424242424</v>
      </c>
    </row>
    <row r="24" s="27" customFormat="true" ht="32.1" hidden="false" customHeight="true" outlineLevel="0" collapsed="false">
      <c r="A24" s="49" t="n">
        <v>13</v>
      </c>
      <c r="B24" s="50" t="s">
        <v>73</v>
      </c>
      <c r="C24" s="51" t="s">
        <v>74</v>
      </c>
      <c r="D24" s="52" t="n">
        <v>8</v>
      </c>
      <c r="E24" s="77" t="s">
        <v>85</v>
      </c>
      <c r="F24" s="77" t="s">
        <v>85</v>
      </c>
      <c r="G24" s="54" t="n">
        <v>2.0356234096692</v>
      </c>
      <c r="H24" s="50" t="s">
        <v>92</v>
      </c>
      <c r="I24" s="51" t="s">
        <v>93</v>
      </c>
      <c r="J24" s="52" t="n">
        <v>4</v>
      </c>
      <c r="K24" s="77" t="s">
        <v>85</v>
      </c>
      <c r="L24" s="77" t="s">
        <v>85</v>
      </c>
      <c r="M24" s="54" t="n">
        <v>1.7543859649123</v>
      </c>
      <c r="N24" s="50" t="s">
        <v>73</v>
      </c>
      <c r="O24" s="51" t="s">
        <v>74</v>
      </c>
      <c r="P24" s="52" t="n">
        <v>4</v>
      </c>
      <c r="Q24" s="77" t="s">
        <v>85</v>
      </c>
      <c r="R24" s="77" t="s">
        <v>85</v>
      </c>
      <c r="S24" s="55" t="n">
        <v>2.4242424242424</v>
      </c>
    </row>
    <row r="25" s="27" customFormat="true" ht="32.1" hidden="false" customHeight="true" outlineLevel="0" collapsed="false">
      <c r="A25" s="49" t="n">
        <v>14</v>
      </c>
      <c r="B25" s="50" t="s">
        <v>63</v>
      </c>
      <c r="C25" s="51" t="s">
        <v>64</v>
      </c>
      <c r="D25" s="52" t="n">
        <v>8</v>
      </c>
      <c r="E25" s="77" t="s">
        <v>85</v>
      </c>
      <c r="F25" s="77" t="s">
        <v>85</v>
      </c>
      <c r="G25" s="54" t="n">
        <v>2.0356234096692</v>
      </c>
      <c r="H25" s="50" t="s">
        <v>86</v>
      </c>
      <c r="I25" s="51" t="s">
        <v>87</v>
      </c>
      <c r="J25" s="52" t="n">
        <v>4</v>
      </c>
      <c r="K25" s="77" t="s">
        <v>85</v>
      </c>
      <c r="L25" s="77" t="s">
        <v>85</v>
      </c>
      <c r="M25" s="54" t="n">
        <v>1.7543859649123</v>
      </c>
      <c r="N25" s="50" t="s">
        <v>71</v>
      </c>
      <c r="O25" s="51" t="s">
        <v>72</v>
      </c>
      <c r="P25" s="52" t="n">
        <v>3</v>
      </c>
      <c r="Q25" s="77" t="s">
        <v>85</v>
      </c>
      <c r="R25" s="77" t="s">
        <v>85</v>
      </c>
      <c r="S25" s="55" t="n">
        <v>1.8181818181818</v>
      </c>
    </row>
    <row r="26" s="27" customFormat="true" ht="32.1" hidden="false" customHeight="true" outlineLevel="0" collapsed="false">
      <c r="A26" s="56" t="n">
        <v>15</v>
      </c>
      <c r="B26" s="62" t="s">
        <v>80</v>
      </c>
      <c r="C26" s="58" t="s">
        <v>81</v>
      </c>
      <c r="D26" s="63" t="n">
        <v>7</v>
      </c>
      <c r="E26" s="78" t="s">
        <v>85</v>
      </c>
      <c r="F26" s="78" t="s">
        <v>85</v>
      </c>
      <c r="G26" s="61" t="n">
        <v>1.7811704834606</v>
      </c>
      <c r="H26" s="62" t="s">
        <v>73</v>
      </c>
      <c r="I26" s="58" t="s">
        <v>74</v>
      </c>
      <c r="J26" s="64" t="n">
        <v>4</v>
      </c>
      <c r="K26" s="78" t="s">
        <v>85</v>
      </c>
      <c r="L26" s="78" t="s">
        <v>85</v>
      </c>
      <c r="M26" s="61" t="n">
        <v>1.7543859649123</v>
      </c>
      <c r="N26" s="62" t="s">
        <v>92</v>
      </c>
      <c r="O26" s="58" t="s">
        <v>93</v>
      </c>
      <c r="P26" s="64" t="n">
        <v>2</v>
      </c>
      <c r="Q26" s="78" t="s">
        <v>85</v>
      </c>
      <c r="R26" s="78" t="s">
        <v>85</v>
      </c>
      <c r="S26" s="60" t="n">
        <v>1.21212121212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V8" activeCellId="0" sqref="V7:V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786</v>
      </c>
      <c r="E10" s="53" t="n">
        <v>813.323606562466</v>
      </c>
      <c r="F10" s="53" t="n">
        <v>420.779378742209</v>
      </c>
      <c r="G10" s="54" t="n">
        <v>100</v>
      </c>
      <c r="H10" s="50" t="s">
        <v>51</v>
      </c>
      <c r="I10" s="51" t="s">
        <v>52</v>
      </c>
      <c r="J10" s="52" t="n">
        <v>438</v>
      </c>
      <c r="K10" s="53" t="n">
        <v>900.641552886988</v>
      </c>
      <c r="L10" s="53" t="n">
        <v>529.479611038309</v>
      </c>
      <c r="M10" s="54" t="n">
        <v>100</v>
      </c>
      <c r="N10" s="50" t="s">
        <v>51</v>
      </c>
      <c r="O10" s="51" t="s">
        <v>52</v>
      </c>
      <c r="P10" s="52" t="n">
        <v>348</v>
      </c>
      <c r="Q10" s="53" t="n">
        <v>724.871637314226</v>
      </c>
      <c r="R10" s="53" t="n">
        <v>321.6239133736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159</v>
      </c>
      <c r="E11" s="53" t="n">
        <v>164.527294457293</v>
      </c>
      <c r="F11" s="53" t="n">
        <v>95.8062527109861</v>
      </c>
      <c r="G11" s="54" t="n">
        <v>20.2290076335878</v>
      </c>
      <c r="H11" s="50" t="s">
        <v>53</v>
      </c>
      <c r="I11" s="51" t="s">
        <v>54</v>
      </c>
      <c r="J11" s="52" t="n">
        <v>89</v>
      </c>
      <c r="K11" s="53" t="n">
        <v>183.007073531831</v>
      </c>
      <c r="L11" s="53" t="n">
        <v>114.288213866542</v>
      </c>
      <c r="M11" s="54" t="n">
        <v>20.3196347031963</v>
      </c>
      <c r="N11" s="50" t="s">
        <v>53</v>
      </c>
      <c r="O11" s="51" t="s">
        <v>54</v>
      </c>
      <c r="P11" s="52" t="n">
        <v>70</v>
      </c>
      <c r="Q11" s="53" t="n">
        <v>145.807513252861</v>
      </c>
      <c r="R11" s="53" t="n">
        <v>78.7677520863692</v>
      </c>
      <c r="S11" s="55" t="n">
        <v>20.1149425287356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78</v>
      </c>
      <c r="E12" s="53" t="n">
        <v>80.7115029413134</v>
      </c>
      <c r="F12" s="53" t="n">
        <v>38.8585216325378</v>
      </c>
      <c r="G12" s="54" t="n">
        <v>9.9236641221374</v>
      </c>
      <c r="H12" s="50" t="s">
        <v>55</v>
      </c>
      <c r="I12" s="51" t="s">
        <v>56</v>
      </c>
      <c r="J12" s="52" t="n">
        <v>48</v>
      </c>
      <c r="K12" s="53" t="n">
        <v>98.7004441519987</v>
      </c>
      <c r="L12" s="53" t="n">
        <v>56.0129632881439</v>
      </c>
      <c r="M12" s="54" t="n">
        <v>10.958904109589</v>
      </c>
      <c r="N12" s="50" t="s">
        <v>61</v>
      </c>
      <c r="O12" s="51" t="s">
        <v>62</v>
      </c>
      <c r="P12" s="52" t="n">
        <v>33</v>
      </c>
      <c r="Q12" s="53" t="n">
        <v>68.737827676349</v>
      </c>
      <c r="R12" s="53" t="n">
        <v>29.8847996685061</v>
      </c>
      <c r="S12" s="55" t="n">
        <v>9.4827586206897</v>
      </c>
    </row>
    <row r="13" s="27" customFormat="true" ht="32.1" hidden="false" customHeight="true" outlineLevel="0" collapsed="false">
      <c r="A13" s="49" t="n">
        <v>3</v>
      </c>
      <c r="B13" s="50" t="s">
        <v>59</v>
      </c>
      <c r="C13" s="51" t="s">
        <v>60</v>
      </c>
      <c r="D13" s="52" t="n">
        <v>60</v>
      </c>
      <c r="E13" s="53" t="n">
        <v>62.085771493318</v>
      </c>
      <c r="F13" s="53" t="n">
        <v>24.4163919523261</v>
      </c>
      <c r="G13" s="54" t="n">
        <v>7.6335877862595</v>
      </c>
      <c r="H13" s="50" t="s">
        <v>59</v>
      </c>
      <c r="I13" s="51" t="s">
        <v>60</v>
      </c>
      <c r="J13" s="52" t="n">
        <v>37</v>
      </c>
      <c r="K13" s="53" t="n">
        <v>76.0815923671657</v>
      </c>
      <c r="L13" s="53" t="n">
        <v>36.7993530281694</v>
      </c>
      <c r="M13" s="54" t="n">
        <v>8.4474885844749</v>
      </c>
      <c r="N13" s="50" t="s">
        <v>55</v>
      </c>
      <c r="O13" s="51" t="s">
        <v>56</v>
      </c>
      <c r="P13" s="52" t="n">
        <v>30</v>
      </c>
      <c r="Q13" s="53" t="n">
        <v>62.4889342512263</v>
      </c>
      <c r="R13" s="53" t="n">
        <v>23.6584055188364</v>
      </c>
      <c r="S13" s="55" t="n">
        <v>8.6206896551724</v>
      </c>
    </row>
    <row r="14" s="27" customFormat="true" ht="32.1" hidden="false" customHeight="true" outlineLevel="0" collapsed="false">
      <c r="A14" s="49" t="n">
        <v>4</v>
      </c>
      <c r="B14" s="50" t="s">
        <v>61</v>
      </c>
      <c r="C14" s="51" t="s">
        <v>62</v>
      </c>
      <c r="D14" s="52" t="n">
        <v>56</v>
      </c>
      <c r="E14" s="53" t="n">
        <v>57.9467200604302</v>
      </c>
      <c r="F14" s="53" t="n">
        <v>28.6123774305716</v>
      </c>
      <c r="G14" s="54" t="n">
        <v>7.1246819338422</v>
      </c>
      <c r="H14" s="50" t="s">
        <v>57</v>
      </c>
      <c r="I14" s="51" t="s">
        <v>58</v>
      </c>
      <c r="J14" s="52" t="n">
        <v>29</v>
      </c>
      <c r="K14" s="53" t="n">
        <v>59.6315183418325</v>
      </c>
      <c r="L14" s="53" t="n">
        <v>37.9750068425577</v>
      </c>
      <c r="M14" s="54" t="n">
        <v>6.62100456621</v>
      </c>
      <c r="N14" s="50" t="s">
        <v>65</v>
      </c>
      <c r="O14" s="51" t="s">
        <v>66</v>
      </c>
      <c r="P14" s="52" t="n">
        <v>29</v>
      </c>
      <c r="Q14" s="53" t="n">
        <v>60.4059697761855</v>
      </c>
      <c r="R14" s="53" t="n">
        <v>20.398534226433</v>
      </c>
      <c r="S14" s="55" t="n">
        <v>8.3333333333333</v>
      </c>
    </row>
    <row r="15" s="27" customFormat="true" ht="32.1" hidden="false" customHeight="true" outlineLevel="0" collapsed="false">
      <c r="A15" s="49" t="n">
        <v>5</v>
      </c>
      <c r="B15" s="50" t="s">
        <v>65</v>
      </c>
      <c r="C15" s="51" t="s">
        <v>66</v>
      </c>
      <c r="D15" s="52" t="n">
        <v>52</v>
      </c>
      <c r="E15" s="53" t="n">
        <v>53.8076686275423</v>
      </c>
      <c r="F15" s="53" t="n">
        <v>22.5045944253034</v>
      </c>
      <c r="G15" s="54" t="n">
        <v>6.6157760814249</v>
      </c>
      <c r="H15" s="50" t="s">
        <v>67</v>
      </c>
      <c r="I15" s="51" t="s">
        <v>68</v>
      </c>
      <c r="J15" s="52" t="n">
        <v>24</v>
      </c>
      <c r="K15" s="53" t="n">
        <v>49.3502220759993</v>
      </c>
      <c r="L15" s="53" t="n">
        <v>30.7780889256631</v>
      </c>
      <c r="M15" s="54" t="n">
        <v>5.4794520547945</v>
      </c>
      <c r="N15" s="50" t="s">
        <v>59</v>
      </c>
      <c r="O15" s="51" t="s">
        <v>60</v>
      </c>
      <c r="P15" s="52" t="n">
        <v>23</v>
      </c>
      <c r="Q15" s="53" t="n">
        <v>47.9081829259402</v>
      </c>
      <c r="R15" s="53" t="n">
        <v>14.7271366946867</v>
      </c>
      <c r="S15" s="55" t="n">
        <v>6.6091954022989</v>
      </c>
    </row>
    <row r="16" s="27" customFormat="true" ht="32.1" hidden="false" customHeight="true" outlineLevel="0" collapsed="false">
      <c r="A16" s="49" t="n">
        <v>6</v>
      </c>
      <c r="B16" s="50" t="s">
        <v>57</v>
      </c>
      <c r="C16" s="51" t="s">
        <v>58</v>
      </c>
      <c r="D16" s="52" t="n">
        <v>49</v>
      </c>
      <c r="E16" s="53" t="n">
        <v>50.7033800528764</v>
      </c>
      <c r="F16" s="53" t="n">
        <v>26.7526862392943</v>
      </c>
      <c r="G16" s="54" t="n">
        <v>6.234096692112</v>
      </c>
      <c r="H16" s="50" t="s">
        <v>61</v>
      </c>
      <c r="I16" s="51" t="s">
        <v>62</v>
      </c>
      <c r="J16" s="52" t="n">
        <v>23</v>
      </c>
      <c r="K16" s="53" t="n">
        <v>47.2939628228327</v>
      </c>
      <c r="L16" s="53" t="n">
        <v>26.6898601754944</v>
      </c>
      <c r="M16" s="54" t="n">
        <v>5.2511415525114</v>
      </c>
      <c r="N16" s="50" t="s">
        <v>57</v>
      </c>
      <c r="O16" s="51" t="s">
        <v>58</v>
      </c>
      <c r="P16" s="52" t="n">
        <v>20</v>
      </c>
      <c r="Q16" s="53" t="n">
        <v>41.6592895008176</v>
      </c>
      <c r="R16" s="53" t="n">
        <v>15.7818020101391</v>
      </c>
      <c r="S16" s="55" t="n">
        <v>5.7471264367816</v>
      </c>
    </row>
    <row r="17" s="27" customFormat="true" ht="32.1" hidden="false" customHeight="true" outlineLevel="0" collapsed="false">
      <c r="A17" s="49" t="n">
        <v>7</v>
      </c>
      <c r="B17" s="50" t="s">
        <v>71</v>
      </c>
      <c r="C17" s="51" t="s">
        <v>72</v>
      </c>
      <c r="D17" s="52" t="n">
        <v>35</v>
      </c>
      <c r="E17" s="53" t="n">
        <v>36.2167000377688</v>
      </c>
      <c r="F17" s="53" t="n">
        <v>15.0961818160303</v>
      </c>
      <c r="G17" s="54" t="n">
        <v>4.4529262086514</v>
      </c>
      <c r="H17" s="50" t="s">
        <v>65</v>
      </c>
      <c r="I17" s="51" t="s">
        <v>66</v>
      </c>
      <c r="J17" s="52" t="n">
        <v>23</v>
      </c>
      <c r="K17" s="53" t="n">
        <v>47.2939628228327</v>
      </c>
      <c r="L17" s="53" t="n">
        <v>24.391217728415</v>
      </c>
      <c r="M17" s="54" t="n">
        <v>5.2511415525114</v>
      </c>
      <c r="N17" s="50" t="s">
        <v>63</v>
      </c>
      <c r="O17" s="51" t="s">
        <v>64</v>
      </c>
      <c r="P17" s="52" t="n">
        <v>16</v>
      </c>
      <c r="Q17" s="77" t="s">
        <v>85</v>
      </c>
      <c r="R17" s="77" t="s">
        <v>85</v>
      </c>
      <c r="S17" s="55" t="n">
        <v>4.5977011494253</v>
      </c>
    </row>
    <row r="18" s="27" customFormat="true" ht="32.1" hidden="false" customHeight="true" outlineLevel="0" collapsed="false">
      <c r="A18" s="49" t="n">
        <v>8</v>
      </c>
      <c r="B18" s="50" t="s">
        <v>67</v>
      </c>
      <c r="C18" s="51" t="s">
        <v>68</v>
      </c>
      <c r="D18" s="52" t="n">
        <v>32</v>
      </c>
      <c r="E18" s="53" t="n">
        <v>33.1124114631029</v>
      </c>
      <c r="F18" s="53" t="n">
        <v>21.9740429462416</v>
      </c>
      <c r="G18" s="54" t="n">
        <v>4.0712468193384</v>
      </c>
      <c r="H18" s="50" t="s">
        <v>71</v>
      </c>
      <c r="I18" s="51" t="s">
        <v>72</v>
      </c>
      <c r="J18" s="52" t="n">
        <v>23</v>
      </c>
      <c r="K18" s="53" t="n">
        <v>47.2939628228327</v>
      </c>
      <c r="L18" s="53" t="n">
        <v>22.4652492729215</v>
      </c>
      <c r="M18" s="54" t="n">
        <v>5.2511415525114</v>
      </c>
      <c r="N18" s="50" t="s">
        <v>69</v>
      </c>
      <c r="O18" s="51" t="s">
        <v>70</v>
      </c>
      <c r="P18" s="52" t="n">
        <v>16</v>
      </c>
      <c r="Q18" s="77" t="s">
        <v>85</v>
      </c>
      <c r="R18" s="77" t="s">
        <v>85</v>
      </c>
      <c r="S18" s="55" t="n">
        <v>4.5977011494253</v>
      </c>
    </row>
    <row r="19" s="27" customFormat="true" ht="32.1" hidden="false" customHeight="true" outlineLevel="0" collapsed="false">
      <c r="A19" s="49" t="n">
        <v>9</v>
      </c>
      <c r="B19" s="50" t="s">
        <v>63</v>
      </c>
      <c r="C19" s="51" t="s">
        <v>64</v>
      </c>
      <c r="D19" s="52" t="n">
        <v>30</v>
      </c>
      <c r="E19" s="53" t="n">
        <v>31.042885746659</v>
      </c>
      <c r="F19" s="53" t="n">
        <v>10.8152373594939</v>
      </c>
      <c r="G19" s="54" t="n">
        <v>3.8167938931298</v>
      </c>
      <c r="H19" s="50" t="s">
        <v>73</v>
      </c>
      <c r="I19" s="51" t="s">
        <v>74</v>
      </c>
      <c r="J19" s="52" t="n">
        <v>15</v>
      </c>
      <c r="K19" s="77" t="s">
        <v>85</v>
      </c>
      <c r="L19" s="77" t="s">
        <v>85</v>
      </c>
      <c r="M19" s="54" t="n">
        <v>3.4246575342466</v>
      </c>
      <c r="N19" s="50" t="s">
        <v>71</v>
      </c>
      <c r="O19" s="51" t="s">
        <v>72</v>
      </c>
      <c r="P19" s="52" t="n">
        <v>12</v>
      </c>
      <c r="Q19" s="77" t="s">
        <v>85</v>
      </c>
      <c r="R19" s="77" t="s">
        <v>85</v>
      </c>
      <c r="S19" s="55" t="n">
        <v>3.448275862069</v>
      </c>
    </row>
    <row r="20" s="27" customFormat="true" ht="32.1" hidden="false" customHeight="true" outlineLevel="0" collapsed="false">
      <c r="A20" s="49" t="n">
        <v>10</v>
      </c>
      <c r="B20" s="50" t="s">
        <v>69</v>
      </c>
      <c r="C20" s="51" t="s">
        <v>70</v>
      </c>
      <c r="D20" s="52" t="n">
        <v>29</v>
      </c>
      <c r="E20" s="53" t="n">
        <v>30.008122888437</v>
      </c>
      <c r="F20" s="53" t="n">
        <v>14.0679292970648</v>
      </c>
      <c r="G20" s="54" t="n">
        <v>3.6895674300254</v>
      </c>
      <c r="H20" s="50" t="s">
        <v>63</v>
      </c>
      <c r="I20" s="51" t="s">
        <v>64</v>
      </c>
      <c r="J20" s="52" t="n">
        <v>14</v>
      </c>
      <c r="K20" s="77" t="s">
        <v>85</v>
      </c>
      <c r="L20" s="77" t="s">
        <v>85</v>
      </c>
      <c r="M20" s="54" t="n">
        <v>3.1963470319635</v>
      </c>
      <c r="N20" s="50" t="s">
        <v>73</v>
      </c>
      <c r="O20" s="51" t="s">
        <v>74</v>
      </c>
      <c r="P20" s="52" t="n">
        <v>12</v>
      </c>
      <c r="Q20" s="77" t="s">
        <v>85</v>
      </c>
      <c r="R20" s="77" t="s">
        <v>85</v>
      </c>
      <c r="S20" s="55" t="n">
        <v>3.448275862069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206</v>
      </c>
      <c r="E21" s="60" t="n">
        <v>213.161148793725</v>
      </c>
      <c r="F21" s="60" t="n">
        <v>121.875162932359</v>
      </c>
      <c r="G21" s="61" t="n">
        <v>26.2086513994911</v>
      </c>
      <c r="H21" s="57"/>
      <c r="I21" s="58" t="s">
        <v>75</v>
      </c>
      <c r="J21" s="59" t="n">
        <v>113</v>
      </c>
      <c r="K21" s="60" t="n">
        <v>232.35729560783</v>
      </c>
      <c r="L21" s="60" t="n">
        <v>151.851588566494</v>
      </c>
      <c r="M21" s="61" t="n">
        <v>25.7990867579909</v>
      </c>
      <c r="N21" s="57"/>
      <c r="O21" s="58" t="s">
        <v>75</v>
      </c>
      <c r="P21" s="59" t="n">
        <v>87</v>
      </c>
      <c r="Q21" s="60" t="n">
        <v>181.217909328556</v>
      </c>
      <c r="R21" s="60" t="n">
        <v>97.664104087303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73</v>
      </c>
      <c r="C22" s="51" t="s">
        <v>74</v>
      </c>
      <c r="D22" s="52" t="n">
        <v>27</v>
      </c>
      <c r="E22" s="53" t="n">
        <v>27.9385971719931</v>
      </c>
      <c r="F22" s="53" t="n">
        <v>12.1649877059053</v>
      </c>
      <c r="G22" s="54" t="n">
        <v>3.4351145038168</v>
      </c>
      <c r="H22" s="50" t="s">
        <v>69</v>
      </c>
      <c r="I22" s="51" t="s">
        <v>70</v>
      </c>
      <c r="J22" s="52" t="n">
        <v>13</v>
      </c>
      <c r="K22" s="77" t="s">
        <v>85</v>
      </c>
      <c r="L22" s="77" t="s">
        <v>85</v>
      </c>
      <c r="M22" s="54" t="n">
        <v>2.9680365296804</v>
      </c>
      <c r="N22" s="50" t="s">
        <v>78</v>
      </c>
      <c r="O22" s="51" t="s">
        <v>79</v>
      </c>
      <c r="P22" s="52" t="n">
        <v>8</v>
      </c>
      <c r="Q22" s="77" t="s">
        <v>85</v>
      </c>
      <c r="R22" s="77" t="s">
        <v>85</v>
      </c>
      <c r="S22" s="55" t="n">
        <v>2.2988505747126</v>
      </c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14</v>
      </c>
      <c r="E23" s="77" t="s">
        <v>85</v>
      </c>
      <c r="F23" s="77" t="s">
        <v>85</v>
      </c>
      <c r="G23" s="54" t="n">
        <v>1.7811704834606</v>
      </c>
      <c r="H23" s="50" t="s">
        <v>76</v>
      </c>
      <c r="I23" s="51" t="s">
        <v>77</v>
      </c>
      <c r="J23" s="52" t="n">
        <v>9</v>
      </c>
      <c r="K23" s="77" t="s">
        <v>85</v>
      </c>
      <c r="L23" s="77" t="s">
        <v>85</v>
      </c>
      <c r="M23" s="54" t="n">
        <v>2.0547945205479</v>
      </c>
      <c r="N23" s="50" t="s">
        <v>67</v>
      </c>
      <c r="O23" s="51" t="s">
        <v>68</v>
      </c>
      <c r="P23" s="52" t="n">
        <v>8</v>
      </c>
      <c r="Q23" s="77" t="s">
        <v>85</v>
      </c>
      <c r="R23" s="77" t="s">
        <v>85</v>
      </c>
      <c r="S23" s="55" t="n">
        <v>2.2988505747126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12</v>
      </c>
      <c r="E24" s="77" t="s">
        <v>85</v>
      </c>
      <c r="F24" s="77" t="s">
        <v>85</v>
      </c>
      <c r="G24" s="54" t="n">
        <v>1.5267175572519</v>
      </c>
      <c r="H24" s="50" t="s">
        <v>80</v>
      </c>
      <c r="I24" s="51" t="s">
        <v>81</v>
      </c>
      <c r="J24" s="52" t="n">
        <v>9</v>
      </c>
      <c r="K24" s="77" t="s">
        <v>85</v>
      </c>
      <c r="L24" s="77" t="s">
        <v>85</v>
      </c>
      <c r="M24" s="54" t="n">
        <v>2.0547945205479</v>
      </c>
      <c r="N24" s="50" t="s">
        <v>80</v>
      </c>
      <c r="O24" s="51" t="s">
        <v>81</v>
      </c>
      <c r="P24" s="52" t="n">
        <v>5</v>
      </c>
      <c r="Q24" s="77" t="s">
        <v>85</v>
      </c>
      <c r="R24" s="77" t="s">
        <v>85</v>
      </c>
      <c r="S24" s="55" t="n">
        <v>1.4367816091954</v>
      </c>
    </row>
    <row r="25" s="27" customFormat="true" ht="32.1" hidden="false" customHeight="true" outlineLevel="0" collapsed="false">
      <c r="A25" s="49" t="n">
        <v>14</v>
      </c>
      <c r="B25" s="50" t="s">
        <v>78</v>
      </c>
      <c r="C25" s="51" t="s">
        <v>79</v>
      </c>
      <c r="D25" s="52" t="n">
        <v>10</v>
      </c>
      <c r="E25" s="77" t="s">
        <v>85</v>
      </c>
      <c r="F25" s="77" t="s">
        <v>85</v>
      </c>
      <c r="G25" s="54" t="n">
        <v>1.2722646310433</v>
      </c>
      <c r="H25" s="50" t="s">
        <v>82</v>
      </c>
      <c r="I25" s="51" t="s">
        <v>83</v>
      </c>
      <c r="J25" s="52" t="n">
        <v>8</v>
      </c>
      <c r="K25" s="77" t="s">
        <v>85</v>
      </c>
      <c r="L25" s="77" t="s">
        <v>85</v>
      </c>
      <c r="M25" s="54" t="n">
        <v>1.8264840182648</v>
      </c>
      <c r="N25" s="50" t="s">
        <v>95</v>
      </c>
      <c r="O25" s="51" t="s">
        <v>96</v>
      </c>
      <c r="P25" s="52" t="n">
        <v>4</v>
      </c>
      <c r="Q25" s="77" t="s">
        <v>85</v>
      </c>
      <c r="R25" s="77" t="s">
        <v>85</v>
      </c>
      <c r="S25" s="55" t="n">
        <v>1.1494252873563</v>
      </c>
    </row>
    <row r="26" s="27" customFormat="true" ht="32.1" hidden="false" customHeight="true" outlineLevel="0" collapsed="false">
      <c r="A26" s="56" t="n">
        <v>15</v>
      </c>
      <c r="B26" s="62" t="s">
        <v>82</v>
      </c>
      <c r="C26" s="58" t="s">
        <v>83</v>
      </c>
      <c r="D26" s="63" t="n">
        <v>9</v>
      </c>
      <c r="E26" s="78" t="s">
        <v>85</v>
      </c>
      <c r="F26" s="78" t="s">
        <v>85</v>
      </c>
      <c r="G26" s="61" t="n">
        <v>1.1450381679389</v>
      </c>
      <c r="H26" s="62" t="s">
        <v>92</v>
      </c>
      <c r="I26" s="58" t="s">
        <v>93</v>
      </c>
      <c r="J26" s="64" t="n">
        <v>3</v>
      </c>
      <c r="K26" s="78" t="s">
        <v>85</v>
      </c>
      <c r="L26" s="78" t="s">
        <v>85</v>
      </c>
      <c r="M26" s="61" t="n">
        <v>0.6849315068493</v>
      </c>
      <c r="N26" s="62" t="s">
        <v>92</v>
      </c>
      <c r="O26" s="58" t="s">
        <v>93</v>
      </c>
      <c r="P26" s="64" t="n">
        <v>3</v>
      </c>
      <c r="Q26" s="78" t="s">
        <v>85</v>
      </c>
      <c r="R26" s="78" t="s">
        <v>85</v>
      </c>
      <c r="S26" s="60" t="n">
        <v>0.86206896551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8" activeCellId="0" sqref="U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883</v>
      </c>
      <c r="E10" s="53" t="n">
        <v>415.360335675125</v>
      </c>
      <c r="F10" s="53" t="n">
        <v>356.861314480977</v>
      </c>
      <c r="G10" s="54" t="n">
        <v>100</v>
      </c>
      <c r="H10" s="50" t="s">
        <v>51</v>
      </c>
      <c r="I10" s="51" t="s">
        <v>52</v>
      </c>
      <c r="J10" s="52" t="n">
        <v>520</v>
      </c>
      <c r="K10" s="53" t="n">
        <v>492.510525044634</v>
      </c>
      <c r="L10" s="53" t="n">
        <v>463.674106862776</v>
      </c>
      <c r="M10" s="54" t="n">
        <v>100</v>
      </c>
      <c r="N10" s="50" t="s">
        <v>51</v>
      </c>
      <c r="O10" s="51" t="s">
        <v>52</v>
      </c>
      <c r="P10" s="52" t="n">
        <v>363</v>
      </c>
      <c r="Q10" s="53" t="n">
        <v>339.236484276436</v>
      </c>
      <c r="R10" s="53" t="n">
        <v>263.8605921613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224</v>
      </c>
      <c r="E11" s="53" t="n">
        <v>105.368873376249</v>
      </c>
      <c r="F11" s="53" t="n">
        <v>90.6383608236967</v>
      </c>
      <c r="G11" s="54" t="n">
        <v>25.3680634201586</v>
      </c>
      <c r="H11" s="50" t="s">
        <v>53</v>
      </c>
      <c r="I11" s="51" t="s">
        <v>54</v>
      </c>
      <c r="J11" s="52" t="n">
        <v>138</v>
      </c>
      <c r="K11" s="53" t="n">
        <v>130.704716261845</v>
      </c>
      <c r="L11" s="53" t="n">
        <v>119.804648349638</v>
      </c>
      <c r="M11" s="54" t="n">
        <v>26.5384615384615</v>
      </c>
      <c r="N11" s="50" t="s">
        <v>53</v>
      </c>
      <c r="O11" s="51" t="s">
        <v>54</v>
      </c>
      <c r="P11" s="52" t="n">
        <v>86</v>
      </c>
      <c r="Q11" s="53" t="n">
        <v>80.3700761646652</v>
      </c>
      <c r="R11" s="53" t="n">
        <v>65.4092642369557</v>
      </c>
      <c r="S11" s="55" t="n">
        <v>23.6914600550964</v>
      </c>
    </row>
    <row r="12" s="27" customFormat="true" ht="32.1" hidden="false" customHeight="true" outlineLevel="0" collapsed="false">
      <c r="A12" s="49" t="n">
        <v>2</v>
      </c>
      <c r="B12" s="50" t="s">
        <v>55</v>
      </c>
      <c r="C12" s="51" t="s">
        <v>56</v>
      </c>
      <c r="D12" s="52" t="n">
        <v>90</v>
      </c>
      <c r="E12" s="53" t="n">
        <v>42.3357080529573</v>
      </c>
      <c r="F12" s="53" t="n">
        <v>34.7342686586054</v>
      </c>
      <c r="G12" s="54" t="n">
        <v>10.1925254813137</v>
      </c>
      <c r="H12" s="50" t="s">
        <v>55</v>
      </c>
      <c r="I12" s="51" t="s">
        <v>56</v>
      </c>
      <c r="J12" s="52" t="n">
        <v>69</v>
      </c>
      <c r="K12" s="53" t="n">
        <v>65.3523581309226</v>
      </c>
      <c r="L12" s="53" t="n">
        <v>59.3977923411711</v>
      </c>
      <c r="M12" s="54" t="n">
        <v>13.2692307692308</v>
      </c>
      <c r="N12" s="50" t="s">
        <v>57</v>
      </c>
      <c r="O12" s="51" t="s">
        <v>58</v>
      </c>
      <c r="P12" s="52" t="n">
        <v>37</v>
      </c>
      <c r="Q12" s="53" t="n">
        <v>34.5778234661932</v>
      </c>
      <c r="R12" s="53" t="n">
        <v>25.8232219084534</v>
      </c>
      <c r="S12" s="55" t="n">
        <v>10.1928374655647</v>
      </c>
    </row>
    <row r="13" s="27" customFormat="true" ht="32.1" hidden="false" customHeight="true" outlineLevel="0" collapsed="false">
      <c r="A13" s="49" t="n">
        <v>3</v>
      </c>
      <c r="B13" s="50" t="s">
        <v>57</v>
      </c>
      <c r="C13" s="51" t="s">
        <v>58</v>
      </c>
      <c r="D13" s="52" t="n">
        <v>72</v>
      </c>
      <c r="E13" s="53" t="n">
        <v>33.8685664423658</v>
      </c>
      <c r="F13" s="53" t="n">
        <v>28.7961404872738</v>
      </c>
      <c r="G13" s="54" t="n">
        <v>8.154020385051</v>
      </c>
      <c r="H13" s="50" t="s">
        <v>59</v>
      </c>
      <c r="I13" s="51" t="s">
        <v>60</v>
      </c>
      <c r="J13" s="52" t="n">
        <v>37</v>
      </c>
      <c r="K13" s="53" t="n">
        <v>35.0440181281759</v>
      </c>
      <c r="L13" s="53" t="n">
        <v>33.5497329170232</v>
      </c>
      <c r="M13" s="54" t="n">
        <v>7.1153846153846</v>
      </c>
      <c r="N13" s="50" t="s">
        <v>59</v>
      </c>
      <c r="O13" s="51" t="s">
        <v>60</v>
      </c>
      <c r="P13" s="52" t="n">
        <v>31</v>
      </c>
      <c r="Q13" s="53" t="n">
        <v>28.9706088500537</v>
      </c>
      <c r="R13" s="53" t="n">
        <v>21.3470961443468</v>
      </c>
      <c r="S13" s="55" t="n">
        <v>8.5399449035813</v>
      </c>
    </row>
    <row r="14" s="27" customFormat="true" ht="32.1" hidden="false" customHeight="true" outlineLevel="0" collapsed="false">
      <c r="A14" s="49" t="n">
        <v>4</v>
      </c>
      <c r="B14" s="50" t="s">
        <v>59</v>
      </c>
      <c r="C14" s="51" t="s">
        <v>60</v>
      </c>
      <c r="D14" s="52" t="n">
        <v>68</v>
      </c>
      <c r="E14" s="53" t="n">
        <v>31.9869794177899</v>
      </c>
      <c r="F14" s="53" t="n">
        <v>26.6626560255554</v>
      </c>
      <c r="G14" s="54" t="n">
        <v>7.7010192525481</v>
      </c>
      <c r="H14" s="50" t="s">
        <v>57</v>
      </c>
      <c r="I14" s="51" t="s">
        <v>58</v>
      </c>
      <c r="J14" s="52" t="n">
        <v>35</v>
      </c>
      <c r="K14" s="53" t="n">
        <v>33.1497468780042</v>
      </c>
      <c r="L14" s="53" t="n">
        <v>31.73438190222</v>
      </c>
      <c r="M14" s="54" t="n">
        <v>6.7307692307692</v>
      </c>
      <c r="N14" s="50" t="s">
        <v>61</v>
      </c>
      <c r="O14" s="51" t="s">
        <v>62</v>
      </c>
      <c r="P14" s="52" t="n">
        <v>26</v>
      </c>
      <c r="Q14" s="53" t="n">
        <v>24.2979300032709</v>
      </c>
      <c r="R14" s="53" t="n">
        <v>18.9808217377015</v>
      </c>
      <c r="S14" s="55" t="n">
        <v>7.1625344352617</v>
      </c>
    </row>
    <row r="15" s="27" customFormat="true" ht="32.1" hidden="false" customHeight="true" outlineLevel="0" collapsed="false">
      <c r="A15" s="49" t="n">
        <v>5</v>
      </c>
      <c r="B15" s="50" t="s">
        <v>61</v>
      </c>
      <c r="C15" s="51" t="s">
        <v>62</v>
      </c>
      <c r="D15" s="52" t="n">
        <v>60</v>
      </c>
      <c r="E15" s="53" t="n">
        <v>28.2238053686382</v>
      </c>
      <c r="F15" s="53" t="n">
        <v>24.6301657105139</v>
      </c>
      <c r="G15" s="54" t="n">
        <v>6.7950169875425</v>
      </c>
      <c r="H15" s="50" t="s">
        <v>61</v>
      </c>
      <c r="I15" s="51" t="s">
        <v>62</v>
      </c>
      <c r="J15" s="52" t="n">
        <v>34</v>
      </c>
      <c r="K15" s="53" t="n">
        <v>32.2026112529184</v>
      </c>
      <c r="L15" s="53" t="n">
        <v>31.334564401427</v>
      </c>
      <c r="M15" s="54" t="n">
        <v>6.5384615384615</v>
      </c>
      <c r="N15" s="50" t="s">
        <v>65</v>
      </c>
      <c r="O15" s="51" t="s">
        <v>66</v>
      </c>
      <c r="P15" s="52" t="n">
        <v>22</v>
      </c>
      <c r="Q15" s="53" t="n">
        <v>20.5597869258446</v>
      </c>
      <c r="R15" s="53" t="n">
        <v>14.4768208700284</v>
      </c>
      <c r="S15" s="55" t="n">
        <v>6.0606060606061</v>
      </c>
    </row>
    <row r="16" s="27" customFormat="true" ht="32.1" hidden="false" customHeight="true" outlineLevel="0" collapsed="false">
      <c r="A16" s="49" t="n">
        <v>6</v>
      </c>
      <c r="B16" s="50" t="s">
        <v>65</v>
      </c>
      <c r="C16" s="51" t="s">
        <v>66</v>
      </c>
      <c r="D16" s="52" t="n">
        <v>43</v>
      </c>
      <c r="E16" s="53" t="n">
        <v>20.2270605141907</v>
      </c>
      <c r="F16" s="53" t="n">
        <v>16.5117342656495</v>
      </c>
      <c r="G16" s="54" t="n">
        <v>4.8697621744054</v>
      </c>
      <c r="H16" s="50" t="s">
        <v>69</v>
      </c>
      <c r="I16" s="51" t="s">
        <v>70</v>
      </c>
      <c r="J16" s="52" t="n">
        <v>24</v>
      </c>
      <c r="K16" s="53" t="n">
        <v>22.73125500206</v>
      </c>
      <c r="L16" s="53" t="n">
        <v>21.7392735242051</v>
      </c>
      <c r="M16" s="54" t="n">
        <v>4.6153846153846</v>
      </c>
      <c r="N16" s="50" t="s">
        <v>55</v>
      </c>
      <c r="O16" s="51" t="s">
        <v>56</v>
      </c>
      <c r="P16" s="52" t="n">
        <v>21</v>
      </c>
      <c r="Q16" s="53" t="n">
        <v>19.625251156488</v>
      </c>
      <c r="R16" s="53" t="n">
        <v>13.5912471889092</v>
      </c>
      <c r="S16" s="55" t="n">
        <v>5.7851239669421</v>
      </c>
    </row>
    <row r="17" s="27" customFormat="true" ht="32.1" hidden="false" customHeight="true" outlineLevel="0" collapsed="false">
      <c r="A17" s="49" t="n">
        <v>7</v>
      </c>
      <c r="B17" s="50" t="s">
        <v>69</v>
      </c>
      <c r="C17" s="51" t="s">
        <v>70</v>
      </c>
      <c r="D17" s="52" t="n">
        <v>42</v>
      </c>
      <c r="E17" s="53" t="n">
        <v>19.7566637580467</v>
      </c>
      <c r="F17" s="53" t="n">
        <v>16.4122992215163</v>
      </c>
      <c r="G17" s="54" t="n">
        <v>4.7565118912797</v>
      </c>
      <c r="H17" s="50" t="s">
        <v>65</v>
      </c>
      <c r="I17" s="51" t="s">
        <v>66</v>
      </c>
      <c r="J17" s="52" t="n">
        <v>21</v>
      </c>
      <c r="K17" s="53" t="n">
        <v>19.8898481268025</v>
      </c>
      <c r="L17" s="53" t="n">
        <v>18.7382008321682</v>
      </c>
      <c r="M17" s="54" t="n">
        <v>4.0384615384615</v>
      </c>
      <c r="N17" s="50" t="s">
        <v>63</v>
      </c>
      <c r="O17" s="51" t="s">
        <v>64</v>
      </c>
      <c r="P17" s="52" t="n">
        <v>21</v>
      </c>
      <c r="Q17" s="53" t="n">
        <v>19.625251156488</v>
      </c>
      <c r="R17" s="53" t="n">
        <v>12.8059288277005</v>
      </c>
      <c r="S17" s="55" t="n">
        <v>5.7851239669421</v>
      </c>
    </row>
    <row r="18" s="27" customFormat="true" ht="32.1" hidden="false" customHeight="true" outlineLevel="0" collapsed="false">
      <c r="A18" s="49" t="n">
        <v>8</v>
      </c>
      <c r="B18" s="50" t="s">
        <v>63</v>
      </c>
      <c r="C18" s="51" t="s">
        <v>64</v>
      </c>
      <c r="D18" s="52" t="n">
        <v>32</v>
      </c>
      <c r="E18" s="53" t="n">
        <v>15.052696196607</v>
      </c>
      <c r="F18" s="53" t="n">
        <v>11.2806206241069</v>
      </c>
      <c r="G18" s="54" t="n">
        <v>3.6240090600226</v>
      </c>
      <c r="H18" s="50" t="s">
        <v>67</v>
      </c>
      <c r="I18" s="51" t="s">
        <v>68</v>
      </c>
      <c r="J18" s="52" t="n">
        <v>20</v>
      </c>
      <c r="K18" s="53" t="n">
        <v>18.9427125017167</v>
      </c>
      <c r="L18" s="53" t="n">
        <v>20.8275347456955</v>
      </c>
      <c r="M18" s="54" t="n">
        <v>3.8461538461538</v>
      </c>
      <c r="N18" s="50" t="s">
        <v>69</v>
      </c>
      <c r="O18" s="51" t="s">
        <v>70</v>
      </c>
      <c r="P18" s="52" t="n">
        <v>18</v>
      </c>
      <c r="Q18" s="77" t="s">
        <v>85</v>
      </c>
      <c r="R18" s="77" t="s">
        <v>85</v>
      </c>
      <c r="S18" s="55" t="n">
        <v>4.9586776859504</v>
      </c>
    </row>
    <row r="19" s="27" customFormat="true" ht="32.1" hidden="false" customHeight="true" outlineLevel="0" collapsed="false">
      <c r="A19" s="49" t="n">
        <v>9</v>
      </c>
      <c r="B19" s="50" t="s">
        <v>67</v>
      </c>
      <c r="C19" s="51" t="s">
        <v>68</v>
      </c>
      <c r="D19" s="52" t="n">
        <v>32</v>
      </c>
      <c r="E19" s="53" t="n">
        <v>15.052696196607</v>
      </c>
      <c r="F19" s="53" t="n">
        <v>15.5952349217827</v>
      </c>
      <c r="G19" s="54" t="n">
        <v>3.6240090600226</v>
      </c>
      <c r="H19" s="50" t="s">
        <v>71</v>
      </c>
      <c r="I19" s="51" t="s">
        <v>72</v>
      </c>
      <c r="J19" s="52" t="n">
        <v>14</v>
      </c>
      <c r="K19" s="77" t="s">
        <v>85</v>
      </c>
      <c r="L19" s="77" t="s">
        <v>85</v>
      </c>
      <c r="M19" s="54" t="n">
        <v>2.6923076923077</v>
      </c>
      <c r="N19" s="50" t="s">
        <v>78</v>
      </c>
      <c r="O19" s="51" t="s">
        <v>79</v>
      </c>
      <c r="P19" s="52" t="n">
        <v>12</v>
      </c>
      <c r="Q19" s="77" t="s">
        <v>85</v>
      </c>
      <c r="R19" s="77" t="s">
        <v>85</v>
      </c>
      <c r="S19" s="55" t="n">
        <v>3.3057851239669</v>
      </c>
    </row>
    <row r="20" s="27" customFormat="true" ht="32.1" hidden="false" customHeight="true" outlineLevel="0" collapsed="false">
      <c r="A20" s="49" t="n">
        <v>10</v>
      </c>
      <c r="B20" s="50" t="s">
        <v>80</v>
      </c>
      <c r="C20" s="51" t="s">
        <v>81</v>
      </c>
      <c r="D20" s="52" t="n">
        <v>25</v>
      </c>
      <c r="E20" s="53" t="n">
        <v>11.7599189035992</v>
      </c>
      <c r="F20" s="53" t="n">
        <v>11.4726103593798</v>
      </c>
      <c r="G20" s="54" t="n">
        <v>2.8312570781427</v>
      </c>
      <c r="H20" s="50" t="s">
        <v>80</v>
      </c>
      <c r="I20" s="51" t="s">
        <v>81</v>
      </c>
      <c r="J20" s="52" t="n">
        <v>14</v>
      </c>
      <c r="K20" s="77" t="s">
        <v>85</v>
      </c>
      <c r="L20" s="77" t="s">
        <v>85</v>
      </c>
      <c r="M20" s="54" t="n">
        <v>2.6923076923077</v>
      </c>
      <c r="N20" s="50" t="s">
        <v>67</v>
      </c>
      <c r="O20" s="51" t="s">
        <v>68</v>
      </c>
      <c r="P20" s="52" t="n">
        <v>12</v>
      </c>
      <c r="Q20" s="77" t="s">
        <v>85</v>
      </c>
      <c r="R20" s="77" t="s">
        <v>85</v>
      </c>
      <c r="S20" s="55" t="n">
        <v>3.3057851239669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95</v>
      </c>
      <c r="E21" s="60" t="n">
        <v>91.7273674480741</v>
      </c>
      <c r="F21" s="60" t="n">
        <v>80.1272233828965</v>
      </c>
      <c r="G21" s="61" t="n">
        <v>22.083805209513</v>
      </c>
      <c r="H21" s="57"/>
      <c r="I21" s="58" t="s">
        <v>75</v>
      </c>
      <c r="J21" s="59" t="n">
        <v>114</v>
      </c>
      <c r="K21" s="60" t="n">
        <v>107.973461259785</v>
      </c>
      <c r="L21" s="60" t="n">
        <v>100.754152146859</v>
      </c>
      <c r="M21" s="61" t="n">
        <v>21.9230769230769</v>
      </c>
      <c r="N21" s="57"/>
      <c r="O21" s="58" t="s">
        <v>75</v>
      </c>
      <c r="P21" s="59" t="n">
        <v>77</v>
      </c>
      <c r="Q21" s="60" t="n">
        <v>71.9592542404561</v>
      </c>
      <c r="R21" s="60" t="n">
        <v>60.1404830070364</v>
      </c>
      <c r="S21" s="60" t="n">
        <v>21.2121212121212</v>
      </c>
    </row>
    <row r="22" s="27" customFormat="true" ht="32.1" hidden="false" customHeight="true" outlineLevel="0" collapsed="false">
      <c r="A22" s="49" t="n">
        <v>11</v>
      </c>
      <c r="B22" s="50" t="s">
        <v>78</v>
      </c>
      <c r="C22" s="51" t="s">
        <v>79</v>
      </c>
      <c r="D22" s="52" t="n">
        <v>19</v>
      </c>
      <c r="E22" s="77" t="s">
        <v>85</v>
      </c>
      <c r="F22" s="77" t="s">
        <v>85</v>
      </c>
      <c r="G22" s="54" t="n">
        <v>2.1517553793884</v>
      </c>
      <c r="H22" s="50" t="s">
        <v>63</v>
      </c>
      <c r="I22" s="51" t="s">
        <v>64</v>
      </c>
      <c r="J22" s="52" t="n">
        <v>11</v>
      </c>
      <c r="K22" s="77" t="s">
        <v>85</v>
      </c>
      <c r="L22" s="77" t="s">
        <v>85</v>
      </c>
      <c r="M22" s="54" t="n">
        <v>2.1153846153846</v>
      </c>
      <c r="N22" s="50" t="s">
        <v>80</v>
      </c>
      <c r="O22" s="51" t="s">
        <v>81</v>
      </c>
      <c r="P22" s="52" t="n">
        <v>11</v>
      </c>
      <c r="Q22" s="77" t="s">
        <v>85</v>
      </c>
      <c r="R22" s="77" t="s">
        <v>85</v>
      </c>
      <c r="S22" s="55" t="n">
        <v>3.030303030303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16</v>
      </c>
      <c r="E23" s="77" t="s">
        <v>85</v>
      </c>
      <c r="F23" s="77" t="s">
        <v>85</v>
      </c>
      <c r="G23" s="54" t="n">
        <v>1.8120045300113</v>
      </c>
      <c r="H23" s="50" t="s">
        <v>73</v>
      </c>
      <c r="I23" s="51" t="s">
        <v>74</v>
      </c>
      <c r="J23" s="52" t="n">
        <v>10</v>
      </c>
      <c r="K23" s="77" t="s">
        <v>85</v>
      </c>
      <c r="L23" s="77" t="s">
        <v>85</v>
      </c>
      <c r="M23" s="54" t="n">
        <v>1.9230769230769</v>
      </c>
      <c r="N23" s="50" t="s">
        <v>76</v>
      </c>
      <c r="O23" s="51" t="s">
        <v>77</v>
      </c>
      <c r="P23" s="52" t="n">
        <v>7</v>
      </c>
      <c r="Q23" s="77" t="s">
        <v>85</v>
      </c>
      <c r="R23" s="77" t="s">
        <v>85</v>
      </c>
      <c r="S23" s="55" t="n">
        <v>1.9283746556474</v>
      </c>
    </row>
    <row r="24" s="27" customFormat="true" ht="32.1" hidden="false" customHeight="true" outlineLevel="0" collapsed="false">
      <c r="A24" s="49" t="n">
        <v>13</v>
      </c>
      <c r="B24" s="50" t="s">
        <v>73</v>
      </c>
      <c r="C24" s="51" t="s">
        <v>74</v>
      </c>
      <c r="D24" s="52" t="n">
        <v>16</v>
      </c>
      <c r="E24" s="77" t="s">
        <v>85</v>
      </c>
      <c r="F24" s="77" t="s">
        <v>85</v>
      </c>
      <c r="G24" s="54" t="n">
        <v>1.8120045300113</v>
      </c>
      <c r="H24" s="50" t="s">
        <v>78</v>
      </c>
      <c r="I24" s="51" t="s">
        <v>79</v>
      </c>
      <c r="J24" s="52" t="n">
        <v>7</v>
      </c>
      <c r="K24" s="77" t="s">
        <v>85</v>
      </c>
      <c r="L24" s="77" t="s">
        <v>85</v>
      </c>
      <c r="M24" s="54" t="n">
        <v>1.3461538461538</v>
      </c>
      <c r="N24" s="50" t="s">
        <v>73</v>
      </c>
      <c r="O24" s="51" t="s">
        <v>74</v>
      </c>
      <c r="P24" s="52" t="n">
        <v>6</v>
      </c>
      <c r="Q24" s="77" t="s">
        <v>85</v>
      </c>
      <c r="R24" s="77" t="s">
        <v>85</v>
      </c>
      <c r="S24" s="55" t="n">
        <v>1.6528925619835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14</v>
      </c>
      <c r="E25" s="77" t="s">
        <v>85</v>
      </c>
      <c r="F25" s="77" t="s">
        <v>85</v>
      </c>
      <c r="G25" s="54" t="n">
        <v>1.5855039637599</v>
      </c>
      <c r="H25" s="50" t="s">
        <v>76</v>
      </c>
      <c r="I25" s="51" t="s">
        <v>77</v>
      </c>
      <c r="J25" s="52" t="n">
        <v>7</v>
      </c>
      <c r="K25" s="77" t="s">
        <v>85</v>
      </c>
      <c r="L25" s="77" t="s">
        <v>85</v>
      </c>
      <c r="M25" s="54" t="n">
        <v>1.3461538461538</v>
      </c>
      <c r="N25" s="50" t="s">
        <v>98</v>
      </c>
      <c r="O25" s="51" t="s">
        <v>99</v>
      </c>
      <c r="P25" s="52" t="n">
        <v>5</v>
      </c>
      <c r="Q25" s="77" t="s">
        <v>85</v>
      </c>
      <c r="R25" s="77" t="s">
        <v>85</v>
      </c>
      <c r="S25" s="55" t="n">
        <v>1.3774104683196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9</v>
      </c>
      <c r="E26" s="78" t="s">
        <v>85</v>
      </c>
      <c r="F26" s="78" t="s">
        <v>85</v>
      </c>
      <c r="G26" s="61" t="n">
        <v>1.0192525481314</v>
      </c>
      <c r="H26" s="62" t="s">
        <v>82</v>
      </c>
      <c r="I26" s="58" t="s">
        <v>83</v>
      </c>
      <c r="J26" s="64" t="n">
        <v>6</v>
      </c>
      <c r="K26" s="78" t="s">
        <v>85</v>
      </c>
      <c r="L26" s="78" t="s">
        <v>85</v>
      </c>
      <c r="M26" s="61" t="n">
        <v>1.1538461538462</v>
      </c>
      <c r="N26" s="62" t="s">
        <v>95</v>
      </c>
      <c r="O26" s="58" t="s">
        <v>96</v>
      </c>
      <c r="P26" s="64" t="n">
        <v>2</v>
      </c>
      <c r="Q26" s="78" t="s">
        <v>85</v>
      </c>
      <c r="R26" s="78" t="s">
        <v>85</v>
      </c>
      <c r="S26" s="60" t="n">
        <v>0.55096418732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V7" activeCellId="0" sqref="V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659</v>
      </c>
      <c r="E10" s="53" t="n">
        <v>804.399172408742</v>
      </c>
      <c r="F10" s="53" t="n">
        <v>458.458145033349</v>
      </c>
      <c r="G10" s="54" t="n">
        <v>100</v>
      </c>
      <c r="H10" s="50" t="s">
        <v>51</v>
      </c>
      <c r="I10" s="51" t="s">
        <v>52</v>
      </c>
      <c r="J10" s="52" t="n">
        <v>390</v>
      </c>
      <c r="K10" s="53" t="n">
        <v>943.304953560372</v>
      </c>
      <c r="L10" s="53" t="n">
        <v>601.467587069463</v>
      </c>
      <c r="M10" s="54" t="n">
        <v>100</v>
      </c>
      <c r="N10" s="50" t="s">
        <v>51</v>
      </c>
      <c r="O10" s="51" t="s">
        <v>52</v>
      </c>
      <c r="P10" s="52" t="n">
        <v>269</v>
      </c>
      <c r="Q10" s="53" t="n">
        <v>662.879954658025</v>
      </c>
      <c r="R10" s="53" t="n">
        <v>325.7345050468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136</v>
      </c>
      <c r="E11" s="53" t="n">
        <v>166.006505990272</v>
      </c>
      <c r="F11" s="53" t="n">
        <v>99.9170114561163</v>
      </c>
      <c r="G11" s="54" t="n">
        <v>20.6373292867982</v>
      </c>
      <c r="H11" s="50" t="s">
        <v>53</v>
      </c>
      <c r="I11" s="51" t="s">
        <v>54</v>
      </c>
      <c r="J11" s="52" t="n">
        <v>82</v>
      </c>
      <c r="K11" s="53" t="n">
        <v>198.335913312694</v>
      </c>
      <c r="L11" s="53" t="n">
        <v>125.581530309146</v>
      </c>
      <c r="M11" s="54" t="n">
        <v>21.025641025641</v>
      </c>
      <c r="N11" s="50" t="s">
        <v>63</v>
      </c>
      <c r="O11" s="51" t="s">
        <v>64</v>
      </c>
      <c r="P11" s="52" t="n">
        <v>60</v>
      </c>
      <c r="Q11" s="53" t="n">
        <v>147.854264979485</v>
      </c>
      <c r="R11" s="53" t="n">
        <v>54.4460503962861</v>
      </c>
      <c r="S11" s="55" t="n">
        <v>22.3048327137546</v>
      </c>
    </row>
    <row r="12" s="27" customFormat="true" ht="32.1" hidden="false" customHeight="true" outlineLevel="0" collapsed="false">
      <c r="A12" s="49" t="n">
        <v>2</v>
      </c>
      <c r="B12" s="50" t="s">
        <v>63</v>
      </c>
      <c r="C12" s="51" t="s">
        <v>64</v>
      </c>
      <c r="D12" s="52" t="n">
        <v>118</v>
      </c>
      <c r="E12" s="53" t="n">
        <v>144.03505666803</v>
      </c>
      <c r="F12" s="53" t="n">
        <v>61.143140451073</v>
      </c>
      <c r="G12" s="54" t="n">
        <v>17.9059180576631</v>
      </c>
      <c r="H12" s="50" t="s">
        <v>63</v>
      </c>
      <c r="I12" s="51" t="s">
        <v>64</v>
      </c>
      <c r="J12" s="52" t="n">
        <v>58</v>
      </c>
      <c r="K12" s="53" t="n">
        <v>140.286377708978</v>
      </c>
      <c r="L12" s="53" t="n">
        <v>69.6483770339696</v>
      </c>
      <c r="M12" s="54" t="n">
        <v>14.8717948717949</v>
      </c>
      <c r="N12" s="50" t="s">
        <v>53</v>
      </c>
      <c r="O12" s="51" t="s">
        <v>54</v>
      </c>
      <c r="P12" s="52" t="n">
        <v>54</v>
      </c>
      <c r="Q12" s="53" t="n">
        <v>133.068838481537</v>
      </c>
      <c r="R12" s="53" t="n">
        <v>77.5185090500004</v>
      </c>
      <c r="S12" s="55" t="n">
        <v>20.0743494423792</v>
      </c>
    </row>
    <row r="13" s="27" customFormat="true" ht="32.1" hidden="false" customHeight="true" outlineLevel="0" collapsed="false">
      <c r="A13" s="49" t="n">
        <v>3</v>
      </c>
      <c r="B13" s="50" t="s">
        <v>59</v>
      </c>
      <c r="C13" s="51" t="s">
        <v>60</v>
      </c>
      <c r="D13" s="52" t="n">
        <v>53</v>
      </c>
      <c r="E13" s="53" t="n">
        <v>64.6937118932676</v>
      </c>
      <c r="F13" s="53" t="n">
        <v>32.2132430705448</v>
      </c>
      <c r="G13" s="54" t="n">
        <v>8.0424886191199</v>
      </c>
      <c r="H13" s="50" t="s">
        <v>59</v>
      </c>
      <c r="I13" s="51" t="s">
        <v>60</v>
      </c>
      <c r="J13" s="52" t="n">
        <v>43</v>
      </c>
      <c r="K13" s="53" t="n">
        <v>104.005417956656</v>
      </c>
      <c r="L13" s="53" t="n">
        <v>58.189683180759</v>
      </c>
      <c r="M13" s="54" t="n">
        <v>11.025641025641</v>
      </c>
      <c r="N13" s="50" t="s">
        <v>55</v>
      </c>
      <c r="O13" s="51" t="s">
        <v>56</v>
      </c>
      <c r="P13" s="52" t="n">
        <v>23</v>
      </c>
      <c r="Q13" s="53" t="n">
        <v>56.677468242136</v>
      </c>
      <c r="R13" s="53" t="n">
        <v>30.9459116909882</v>
      </c>
      <c r="S13" s="55" t="n">
        <v>8.5501858736059</v>
      </c>
    </row>
    <row r="14" s="27" customFormat="true" ht="32.1" hidden="false" customHeight="true" outlineLevel="0" collapsed="false">
      <c r="A14" s="49" t="n">
        <v>4</v>
      </c>
      <c r="B14" s="50" t="s">
        <v>55</v>
      </c>
      <c r="C14" s="51" t="s">
        <v>56</v>
      </c>
      <c r="D14" s="52" t="n">
        <v>50</v>
      </c>
      <c r="E14" s="53" t="n">
        <v>61.0318036728939</v>
      </c>
      <c r="F14" s="53" t="n">
        <v>39.3554542161106</v>
      </c>
      <c r="G14" s="54" t="n">
        <v>7.587253414264</v>
      </c>
      <c r="H14" s="50" t="s">
        <v>55</v>
      </c>
      <c r="I14" s="51" t="s">
        <v>56</v>
      </c>
      <c r="J14" s="52" t="n">
        <v>27</v>
      </c>
      <c r="K14" s="53" t="n">
        <v>65.3057275541796</v>
      </c>
      <c r="L14" s="53" t="n">
        <v>47.2085225774204</v>
      </c>
      <c r="M14" s="54" t="n">
        <v>6.9230769230769</v>
      </c>
      <c r="N14" s="50" t="s">
        <v>57</v>
      </c>
      <c r="O14" s="51" t="s">
        <v>58</v>
      </c>
      <c r="P14" s="52" t="n">
        <v>16</v>
      </c>
      <c r="Q14" s="77" t="s">
        <v>85</v>
      </c>
      <c r="R14" s="77" t="s">
        <v>85</v>
      </c>
      <c r="S14" s="55" t="n">
        <v>5.9479553903346</v>
      </c>
    </row>
    <row r="15" s="27" customFormat="true" ht="32.1" hidden="false" customHeight="true" outlineLevel="0" collapsed="false">
      <c r="A15" s="49" t="n">
        <v>5</v>
      </c>
      <c r="B15" s="50" t="s">
        <v>57</v>
      </c>
      <c r="C15" s="51" t="s">
        <v>58</v>
      </c>
      <c r="D15" s="52" t="n">
        <v>40</v>
      </c>
      <c r="E15" s="53" t="n">
        <v>48.8254429383152</v>
      </c>
      <c r="F15" s="53" t="n">
        <v>27.2945146167867</v>
      </c>
      <c r="G15" s="54" t="n">
        <v>6.0698027314112</v>
      </c>
      <c r="H15" s="50" t="s">
        <v>57</v>
      </c>
      <c r="I15" s="51" t="s">
        <v>58</v>
      </c>
      <c r="J15" s="52" t="n">
        <v>24</v>
      </c>
      <c r="K15" s="53" t="n">
        <v>58.0495356037152</v>
      </c>
      <c r="L15" s="53" t="n">
        <v>34.9892848049581</v>
      </c>
      <c r="M15" s="54" t="n">
        <v>6.1538461538462</v>
      </c>
      <c r="N15" s="50" t="s">
        <v>69</v>
      </c>
      <c r="O15" s="51" t="s">
        <v>70</v>
      </c>
      <c r="P15" s="52" t="n">
        <v>12</v>
      </c>
      <c r="Q15" s="77" t="s">
        <v>85</v>
      </c>
      <c r="R15" s="77" t="s">
        <v>85</v>
      </c>
      <c r="S15" s="55" t="n">
        <v>4.4609665427509</v>
      </c>
    </row>
    <row r="16" s="27" customFormat="true" ht="32.1" hidden="false" customHeight="true" outlineLevel="0" collapsed="false">
      <c r="A16" s="49" t="n">
        <v>6</v>
      </c>
      <c r="B16" s="50" t="s">
        <v>67</v>
      </c>
      <c r="C16" s="51" t="s">
        <v>68</v>
      </c>
      <c r="D16" s="52" t="n">
        <v>34</v>
      </c>
      <c r="E16" s="53" t="n">
        <v>41.5016264975679</v>
      </c>
      <c r="F16" s="53" t="n">
        <v>30.4229675052662</v>
      </c>
      <c r="G16" s="54" t="n">
        <v>5.1593323216995</v>
      </c>
      <c r="H16" s="50" t="s">
        <v>67</v>
      </c>
      <c r="I16" s="51" t="s">
        <v>68</v>
      </c>
      <c r="J16" s="52" t="n">
        <v>22</v>
      </c>
      <c r="K16" s="53" t="n">
        <v>53.2120743034056</v>
      </c>
      <c r="L16" s="53" t="n">
        <v>42.1805067005725</v>
      </c>
      <c r="M16" s="54" t="n">
        <v>5.6410256410256</v>
      </c>
      <c r="N16" s="50" t="s">
        <v>67</v>
      </c>
      <c r="O16" s="51" t="s">
        <v>68</v>
      </c>
      <c r="P16" s="52" t="n">
        <v>12</v>
      </c>
      <c r="Q16" s="77" t="s">
        <v>85</v>
      </c>
      <c r="R16" s="77" t="s">
        <v>85</v>
      </c>
      <c r="S16" s="55" t="n">
        <v>4.4609665427509</v>
      </c>
    </row>
    <row r="17" s="27" customFormat="true" ht="32.1" hidden="false" customHeight="true" outlineLevel="0" collapsed="false">
      <c r="A17" s="49" t="n">
        <v>7</v>
      </c>
      <c r="B17" s="50" t="s">
        <v>69</v>
      </c>
      <c r="C17" s="51" t="s">
        <v>70</v>
      </c>
      <c r="D17" s="52" t="n">
        <v>32</v>
      </c>
      <c r="E17" s="53" t="n">
        <v>39.0603543506521</v>
      </c>
      <c r="F17" s="53" t="n">
        <v>20.4407598262812</v>
      </c>
      <c r="G17" s="54" t="n">
        <v>4.855842185129</v>
      </c>
      <c r="H17" s="50" t="s">
        <v>69</v>
      </c>
      <c r="I17" s="51" t="s">
        <v>70</v>
      </c>
      <c r="J17" s="52" t="n">
        <v>20</v>
      </c>
      <c r="K17" s="53" t="n">
        <v>48.374613003096</v>
      </c>
      <c r="L17" s="53" t="n">
        <v>28.9150837354293</v>
      </c>
      <c r="M17" s="54" t="n">
        <v>5.1282051282051</v>
      </c>
      <c r="N17" s="50" t="s">
        <v>82</v>
      </c>
      <c r="O17" s="51" t="s">
        <v>83</v>
      </c>
      <c r="P17" s="52" t="n">
        <v>10</v>
      </c>
      <c r="Q17" s="77" t="s">
        <v>85</v>
      </c>
      <c r="R17" s="77" t="s">
        <v>85</v>
      </c>
      <c r="S17" s="55" t="n">
        <v>3.7174721189591</v>
      </c>
    </row>
    <row r="18" s="27" customFormat="true" ht="32.1" hidden="false" customHeight="true" outlineLevel="0" collapsed="false">
      <c r="A18" s="49" t="n">
        <v>8</v>
      </c>
      <c r="B18" s="50" t="s">
        <v>61</v>
      </c>
      <c r="C18" s="51" t="s">
        <v>62</v>
      </c>
      <c r="D18" s="52" t="n">
        <v>21</v>
      </c>
      <c r="E18" s="53" t="n">
        <v>25.6333575426155</v>
      </c>
      <c r="F18" s="53" t="n">
        <v>14.0009713702705</v>
      </c>
      <c r="G18" s="54" t="n">
        <v>3.1866464339909</v>
      </c>
      <c r="H18" s="50" t="s">
        <v>61</v>
      </c>
      <c r="I18" s="51" t="s">
        <v>62</v>
      </c>
      <c r="J18" s="52" t="n">
        <v>12</v>
      </c>
      <c r="K18" s="77" t="s">
        <v>85</v>
      </c>
      <c r="L18" s="77" t="s">
        <v>85</v>
      </c>
      <c r="M18" s="54" t="n">
        <v>3.0769230769231</v>
      </c>
      <c r="N18" s="50" t="s">
        <v>59</v>
      </c>
      <c r="O18" s="51" t="s">
        <v>60</v>
      </c>
      <c r="P18" s="52" t="n">
        <v>10</v>
      </c>
      <c r="Q18" s="77" t="s">
        <v>85</v>
      </c>
      <c r="R18" s="77" t="s">
        <v>85</v>
      </c>
      <c r="S18" s="55" t="n">
        <v>3.7174721189591</v>
      </c>
    </row>
    <row r="19" s="27" customFormat="true" ht="32.1" hidden="false" customHeight="true" outlineLevel="0" collapsed="false">
      <c r="A19" s="49" t="n">
        <v>9</v>
      </c>
      <c r="B19" s="50" t="s">
        <v>82</v>
      </c>
      <c r="C19" s="51" t="s">
        <v>83</v>
      </c>
      <c r="D19" s="52" t="n">
        <v>17</v>
      </c>
      <c r="E19" s="77" t="s">
        <v>85</v>
      </c>
      <c r="F19" s="77" t="s">
        <v>85</v>
      </c>
      <c r="G19" s="54" t="n">
        <v>2.5796661608498</v>
      </c>
      <c r="H19" s="50" t="s">
        <v>80</v>
      </c>
      <c r="I19" s="51" t="s">
        <v>81</v>
      </c>
      <c r="J19" s="52" t="n">
        <v>10</v>
      </c>
      <c r="K19" s="77" t="s">
        <v>85</v>
      </c>
      <c r="L19" s="77" t="s">
        <v>85</v>
      </c>
      <c r="M19" s="54" t="n">
        <v>2.5641025641026</v>
      </c>
      <c r="N19" s="50" t="s">
        <v>61</v>
      </c>
      <c r="O19" s="51" t="s">
        <v>62</v>
      </c>
      <c r="P19" s="52" t="n">
        <v>9</v>
      </c>
      <c r="Q19" s="77" t="s">
        <v>85</v>
      </c>
      <c r="R19" s="77" t="s">
        <v>85</v>
      </c>
      <c r="S19" s="55" t="n">
        <v>3.3457249070632</v>
      </c>
    </row>
    <row r="20" s="27" customFormat="true" ht="32.1" hidden="false" customHeight="true" outlineLevel="0" collapsed="false">
      <c r="A20" s="49" t="n">
        <v>10</v>
      </c>
      <c r="B20" s="50" t="s">
        <v>80</v>
      </c>
      <c r="C20" s="51" t="s">
        <v>81</v>
      </c>
      <c r="D20" s="52" t="n">
        <v>14</v>
      </c>
      <c r="E20" s="77" t="s">
        <v>85</v>
      </c>
      <c r="F20" s="77" t="s">
        <v>85</v>
      </c>
      <c r="G20" s="54" t="n">
        <v>2.1244309559939</v>
      </c>
      <c r="H20" s="50" t="s">
        <v>82</v>
      </c>
      <c r="I20" s="51" t="s">
        <v>83</v>
      </c>
      <c r="J20" s="52" t="n">
        <v>7</v>
      </c>
      <c r="K20" s="77" t="s">
        <v>85</v>
      </c>
      <c r="L20" s="77" t="s">
        <v>85</v>
      </c>
      <c r="M20" s="54" t="n">
        <v>1.7948717948718</v>
      </c>
      <c r="N20" s="50" t="s">
        <v>65</v>
      </c>
      <c r="O20" s="51" t="s">
        <v>66</v>
      </c>
      <c r="P20" s="52" t="n">
        <v>9</v>
      </c>
      <c r="Q20" s="77" t="s">
        <v>85</v>
      </c>
      <c r="R20" s="77" t="s">
        <v>85</v>
      </c>
      <c r="S20" s="55" t="n">
        <v>3.3457249070632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144</v>
      </c>
      <c r="E21" s="60" t="n">
        <v>175.771594577935</v>
      </c>
      <c r="F21" s="60" t="n">
        <v>110.164611954436</v>
      </c>
      <c r="G21" s="61" t="n">
        <v>21.8512898330804</v>
      </c>
      <c r="H21" s="57"/>
      <c r="I21" s="58" t="s">
        <v>75</v>
      </c>
      <c r="J21" s="59" t="n">
        <v>85</v>
      </c>
      <c r="K21" s="60" t="n">
        <v>205.592105263158</v>
      </c>
      <c r="L21" s="60" t="n">
        <v>147.154453730577</v>
      </c>
      <c r="M21" s="61" t="n">
        <v>21.7948717948718</v>
      </c>
      <c r="N21" s="57"/>
      <c r="O21" s="58" t="s">
        <v>75</v>
      </c>
      <c r="P21" s="59" t="n">
        <v>54</v>
      </c>
      <c r="Q21" s="60" t="n">
        <v>133.068838481537</v>
      </c>
      <c r="R21" s="60" t="n">
        <v>72.1346470715965</v>
      </c>
      <c r="S21" s="60" t="n">
        <v>20.0743494423792</v>
      </c>
    </row>
    <row r="22" s="27" customFormat="true" ht="32.1" hidden="false" customHeight="true" outlineLevel="0" collapsed="false">
      <c r="A22" s="49" t="n">
        <v>11</v>
      </c>
      <c r="B22" s="50" t="s">
        <v>65</v>
      </c>
      <c r="C22" s="51" t="s">
        <v>66</v>
      </c>
      <c r="D22" s="52" t="n">
        <v>13</v>
      </c>
      <c r="E22" s="77" t="s">
        <v>85</v>
      </c>
      <c r="F22" s="77" t="s">
        <v>85</v>
      </c>
      <c r="G22" s="54" t="n">
        <v>1.9726858877086</v>
      </c>
      <c r="H22" s="50" t="s">
        <v>95</v>
      </c>
      <c r="I22" s="51" t="s">
        <v>96</v>
      </c>
      <c r="J22" s="52" t="n">
        <v>6</v>
      </c>
      <c r="K22" s="77" t="s">
        <v>85</v>
      </c>
      <c r="L22" s="77" t="s">
        <v>85</v>
      </c>
      <c r="M22" s="54" t="n">
        <v>1.5384615384615</v>
      </c>
      <c r="N22" s="50" t="s">
        <v>73</v>
      </c>
      <c r="O22" s="51" t="s">
        <v>74</v>
      </c>
      <c r="P22" s="52" t="n">
        <v>6</v>
      </c>
      <c r="Q22" s="77" t="s">
        <v>85</v>
      </c>
      <c r="R22" s="77" t="s">
        <v>85</v>
      </c>
      <c r="S22" s="55" t="n">
        <v>2.2304832713755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10</v>
      </c>
      <c r="E23" s="77" t="s">
        <v>85</v>
      </c>
      <c r="F23" s="77" t="s">
        <v>85</v>
      </c>
      <c r="G23" s="54" t="n">
        <v>1.5174506828528</v>
      </c>
      <c r="H23" s="50" t="s">
        <v>71</v>
      </c>
      <c r="I23" s="51" t="s">
        <v>72</v>
      </c>
      <c r="J23" s="52" t="n">
        <v>6</v>
      </c>
      <c r="K23" s="77" t="s">
        <v>85</v>
      </c>
      <c r="L23" s="77" t="s">
        <v>85</v>
      </c>
      <c r="M23" s="54" t="n">
        <v>1.5384615384615</v>
      </c>
      <c r="N23" s="50" t="s">
        <v>71</v>
      </c>
      <c r="O23" s="51" t="s">
        <v>72</v>
      </c>
      <c r="P23" s="52" t="n">
        <v>4</v>
      </c>
      <c r="Q23" s="77" t="s">
        <v>85</v>
      </c>
      <c r="R23" s="77" t="s">
        <v>85</v>
      </c>
      <c r="S23" s="55" t="n">
        <v>1.4869888475836</v>
      </c>
    </row>
    <row r="24" s="27" customFormat="true" ht="32.1" hidden="false" customHeight="true" outlineLevel="0" collapsed="false">
      <c r="A24" s="49" t="n">
        <v>13</v>
      </c>
      <c r="B24" s="50" t="s">
        <v>78</v>
      </c>
      <c r="C24" s="51" t="s">
        <v>79</v>
      </c>
      <c r="D24" s="52" t="n">
        <v>8</v>
      </c>
      <c r="E24" s="77" t="s">
        <v>85</v>
      </c>
      <c r="F24" s="77" t="s">
        <v>85</v>
      </c>
      <c r="G24" s="54" t="n">
        <v>1.2139605462822</v>
      </c>
      <c r="H24" s="50" t="s">
        <v>98</v>
      </c>
      <c r="I24" s="51" t="s">
        <v>99</v>
      </c>
      <c r="J24" s="52" t="n">
        <v>6</v>
      </c>
      <c r="K24" s="77" t="s">
        <v>85</v>
      </c>
      <c r="L24" s="77" t="s">
        <v>85</v>
      </c>
      <c r="M24" s="54" t="n">
        <v>1.5384615384615</v>
      </c>
      <c r="N24" s="50" t="s">
        <v>76</v>
      </c>
      <c r="O24" s="51" t="s">
        <v>77</v>
      </c>
      <c r="P24" s="52" t="n">
        <v>4</v>
      </c>
      <c r="Q24" s="77" t="s">
        <v>85</v>
      </c>
      <c r="R24" s="77" t="s">
        <v>85</v>
      </c>
      <c r="S24" s="55" t="n">
        <v>1.4869888475836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8</v>
      </c>
      <c r="E25" s="77" t="s">
        <v>85</v>
      </c>
      <c r="F25" s="77" t="s">
        <v>85</v>
      </c>
      <c r="G25" s="54" t="n">
        <v>1.2139605462822</v>
      </c>
      <c r="H25" s="50" t="s">
        <v>78</v>
      </c>
      <c r="I25" s="51" t="s">
        <v>79</v>
      </c>
      <c r="J25" s="52" t="n">
        <v>5</v>
      </c>
      <c r="K25" s="77" t="s">
        <v>85</v>
      </c>
      <c r="L25" s="77" t="s">
        <v>85</v>
      </c>
      <c r="M25" s="54" t="n">
        <v>1.2820512820513</v>
      </c>
      <c r="N25" s="50" t="s">
        <v>80</v>
      </c>
      <c r="O25" s="51" t="s">
        <v>81</v>
      </c>
      <c r="P25" s="52" t="n">
        <v>4</v>
      </c>
      <c r="Q25" s="77" t="s">
        <v>85</v>
      </c>
      <c r="R25" s="77" t="s">
        <v>85</v>
      </c>
      <c r="S25" s="55" t="n">
        <v>1.4869888475836</v>
      </c>
    </row>
    <row r="26" s="27" customFormat="true" ht="32.1" hidden="false" customHeight="true" outlineLevel="0" collapsed="false">
      <c r="A26" s="56" t="n">
        <v>15</v>
      </c>
      <c r="B26" s="62" t="s">
        <v>98</v>
      </c>
      <c r="C26" s="58" t="s">
        <v>99</v>
      </c>
      <c r="D26" s="63" t="n">
        <v>8</v>
      </c>
      <c r="E26" s="78" t="s">
        <v>85</v>
      </c>
      <c r="F26" s="78" t="s">
        <v>85</v>
      </c>
      <c r="G26" s="61" t="n">
        <v>1.2139605462822</v>
      </c>
      <c r="H26" s="62" t="s">
        <v>65</v>
      </c>
      <c r="I26" s="58" t="s">
        <v>66</v>
      </c>
      <c r="J26" s="64" t="n">
        <v>4</v>
      </c>
      <c r="K26" s="78" t="s">
        <v>85</v>
      </c>
      <c r="L26" s="78" t="s">
        <v>85</v>
      </c>
      <c r="M26" s="61" t="n">
        <v>1.025641025641</v>
      </c>
      <c r="N26" s="62" t="s">
        <v>78</v>
      </c>
      <c r="O26" s="58" t="s">
        <v>79</v>
      </c>
      <c r="P26" s="64" t="n">
        <v>3</v>
      </c>
      <c r="Q26" s="78" t="s">
        <v>85</v>
      </c>
      <c r="R26" s="78" t="s">
        <v>85</v>
      </c>
      <c r="S26" s="60" t="n">
        <v>1.115241635687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8" activeCellId="0" sqref="U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160</v>
      </c>
      <c r="E10" s="53" t="n">
        <v>1311.58291663251</v>
      </c>
      <c r="F10" s="53" t="n">
        <v>430.097045096935</v>
      </c>
      <c r="G10" s="54" t="n">
        <v>100</v>
      </c>
      <c r="H10" s="50" t="s">
        <v>51</v>
      </c>
      <c r="I10" s="51" t="s">
        <v>52</v>
      </c>
      <c r="J10" s="52" t="n">
        <v>96</v>
      </c>
      <c r="K10" s="53" t="n">
        <v>1458.74487160006</v>
      </c>
      <c r="L10" s="53" t="n">
        <v>604.910780238265</v>
      </c>
      <c r="M10" s="54" t="n">
        <v>100</v>
      </c>
      <c r="N10" s="50" t="s">
        <v>51</v>
      </c>
      <c r="O10" s="51" t="s">
        <v>52</v>
      </c>
      <c r="P10" s="52" t="n">
        <v>64</v>
      </c>
      <c r="Q10" s="53" t="n">
        <v>1139.19544321823</v>
      </c>
      <c r="R10" s="53" t="n">
        <v>226.3595340379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28</v>
      </c>
      <c r="E11" s="53" t="n">
        <v>229.527010410689</v>
      </c>
      <c r="F11" s="53" t="n">
        <v>103.342153329677</v>
      </c>
      <c r="G11" s="54" t="n">
        <v>17.5</v>
      </c>
      <c r="H11" s="50" t="s">
        <v>53</v>
      </c>
      <c r="I11" s="51" t="s">
        <v>54</v>
      </c>
      <c r="J11" s="52" t="n">
        <v>21</v>
      </c>
      <c r="K11" s="53" t="n">
        <v>319.100440662513</v>
      </c>
      <c r="L11" s="53" t="n">
        <v>159.349486260349</v>
      </c>
      <c r="M11" s="54" t="n">
        <v>21.875</v>
      </c>
      <c r="N11" s="50" t="s">
        <v>65</v>
      </c>
      <c r="O11" s="51" t="s">
        <v>66</v>
      </c>
      <c r="P11" s="52" t="n">
        <v>8</v>
      </c>
      <c r="Q11" s="77" t="s">
        <v>85</v>
      </c>
      <c r="R11" s="77" t="s">
        <v>85</v>
      </c>
      <c r="S11" s="55" t="n">
        <v>12.5</v>
      </c>
    </row>
    <row r="12" s="27" customFormat="true" ht="32.1" hidden="false" customHeight="true" outlineLevel="0" collapsed="false">
      <c r="A12" s="49" t="n">
        <v>2</v>
      </c>
      <c r="B12" s="50" t="s">
        <v>57</v>
      </c>
      <c r="C12" s="51" t="s">
        <v>58</v>
      </c>
      <c r="D12" s="52" t="n">
        <v>17</v>
      </c>
      <c r="E12" s="77" t="s">
        <v>85</v>
      </c>
      <c r="F12" s="77" t="s">
        <v>85</v>
      </c>
      <c r="G12" s="54" t="n">
        <v>10.625</v>
      </c>
      <c r="H12" s="50" t="s">
        <v>57</v>
      </c>
      <c r="I12" s="51" t="s">
        <v>58</v>
      </c>
      <c r="J12" s="52" t="n">
        <v>10</v>
      </c>
      <c r="K12" s="77" t="s">
        <v>85</v>
      </c>
      <c r="L12" s="77" t="s">
        <v>85</v>
      </c>
      <c r="M12" s="54" t="n">
        <v>10.4166666666667</v>
      </c>
      <c r="N12" s="50" t="s">
        <v>53</v>
      </c>
      <c r="O12" s="51" t="s">
        <v>54</v>
      </c>
      <c r="P12" s="52" t="n">
        <v>7</v>
      </c>
      <c r="Q12" s="77" t="s">
        <v>85</v>
      </c>
      <c r="R12" s="77" t="s">
        <v>85</v>
      </c>
      <c r="S12" s="55" t="n">
        <v>10.9375</v>
      </c>
    </row>
    <row r="13" s="27" customFormat="true" ht="32.1" hidden="false" customHeight="true" outlineLevel="0" collapsed="false">
      <c r="A13" s="49" t="n">
        <v>3</v>
      </c>
      <c r="B13" s="50" t="s">
        <v>65</v>
      </c>
      <c r="C13" s="51" t="s">
        <v>66</v>
      </c>
      <c r="D13" s="52" t="n">
        <v>16</v>
      </c>
      <c r="E13" s="77" t="s">
        <v>85</v>
      </c>
      <c r="F13" s="77" t="s">
        <v>85</v>
      </c>
      <c r="G13" s="54" t="n">
        <v>10</v>
      </c>
      <c r="H13" s="50" t="s">
        <v>55</v>
      </c>
      <c r="I13" s="51" t="s">
        <v>56</v>
      </c>
      <c r="J13" s="52" t="n">
        <v>8</v>
      </c>
      <c r="K13" s="77" t="s">
        <v>85</v>
      </c>
      <c r="L13" s="77" t="s">
        <v>85</v>
      </c>
      <c r="M13" s="54" t="n">
        <v>8.3333333333333</v>
      </c>
      <c r="N13" s="50" t="s">
        <v>61</v>
      </c>
      <c r="O13" s="51" t="s">
        <v>62</v>
      </c>
      <c r="P13" s="52" t="n">
        <v>7</v>
      </c>
      <c r="Q13" s="77" t="s">
        <v>85</v>
      </c>
      <c r="R13" s="77" t="s">
        <v>85</v>
      </c>
      <c r="S13" s="55" t="n">
        <v>10.9375</v>
      </c>
    </row>
    <row r="14" s="27" customFormat="true" ht="32.1" hidden="false" customHeight="true" outlineLevel="0" collapsed="false">
      <c r="A14" s="49" t="n">
        <v>4</v>
      </c>
      <c r="B14" s="50" t="s">
        <v>55</v>
      </c>
      <c r="C14" s="51" t="s">
        <v>56</v>
      </c>
      <c r="D14" s="52" t="n">
        <v>12</v>
      </c>
      <c r="E14" s="77" t="s">
        <v>85</v>
      </c>
      <c r="F14" s="77" t="s">
        <v>85</v>
      </c>
      <c r="G14" s="54" t="n">
        <v>7.5</v>
      </c>
      <c r="H14" s="50" t="s">
        <v>65</v>
      </c>
      <c r="I14" s="51" t="s">
        <v>66</v>
      </c>
      <c r="J14" s="52" t="n">
        <v>8</v>
      </c>
      <c r="K14" s="77" t="s">
        <v>85</v>
      </c>
      <c r="L14" s="77" t="s">
        <v>85</v>
      </c>
      <c r="M14" s="54" t="n">
        <v>8.3333333333333</v>
      </c>
      <c r="N14" s="50" t="s">
        <v>57</v>
      </c>
      <c r="O14" s="51" t="s">
        <v>58</v>
      </c>
      <c r="P14" s="52" t="n">
        <v>7</v>
      </c>
      <c r="Q14" s="77" t="s">
        <v>85</v>
      </c>
      <c r="R14" s="77" t="s">
        <v>85</v>
      </c>
      <c r="S14" s="55" t="n">
        <v>10.9375</v>
      </c>
    </row>
    <row r="15" s="27" customFormat="true" ht="32.1" hidden="false" customHeight="true" outlineLevel="0" collapsed="false">
      <c r="A15" s="49" t="n">
        <v>5</v>
      </c>
      <c r="B15" s="50" t="s">
        <v>61</v>
      </c>
      <c r="C15" s="51" t="s">
        <v>62</v>
      </c>
      <c r="D15" s="52" t="n">
        <v>11</v>
      </c>
      <c r="E15" s="77" t="s">
        <v>85</v>
      </c>
      <c r="F15" s="77" t="s">
        <v>85</v>
      </c>
      <c r="G15" s="54" t="n">
        <v>6.875</v>
      </c>
      <c r="H15" s="50" t="s">
        <v>59</v>
      </c>
      <c r="I15" s="51" t="s">
        <v>60</v>
      </c>
      <c r="J15" s="52" t="n">
        <v>6</v>
      </c>
      <c r="K15" s="77" t="s">
        <v>85</v>
      </c>
      <c r="L15" s="77" t="s">
        <v>85</v>
      </c>
      <c r="M15" s="54" t="n">
        <v>6.25</v>
      </c>
      <c r="N15" s="50" t="s">
        <v>55</v>
      </c>
      <c r="O15" s="51" t="s">
        <v>56</v>
      </c>
      <c r="P15" s="52" t="n">
        <v>4</v>
      </c>
      <c r="Q15" s="77" t="s">
        <v>85</v>
      </c>
      <c r="R15" s="77" t="s">
        <v>85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59</v>
      </c>
      <c r="C16" s="51" t="s">
        <v>60</v>
      </c>
      <c r="D16" s="52" t="n">
        <v>8</v>
      </c>
      <c r="E16" s="77" t="s">
        <v>85</v>
      </c>
      <c r="F16" s="77" t="s">
        <v>85</v>
      </c>
      <c r="G16" s="54" t="n">
        <v>5</v>
      </c>
      <c r="H16" s="50" t="s">
        <v>67</v>
      </c>
      <c r="I16" s="51" t="s">
        <v>68</v>
      </c>
      <c r="J16" s="52" t="n">
        <v>5</v>
      </c>
      <c r="K16" s="77" t="s">
        <v>85</v>
      </c>
      <c r="L16" s="77" t="s">
        <v>85</v>
      </c>
      <c r="M16" s="54" t="n">
        <v>5.2083333333333</v>
      </c>
      <c r="N16" s="50" t="s">
        <v>63</v>
      </c>
      <c r="O16" s="51" t="s">
        <v>64</v>
      </c>
      <c r="P16" s="52" t="n">
        <v>4</v>
      </c>
      <c r="Q16" s="77" t="s">
        <v>85</v>
      </c>
      <c r="R16" s="77" t="s">
        <v>85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63</v>
      </c>
      <c r="C17" s="51" t="s">
        <v>64</v>
      </c>
      <c r="D17" s="52" t="n">
        <v>7</v>
      </c>
      <c r="E17" s="77" t="s">
        <v>85</v>
      </c>
      <c r="F17" s="77" t="s">
        <v>85</v>
      </c>
      <c r="G17" s="54" t="n">
        <v>4.375</v>
      </c>
      <c r="H17" s="50" t="s">
        <v>61</v>
      </c>
      <c r="I17" s="51" t="s">
        <v>62</v>
      </c>
      <c r="J17" s="52" t="n">
        <v>4</v>
      </c>
      <c r="K17" s="77" t="s">
        <v>85</v>
      </c>
      <c r="L17" s="77" t="s">
        <v>85</v>
      </c>
      <c r="M17" s="54" t="n">
        <v>4.1666666666667</v>
      </c>
      <c r="N17" s="50" t="s">
        <v>82</v>
      </c>
      <c r="O17" s="51" t="s">
        <v>83</v>
      </c>
      <c r="P17" s="52" t="n">
        <v>2</v>
      </c>
      <c r="Q17" s="77" t="s">
        <v>85</v>
      </c>
      <c r="R17" s="77" t="s">
        <v>85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67</v>
      </c>
      <c r="C18" s="51" t="s">
        <v>68</v>
      </c>
      <c r="D18" s="52" t="n">
        <v>7</v>
      </c>
      <c r="E18" s="77" t="s">
        <v>85</v>
      </c>
      <c r="F18" s="77" t="s">
        <v>85</v>
      </c>
      <c r="G18" s="54" t="n">
        <v>4.375</v>
      </c>
      <c r="H18" s="50" t="s">
        <v>71</v>
      </c>
      <c r="I18" s="51" t="s">
        <v>72</v>
      </c>
      <c r="J18" s="52" t="n">
        <v>4</v>
      </c>
      <c r="K18" s="77" t="s">
        <v>85</v>
      </c>
      <c r="L18" s="77" t="s">
        <v>85</v>
      </c>
      <c r="M18" s="54" t="n">
        <v>4.1666666666667</v>
      </c>
      <c r="N18" s="50" t="s">
        <v>95</v>
      </c>
      <c r="O18" s="51" t="s">
        <v>96</v>
      </c>
      <c r="P18" s="52" t="n">
        <v>2</v>
      </c>
      <c r="Q18" s="77" t="s">
        <v>85</v>
      </c>
      <c r="R18" s="77" t="s">
        <v>85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71</v>
      </c>
      <c r="C19" s="51" t="s">
        <v>72</v>
      </c>
      <c r="D19" s="52" t="n">
        <v>6</v>
      </c>
      <c r="E19" s="77" t="s">
        <v>85</v>
      </c>
      <c r="F19" s="77" t="s">
        <v>85</v>
      </c>
      <c r="G19" s="54" t="n">
        <v>3.75</v>
      </c>
      <c r="H19" s="50" t="s">
        <v>63</v>
      </c>
      <c r="I19" s="51" t="s">
        <v>64</v>
      </c>
      <c r="J19" s="52" t="n">
        <v>3</v>
      </c>
      <c r="K19" s="77" t="s">
        <v>85</v>
      </c>
      <c r="L19" s="77" t="s">
        <v>85</v>
      </c>
      <c r="M19" s="54" t="n">
        <v>3.125</v>
      </c>
      <c r="N19" s="50" t="s">
        <v>59</v>
      </c>
      <c r="O19" s="51" t="s">
        <v>60</v>
      </c>
      <c r="P19" s="52" t="n">
        <v>2</v>
      </c>
      <c r="Q19" s="77" t="s">
        <v>85</v>
      </c>
      <c r="R19" s="77" t="s">
        <v>85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69</v>
      </c>
      <c r="C20" s="51" t="s">
        <v>70</v>
      </c>
      <c r="D20" s="52" t="n">
        <v>4</v>
      </c>
      <c r="E20" s="77" t="s">
        <v>85</v>
      </c>
      <c r="F20" s="77" t="s">
        <v>85</v>
      </c>
      <c r="G20" s="54" t="n">
        <v>2.5</v>
      </c>
      <c r="H20" s="50" t="s">
        <v>76</v>
      </c>
      <c r="I20" s="51" t="s">
        <v>77</v>
      </c>
      <c r="J20" s="52" t="n">
        <v>2</v>
      </c>
      <c r="K20" s="77" t="s">
        <v>85</v>
      </c>
      <c r="L20" s="77" t="s">
        <v>85</v>
      </c>
      <c r="M20" s="54" t="n">
        <v>2.0833333333333</v>
      </c>
      <c r="N20" s="50" t="s">
        <v>71</v>
      </c>
      <c r="O20" s="51" t="s">
        <v>72</v>
      </c>
      <c r="P20" s="52" t="n">
        <v>2</v>
      </c>
      <c r="Q20" s="77" t="s">
        <v>85</v>
      </c>
      <c r="R20" s="77" t="s">
        <v>85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44</v>
      </c>
      <c r="E21" s="60" t="n">
        <v>360.685302073941</v>
      </c>
      <c r="F21" s="60" t="n">
        <v>123.378698385625</v>
      </c>
      <c r="G21" s="61" t="n">
        <v>27.5</v>
      </c>
      <c r="H21" s="57"/>
      <c r="I21" s="58" t="s">
        <v>75</v>
      </c>
      <c r="J21" s="59" t="n">
        <v>25</v>
      </c>
      <c r="K21" s="60" t="n">
        <v>379.881476979183</v>
      </c>
      <c r="L21" s="60" t="n">
        <v>150.201138513072</v>
      </c>
      <c r="M21" s="61" t="n">
        <v>26.0416666666667</v>
      </c>
      <c r="N21" s="57"/>
      <c r="O21" s="58" t="s">
        <v>75</v>
      </c>
      <c r="P21" s="59" t="n">
        <v>19</v>
      </c>
      <c r="Q21" s="78" t="s">
        <v>85</v>
      </c>
      <c r="R21" s="78" t="s">
        <v>85</v>
      </c>
      <c r="S21" s="60" t="n">
        <v>29.6875</v>
      </c>
    </row>
    <row r="22" s="27" customFormat="true" ht="32.1" hidden="false" customHeight="true" outlineLevel="0" collapsed="false">
      <c r="A22" s="49" t="n">
        <v>11</v>
      </c>
      <c r="B22" s="50" t="s">
        <v>82</v>
      </c>
      <c r="C22" s="51" t="s">
        <v>83</v>
      </c>
      <c r="D22" s="52" t="n">
        <v>3</v>
      </c>
      <c r="E22" s="77" t="s">
        <v>85</v>
      </c>
      <c r="F22" s="77" t="s">
        <v>85</v>
      </c>
      <c r="G22" s="54" t="n">
        <v>1.875</v>
      </c>
      <c r="H22" s="50" t="s">
        <v>73</v>
      </c>
      <c r="I22" s="51" t="s">
        <v>74</v>
      </c>
      <c r="J22" s="52" t="n">
        <v>2</v>
      </c>
      <c r="K22" s="77" t="s">
        <v>85</v>
      </c>
      <c r="L22" s="77" t="s">
        <v>85</v>
      </c>
      <c r="M22" s="54" t="n">
        <v>2.0833333333333</v>
      </c>
      <c r="N22" s="50" t="s">
        <v>98</v>
      </c>
      <c r="O22" s="51" t="s">
        <v>99</v>
      </c>
      <c r="P22" s="52" t="n">
        <v>2</v>
      </c>
      <c r="Q22" s="77" t="s">
        <v>85</v>
      </c>
      <c r="R22" s="77" t="s">
        <v>85</v>
      </c>
      <c r="S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3</v>
      </c>
      <c r="E23" s="77" t="s">
        <v>85</v>
      </c>
      <c r="F23" s="77" t="s">
        <v>85</v>
      </c>
      <c r="G23" s="54" t="n">
        <v>1.875</v>
      </c>
      <c r="H23" s="50" t="s">
        <v>69</v>
      </c>
      <c r="I23" s="51" t="s">
        <v>70</v>
      </c>
      <c r="J23" s="52" t="n">
        <v>2</v>
      </c>
      <c r="K23" s="77" t="s">
        <v>85</v>
      </c>
      <c r="L23" s="77" t="s">
        <v>85</v>
      </c>
      <c r="M23" s="54" t="n">
        <v>2.0833333333333</v>
      </c>
      <c r="N23" s="50" t="s">
        <v>69</v>
      </c>
      <c r="O23" s="51" t="s">
        <v>70</v>
      </c>
      <c r="P23" s="52" t="n">
        <v>2</v>
      </c>
      <c r="Q23" s="77" t="s">
        <v>85</v>
      </c>
      <c r="R23" s="77" t="s">
        <v>85</v>
      </c>
      <c r="S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98</v>
      </c>
      <c r="C24" s="51" t="s">
        <v>99</v>
      </c>
      <c r="D24" s="52" t="n">
        <v>3</v>
      </c>
      <c r="E24" s="77" t="s">
        <v>85</v>
      </c>
      <c r="F24" s="77" t="s">
        <v>85</v>
      </c>
      <c r="G24" s="54" t="n">
        <v>1.875</v>
      </c>
      <c r="H24" s="50" t="s">
        <v>80</v>
      </c>
      <c r="I24" s="51" t="s">
        <v>81</v>
      </c>
      <c r="J24" s="52" t="n">
        <v>2</v>
      </c>
      <c r="K24" s="77" t="s">
        <v>85</v>
      </c>
      <c r="L24" s="77" t="s">
        <v>85</v>
      </c>
      <c r="M24" s="54" t="n">
        <v>2.0833333333333</v>
      </c>
      <c r="N24" s="50" t="s">
        <v>67</v>
      </c>
      <c r="O24" s="51" t="s">
        <v>68</v>
      </c>
      <c r="P24" s="52" t="n">
        <v>2</v>
      </c>
      <c r="Q24" s="77" t="s">
        <v>85</v>
      </c>
      <c r="R24" s="77" t="s">
        <v>85</v>
      </c>
      <c r="S24" s="55" t="n">
        <v>3.125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3</v>
      </c>
      <c r="E25" s="77" t="s">
        <v>85</v>
      </c>
      <c r="F25" s="77" t="s">
        <v>85</v>
      </c>
      <c r="G25" s="54" t="n">
        <v>1.875</v>
      </c>
      <c r="H25" s="50" t="s">
        <v>102</v>
      </c>
      <c r="I25" s="51" t="s">
        <v>103</v>
      </c>
      <c r="J25" s="52" t="n">
        <v>1</v>
      </c>
      <c r="K25" s="77" t="s">
        <v>85</v>
      </c>
      <c r="L25" s="77" t="s">
        <v>85</v>
      </c>
      <c r="M25" s="54" t="n">
        <v>1.0416666666667</v>
      </c>
      <c r="N25" s="50" t="s">
        <v>78</v>
      </c>
      <c r="O25" s="51" t="s">
        <v>79</v>
      </c>
      <c r="P25" s="52" t="n">
        <v>1</v>
      </c>
      <c r="Q25" s="77" t="s">
        <v>85</v>
      </c>
      <c r="R25" s="77" t="s">
        <v>85</v>
      </c>
      <c r="S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95</v>
      </c>
      <c r="C26" s="58" t="s">
        <v>96</v>
      </c>
      <c r="D26" s="63" t="n">
        <v>2</v>
      </c>
      <c r="E26" s="78" t="s">
        <v>85</v>
      </c>
      <c r="F26" s="78" t="s">
        <v>85</v>
      </c>
      <c r="G26" s="61" t="n">
        <v>1.25</v>
      </c>
      <c r="H26" s="62" t="s">
        <v>82</v>
      </c>
      <c r="I26" s="58" t="s">
        <v>83</v>
      </c>
      <c r="J26" s="64" t="n">
        <v>1</v>
      </c>
      <c r="K26" s="78" t="s">
        <v>85</v>
      </c>
      <c r="L26" s="78" t="s">
        <v>85</v>
      </c>
      <c r="M26" s="61" t="n">
        <v>1.0416666666667</v>
      </c>
      <c r="N26" s="62" t="s">
        <v>92</v>
      </c>
      <c r="O26" s="58" t="s">
        <v>93</v>
      </c>
      <c r="P26" s="64" t="n">
        <v>1</v>
      </c>
      <c r="Q26" s="78" t="s">
        <v>85</v>
      </c>
      <c r="R26" s="78" t="s">
        <v>85</v>
      </c>
      <c r="S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U4" activeCellId="0" sqref="U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1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2</v>
      </c>
    </row>
    <row r="5" s="27" customFormat="true" ht="15.75" hidden="false" customHeight="false" outlineLevel="0" collapsed="false">
      <c r="A5" s="16" t="s">
        <v>33</v>
      </c>
      <c r="B5" s="17"/>
      <c r="C5" s="18" t="s">
        <v>34</v>
      </c>
      <c r="D5" s="17"/>
      <c r="E5" s="19"/>
      <c r="F5" s="19"/>
      <c r="G5" s="20"/>
      <c r="H5" s="21"/>
      <c r="I5" s="18" t="s">
        <v>35</v>
      </c>
      <c r="J5" s="22"/>
      <c r="K5" s="23"/>
      <c r="L5" s="23"/>
      <c r="M5" s="24"/>
      <c r="N5" s="25"/>
      <c r="O5" s="18" t="s">
        <v>36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7</v>
      </c>
      <c r="B6" s="26" t="s">
        <v>38</v>
      </c>
      <c r="C6" s="29"/>
      <c r="D6" s="30" t="s">
        <v>39</v>
      </c>
      <c r="E6" s="31" t="s">
        <v>40</v>
      </c>
      <c r="F6" s="31"/>
      <c r="G6" s="32" t="s">
        <v>41</v>
      </c>
      <c r="H6" s="26" t="s">
        <v>38</v>
      </c>
      <c r="I6" s="29"/>
      <c r="J6" s="30" t="s">
        <v>39</v>
      </c>
      <c r="K6" s="31" t="s">
        <v>40</v>
      </c>
      <c r="L6" s="31"/>
      <c r="M6" s="32" t="s">
        <v>41</v>
      </c>
      <c r="N6" s="26" t="s">
        <v>38</v>
      </c>
      <c r="O6" s="29"/>
      <c r="P6" s="30" t="s">
        <v>39</v>
      </c>
      <c r="Q6" s="31" t="s">
        <v>40</v>
      </c>
      <c r="R6" s="31"/>
      <c r="S6" s="33" t="s">
        <v>41</v>
      </c>
    </row>
    <row r="7" s="34" customFormat="true" ht="15.75" hidden="false" customHeight="false" outlineLevel="0" collapsed="false">
      <c r="A7" s="35"/>
      <c r="B7" s="36" t="s">
        <v>42</v>
      </c>
      <c r="C7" s="37" t="s">
        <v>43</v>
      </c>
      <c r="D7" s="28"/>
      <c r="E7" s="31" t="s">
        <v>44</v>
      </c>
      <c r="F7" s="38" t="s">
        <v>45</v>
      </c>
      <c r="G7" s="39" t="s">
        <v>46</v>
      </c>
      <c r="H7" s="36" t="s">
        <v>42</v>
      </c>
      <c r="I7" s="37" t="s">
        <v>43</v>
      </c>
      <c r="J7" s="28"/>
      <c r="K7" s="31" t="s">
        <v>44</v>
      </c>
      <c r="L7" s="38" t="s">
        <v>45</v>
      </c>
      <c r="M7" s="39" t="s">
        <v>46</v>
      </c>
      <c r="N7" s="36" t="s">
        <v>42</v>
      </c>
      <c r="O7" s="37" t="s">
        <v>43</v>
      </c>
      <c r="P7" s="28"/>
      <c r="Q7" s="31" t="s">
        <v>44</v>
      </c>
      <c r="R7" s="38" t="s">
        <v>45</v>
      </c>
      <c r="S7" s="40" t="s">
        <v>46</v>
      </c>
    </row>
    <row r="8" s="34" customFormat="true" ht="15.75" hidden="false" customHeight="false" outlineLevel="0" collapsed="false">
      <c r="A8" s="41" t="s">
        <v>47</v>
      </c>
      <c r="B8" s="42" t="s">
        <v>48</v>
      </c>
      <c r="C8" s="43"/>
      <c r="D8" s="41" t="s">
        <v>49</v>
      </c>
      <c r="E8" s="31"/>
      <c r="F8" s="44" t="s">
        <v>44</v>
      </c>
      <c r="G8" s="45" t="s">
        <v>50</v>
      </c>
      <c r="H8" s="42" t="s">
        <v>48</v>
      </c>
      <c r="I8" s="43"/>
      <c r="J8" s="41" t="s">
        <v>49</v>
      </c>
      <c r="K8" s="31"/>
      <c r="L8" s="44" t="s">
        <v>44</v>
      </c>
      <c r="M8" s="45" t="s">
        <v>50</v>
      </c>
      <c r="N8" s="41" t="s">
        <v>48</v>
      </c>
      <c r="O8" s="43"/>
      <c r="P8" s="41" t="s">
        <v>49</v>
      </c>
      <c r="Q8" s="31"/>
      <c r="R8" s="44" t="s">
        <v>44</v>
      </c>
      <c r="S8" s="46" t="s">
        <v>50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51</v>
      </c>
      <c r="C10" s="51" t="s">
        <v>52</v>
      </c>
      <c r="D10" s="52" t="n">
        <v>427</v>
      </c>
      <c r="E10" s="53" t="n">
        <v>726.147253139694</v>
      </c>
      <c r="F10" s="53" t="n">
        <v>458.37905180476</v>
      </c>
      <c r="G10" s="54" t="n">
        <v>100</v>
      </c>
      <c r="H10" s="50" t="s">
        <v>51</v>
      </c>
      <c r="I10" s="51" t="s">
        <v>52</v>
      </c>
      <c r="J10" s="52" t="n">
        <v>269</v>
      </c>
      <c r="K10" s="53" t="n">
        <v>892.723803202522</v>
      </c>
      <c r="L10" s="53" t="n">
        <v>634.449075342032</v>
      </c>
      <c r="M10" s="54" t="n">
        <v>100</v>
      </c>
      <c r="N10" s="50" t="s">
        <v>51</v>
      </c>
      <c r="O10" s="51" t="s">
        <v>52</v>
      </c>
      <c r="P10" s="52" t="n">
        <v>158</v>
      </c>
      <c r="Q10" s="53" t="n">
        <v>551.079487984375</v>
      </c>
      <c r="R10" s="53" t="n">
        <v>291.7954745752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53</v>
      </c>
      <c r="C11" s="51" t="s">
        <v>54</v>
      </c>
      <c r="D11" s="52" t="n">
        <v>112</v>
      </c>
      <c r="E11" s="53" t="n">
        <v>190.464853282543</v>
      </c>
      <c r="F11" s="53" t="n">
        <v>124.614938802234</v>
      </c>
      <c r="G11" s="54" t="n">
        <v>26.2295081967213</v>
      </c>
      <c r="H11" s="50" t="s">
        <v>53</v>
      </c>
      <c r="I11" s="51" t="s">
        <v>54</v>
      </c>
      <c r="J11" s="52" t="n">
        <v>79</v>
      </c>
      <c r="K11" s="53" t="n">
        <v>262.175392018585</v>
      </c>
      <c r="L11" s="53" t="n">
        <v>184.0395939947</v>
      </c>
      <c r="M11" s="54" t="n">
        <v>29.368029739777</v>
      </c>
      <c r="N11" s="50" t="s">
        <v>53</v>
      </c>
      <c r="O11" s="51" t="s">
        <v>54</v>
      </c>
      <c r="P11" s="52" t="n">
        <v>33</v>
      </c>
      <c r="Q11" s="53" t="n">
        <v>115.0988804018</v>
      </c>
      <c r="R11" s="53" t="n">
        <v>69.6386582151373</v>
      </c>
      <c r="S11" s="55" t="n">
        <v>20.8860759493671</v>
      </c>
    </row>
    <row r="12" s="27" customFormat="true" ht="32.1" hidden="false" customHeight="true" outlineLevel="0" collapsed="false">
      <c r="A12" s="49" t="n">
        <v>2</v>
      </c>
      <c r="B12" s="50" t="s">
        <v>61</v>
      </c>
      <c r="C12" s="51" t="s">
        <v>62</v>
      </c>
      <c r="D12" s="52" t="n">
        <v>38</v>
      </c>
      <c r="E12" s="53" t="n">
        <v>64.6220037922913</v>
      </c>
      <c r="F12" s="53" t="n">
        <v>37.979869117157</v>
      </c>
      <c r="G12" s="54" t="n">
        <v>8.8992974238876</v>
      </c>
      <c r="H12" s="50" t="s">
        <v>69</v>
      </c>
      <c r="I12" s="51" t="s">
        <v>70</v>
      </c>
      <c r="J12" s="52" t="n">
        <v>20</v>
      </c>
      <c r="K12" s="53" t="n">
        <v>66.3735169667303</v>
      </c>
      <c r="L12" s="53" t="n">
        <v>42.625764505338</v>
      </c>
      <c r="M12" s="54" t="n">
        <v>7.4349442379182</v>
      </c>
      <c r="N12" s="50" t="s">
        <v>61</v>
      </c>
      <c r="O12" s="51" t="s">
        <v>62</v>
      </c>
      <c r="P12" s="52" t="n">
        <v>22</v>
      </c>
      <c r="Q12" s="53" t="n">
        <v>76.7325869345332</v>
      </c>
      <c r="R12" s="53" t="n">
        <v>41.5781170581538</v>
      </c>
      <c r="S12" s="55" t="n">
        <v>13.9240506329114</v>
      </c>
    </row>
    <row r="13" s="27" customFormat="true" ht="32.1" hidden="false" customHeight="true" outlineLevel="0" collapsed="false">
      <c r="A13" s="49" t="n">
        <v>3</v>
      </c>
      <c r="B13" s="50" t="s">
        <v>55</v>
      </c>
      <c r="C13" s="51" t="s">
        <v>56</v>
      </c>
      <c r="D13" s="52" t="n">
        <v>33</v>
      </c>
      <c r="E13" s="53" t="n">
        <v>56.1191085564635</v>
      </c>
      <c r="F13" s="53" t="n">
        <v>34.5747714855676</v>
      </c>
      <c r="G13" s="54" t="n">
        <v>7.728337236534</v>
      </c>
      <c r="H13" s="50" t="s">
        <v>55</v>
      </c>
      <c r="I13" s="51" t="s">
        <v>56</v>
      </c>
      <c r="J13" s="52" t="n">
        <v>18</v>
      </c>
      <c r="K13" s="77" t="s">
        <v>85</v>
      </c>
      <c r="L13" s="77" t="s">
        <v>85</v>
      </c>
      <c r="M13" s="54" t="n">
        <v>6.6914498141264</v>
      </c>
      <c r="N13" s="50" t="s">
        <v>55</v>
      </c>
      <c r="O13" s="51" t="s">
        <v>56</v>
      </c>
      <c r="P13" s="52" t="n">
        <v>15</v>
      </c>
      <c r="Q13" s="77" t="s">
        <v>85</v>
      </c>
      <c r="R13" s="77" t="s">
        <v>85</v>
      </c>
      <c r="S13" s="55" t="n">
        <v>9.493670886076</v>
      </c>
    </row>
    <row r="14" s="27" customFormat="true" ht="32.1" hidden="false" customHeight="true" outlineLevel="0" collapsed="false">
      <c r="A14" s="49" t="n">
        <v>4</v>
      </c>
      <c r="B14" s="50" t="s">
        <v>63</v>
      </c>
      <c r="C14" s="51" t="s">
        <v>64</v>
      </c>
      <c r="D14" s="52" t="n">
        <v>30</v>
      </c>
      <c r="E14" s="53" t="n">
        <v>51.0173714149668</v>
      </c>
      <c r="F14" s="53" t="n">
        <v>24.3136451458964</v>
      </c>
      <c r="G14" s="54" t="n">
        <v>7.0257611241218</v>
      </c>
      <c r="H14" s="50" t="s">
        <v>63</v>
      </c>
      <c r="I14" s="51" t="s">
        <v>64</v>
      </c>
      <c r="J14" s="52" t="n">
        <v>18</v>
      </c>
      <c r="K14" s="77" t="s">
        <v>85</v>
      </c>
      <c r="L14" s="77" t="s">
        <v>85</v>
      </c>
      <c r="M14" s="54" t="n">
        <v>6.6914498141264</v>
      </c>
      <c r="N14" s="50" t="s">
        <v>57</v>
      </c>
      <c r="O14" s="51" t="s">
        <v>58</v>
      </c>
      <c r="P14" s="52" t="n">
        <v>14</v>
      </c>
      <c r="Q14" s="77" t="s">
        <v>85</v>
      </c>
      <c r="R14" s="77" t="s">
        <v>85</v>
      </c>
      <c r="S14" s="55" t="n">
        <v>8.8607594936709</v>
      </c>
    </row>
    <row r="15" s="27" customFormat="true" ht="32.1" hidden="false" customHeight="true" outlineLevel="0" collapsed="false">
      <c r="A15" s="49" t="n">
        <v>5</v>
      </c>
      <c r="B15" s="50" t="s">
        <v>57</v>
      </c>
      <c r="C15" s="51" t="s">
        <v>58</v>
      </c>
      <c r="D15" s="52" t="n">
        <v>29</v>
      </c>
      <c r="E15" s="53" t="n">
        <v>49.3167923678012</v>
      </c>
      <c r="F15" s="53" t="n">
        <v>30.6706280393364</v>
      </c>
      <c r="G15" s="54" t="n">
        <v>6.7915690866511</v>
      </c>
      <c r="H15" s="50" t="s">
        <v>61</v>
      </c>
      <c r="I15" s="51" t="s">
        <v>62</v>
      </c>
      <c r="J15" s="52" t="n">
        <v>16</v>
      </c>
      <c r="K15" s="77" t="s">
        <v>85</v>
      </c>
      <c r="L15" s="77" t="s">
        <v>85</v>
      </c>
      <c r="M15" s="54" t="n">
        <v>5.9479553903346</v>
      </c>
      <c r="N15" s="50" t="s">
        <v>63</v>
      </c>
      <c r="O15" s="51" t="s">
        <v>64</v>
      </c>
      <c r="P15" s="52" t="n">
        <v>12</v>
      </c>
      <c r="Q15" s="77" t="s">
        <v>85</v>
      </c>
      <c r="R15" s="77" t="s">
        <v>85</v>
      </c>
      <c r="S15" s="55" t="n">
        <v>7.5949367088608</v>
      </c>
    </row>
    <row r="16" s="27" customFormat="true" ht="32.1" hidden="false" customHeight="true" outlineLevel="0" collapsed="false">
      <c r="A16" s="49" t="n">
        <v>6</v>
      </c>
      <c r="B16" s="50" t="s">
        <v>69</v>
      </c>
      <c r="C16" s="51" t="s">
        <v>70</v>
      </c>
      <c r="D16" s="52" t="n">
        <v>28</v>
      </c>
      <c r="E16" s="53" t="n">
        <v>47.6162133206357</v>
      </c>
      <c r="F16" s="53" t="n">
        <v>26.4597609803657</v>
      </c>
      <c r="G16" s="54" t="n">
        <v>6.5573770491803</v>
      </c>
      <c r="H16" s="50" t="s">
        <v>57</v>
      </c>
      <c r="I16" s="51" t="s">
        <v>58</v>
      </c>
      <c r="J16" s="52" t="n">
        <v>15</v>
      </c>
      <c r="K16" s="77" t="s">
        <v>85</v>
      </c>
      <c r="L16" s="77" t="s">
        <v>85</v>
      </c>
      <c r="M16" s="54" t="n">
        <v>5.5762081784387</v>
      </c>
      <c r="N16" s="50" t="s">
        <v>65</v>
      </c>
      <c r="O16" s="51" t="s">
        <v>66</v>
      </c>
      <c r="P16" s="52" t="n">
        <v>10</v>
      </c>
      <c r="Q16" s="77" t="s">
        <v>85</v>
      </c>
      <c r="R16" s="77" t="s">
        <v>85</v>
      </c>
      <c r="S16" s="55" t="n">
        <v>6.3291139240506</v>
      </c>
    </row>
    <row r="17" s="27" customFormat="true" ht="32.1" hidden="false" customHeight="true" outlineLevel="0" collapsed="false">
      <c r="A17" s="49" t="n">
        <v>7</v>
      </c>
      <c r="B17" s="50" t="s">
        <v>59</v>
      </c>
      <c r="C17" s="51" t="s">
        <v>60</v>
      </c>
      <c r="D17" s="52" t="n">
        <v>25</v>
      </c>
      <c r="E17" s="53" t="n">
        <v>42.514476179139</v>
      </c>
      <c r="F17" s="53" t="n">
        <v>22.4222444937254</v>
      </c>
      <c r="G17" s="54" t="n">
        <v>5.8548009367682</v>
      </c>
      <c r="H17" s="50" t="s">
        <v>59</v>
      </c>
      <c r="I17" s="51" t="s">
        <v>60</v>
      </c>
      <c r="J17" s="52" t="n">
        <v>15</v>
      </c>
      <c r="K17" s="77" t="s">
        <v>85</v>
      </c>
      <c r="L17" s="77" t="s">
        <v>85</v>
      </c>
      <c r="M17" s="54" t="n">
        <v>5.5762081784387</v>
      </c>
      <c r="N17" s="50" t="s">
        <v>59</v>
      </c>
      <c r="O17" s="51" t="s">
        <v>60</v>
      </c>
      <c r="P17" s="52" t="n">
        <v>10</v>
      </c>
      <c r="Q17" s="77" t="s">
        <v>85</v>
      </c>
      <c r="R17" s="77" t="s">
        <v>85</v>
      </c>
      <c r="S17" s="55" t="n">
        <v>6.3291139240506</v>
      </c>
    </row>
    <row r="18" s="27" customFormat="true" ht="32.1" hidden="false" customHeight="true" outlineLevel="0" collapsed="false">
      <c r="A18" s="49" t="n">
        <v>8</v>
      </c>
      <c r="B18" s="50" t="s">
        <v>65</v>
      </c>
      <c r="C18" s="51" t="s">
        <v>66</v>
      </c>
      <c r="D18" s="52" t="n">
        <v>16</v>
      </c>
      <c r="E18" s="77" t="s">
        <v>85</v>
      </c>
      <c r="F18" s="77" t="s">
        <v>85</v>
      </c>
      <c r="G18" s="54" t="n">
        <v>3.7470725995316</v>
      </c>
      <c r="H18" s="50" t="s">
        <v>71</v>
      </c>
      <c r="I18" s="51" t="s">
        <v>72</v>
      </c>
      <c r="J18" s="52" t="n">
        <v>12</v>
      </c>
      <c r="K18" s="77" t="s">
        <v>85</v>
      </c>
      <c r="L18" s="77" t="s">
        <v>85</v>
      </c>
      <c r="M18" s="54" t="n">
        <v>4.4609665427509</v>
      </c>
      <c r="N18" s="50" t="s">
        <v>69</v>
      </c>
      <c r="O18" s="51" t="s">
        <v>70</v>
      </c>
      <c r="P18" s="52" t="n">
        <v>8</v>
      </c>
      <c r="Q18" s="77" t="s">
        <v>85</v>
      </c>
      <c r="R18" s="77" t="s">
        <v>85</v>
      </c>
      <c r="S18" s="55" t="n">
        <v>5.0632911392405</v>
      </c>
    </row>
    <row r="19" s="27" customFormat="true" ht="32.1" hidden="false" customHeight="true" outlineLevel="0" collapsed="false">
      <c r="A19" s="49" t="n">
        <v>9</v>
      </c>
      <c r="B19" s="50" t="s">
        <v>73</v>
      </c>
      <c r="C19" s="51" t="s">
        <v>74</v>
      </c>
      <c r="D19" s="52" t="n">
        <v>15</v>
      </c>
      <c r="E19" s="77" t="s">
        <v>85</v>
      </c>
      <c r="F19" s="77" t="s">
        <v>85</v>
      </c>
      <c r="G19" s="54" t="n">
        <v>3.5128805620609</v>
      </c>
      <c r="H19" s="50" t="s">
        <v>80</v>
      </c>
      <c r="I19" s="51" t="s">
        <v>81</v>
      </c>
      <c r="J19" s="52" t="n">
        <v>10</v>
      </c>
      <c r="K19" s="77" t="s">
        <v>85</v>
      </c>
      <c r="L19" s="77" t="s">
        <v>85</v>
      </c>
      <c r="M19" s="54" t="n">
        <v>3.7174721189591</v>
      </c>
      <c r="N19" s="50" t="s">
        <v>73</v>
      </c>
      <c r="O19" s="51" t="s">
        <v>74</v>
      </c>
      <c r="P19" s="52" t="n">
        <v>6</v>
      </c>
      <c r="Q19" s="77" t="s">
        <v>85</v>
      </c>
      <c r="R19" s="77" t="s">
        <v>85</v>
      </c>
      <c r="S19" s="55" t="n">
        <v>3.7974683544304</v>
      </c>
    </row>
    <row r="20" s="27" customFormat="true" ht="32.1" hidden="false" customHeight="true" outlineLevel="0" collapsed="false">
      <c r="A20" s="49" t="n">
        <v>10</v>
      </c>
      <c r="B20" s="50" t="s">
        <v>71</v>
      </c>
      <c r="C20" s="51" t="s">
        <v>72</v>
      </c>
      <c r="D20" s="52" t="n">
        <v>13</v>
      </c>
      <c r="E20" s="77" t="s">
        <v>85</v>
      </c>
      <c r="F20" s="77" t="s">
        <v>85</v>
      </c>
      <c r="G20" s="54" t="n">
        <v>3.0444964871194</v>
      </c>
      <c r="H20" s="50" t="s">
        <v>76</v>
      </c>
      <c r="I20" s="51" t="s">
        <v>77</v>
      </c>
      <c r="J20" s="52" t="n">
        <v>9</v>
      </c>
      <c r="K20" s="77" t="s">
        <v>85</v>
      </c>
      <c r="L20" s="77" t="s">
        <v>85</v>
      </c>
      <c r="M20" s="54" t="n">
        <v>3.3457249070632</v>
      </c>
      <c r="N20" s="50" t="s">
        <v>67</v>
      </c>
      <c r="O20" s="51" t="s">
        <v>68</v>
      </c>
      <c r="P20" s="52" t="n">
        <v>6</v>
      </c>
      <c r="Q20" s="77" t="s">
        <v>85</v>
      </c>
      <c r="R20" s="77" t="s">
        <v>85</v>
      </c>
      <c r="S20" s="55" t="n">
        <v>3.7974683544304</v>
      </c>
    </row>
    <row r="21" s="27" customFormat="true" ht="32.1" hidden="false" customHeight="true" outlineLevel="0" collapsed="false">
      <c r="A21" s="56"/>
      <c r="B21" s="57"/>
      <c r="C21" s="58" t="s">
        <v>75</v>
      </c>
      <c r="D21" s="59" t="n">
        <v>88</v>
      </c>
      <c r="E21" s="60" t="n">
        <v>149.650956150569</v>
      </c>
      <c r="F21" s="60" t="n">
        <v>115.581674836183</v>
      </c>
      <c r="G21" s="61" t="n">
        <v>20.6088992974239</v>
      </c>
      <c r="H21" s="57"/>
      <c r="I21" s="58" t="s">
        <v>75</v>
      </c>
      <c r="J21" s="59" t="n">
        <v>57</v>
      </c>
      <c r="K21" s="60" t="n">
        <v>189.164523355181</v>
      </c>
      <c r="L21" s="60" t="n">
        <v>148.073741806132</v>
      </c>
      <c r="M21" s="61" t="n">
        <v>21.1895910780669</v>
      </c>
      <c r="N21" s="57"/>
      <c r="O21" s="58" t="s">
        <v>75</v>
      </c>
      <c r="P21" s="59" t="n">
        <v>22</v>
      </c>
      <c r="Q21" s="60" t="n">
        <v>76.7325869345332</v>
      </c>
      <c r="R21" s="60" t="n">
        <v>41.9091902795358</v>
      </c>
      <c r="S21" s="60" t="n">
        <v>13.9240506329114</v>
      </c>
    </row>
    <row r="22" s="27" customFormat="true" ht="32.1" hidden="false" customHeight="true" outlineLevel="0" collapsed="false">
      <c r="A22" s="49" t="n">
        <v>11</v>
      </c>
      <c r="B22" s="50" t="s">
        <v>67</v>
      </c>
      <c r="C22" s="51" t="s">
        <v>68</v>
      </c>
      <c r="D22" s="52" t="n">
        <v>13</v>
      </c>
      <c r="E22" s="77" t="s">
        <v>85</v>
      </c>
      <c r="F22" s="77" t="s">
        <v>85</v>
      </c>
      <c r="G22" s="54" t="n">
        <v>3.0444964871194</v>
      </c>
      <c r="H22" s="50" t="s">
        <v>73</v>
      </c>
      <c r="I22" s="51" t="s">
        <v>74</v>
      </c>
      <c r="J22" s="52" t="n">
        <v>9</v>
      </c>
      <c r="K22" s="77" t="s">
        <v>85</v>
      </c>
      <c r="L22" s="77" t="s">
        <v>85</v>
      </c>
      <c r="M22" s="54" t="n">
        <v>3.3457249070632</v>
      </c>
      <c r="N22" s="50" t="s">
        <v>80</v>
      </c>
      <c r="O22" s="51" t="s">
        <v>81</v>
      </c>
      <c r="P22" s="52" t="n">
        <v>2</v>
      </c>
      <c r="Q22" s="77" t="s">
        <v>85</v>
      </c>
      <c r="R22" s="77" t="s">
        <v>85</v>
      </c>
      <c r="S22" s="55" t="n">
        <v>1.2658227848101</v>
      </c>
    </row>
    <row r="23" s="27" customFormat="true" ht="32.1" hidden="false" customHeight="true" outlineLevel="0" collapsed="false">
      <c r="A23" s="49" t="n">
        <v>12</v>
      </c>
      <c r="B23" s="50" t="s">
        <v>80</v>
      </c>
      <c r="C23" s="51" t="s">
        <v>81</v>
      </c>
      <c r="D23" s="52" t="n">
        <v>12</v>
      </c>
      <c r="E23" s="77" t="s">
        <v>85</v>
      </c>
      <c r="F23" s="77" t="s">
        <v>85</v>
      </c>
      <c r="G23" s="54" t="n">
        <v>2.8103044496487</v>
      </c>
      <c r="H23" s="50" t="s">
        <v>67</v>
      </c>
      <c r="I23" s="51" t="s">
        <v>68</v>
      </c>
      <c r="J23" s="52" t="n">
        <v>7</v>
      </c>
      <c r="K23" s="77" t="s">
        <v>85</v>
      </c>
      <c r="L23" s="77" t="s">
        <v>85</v>
      </c>
      <c r="M23" s="54" t="n">
        <v>2.6022304832714</v>
      </c>
      <c r="N23" s="50" t="s">
        <v>95</v>
      </c>
      <c r="O23" s="51" t="s">
        <v>96</v>
      </c>
      <c r="P23" s="52" t="n">
        <v>1</v>
      </c>
      <c r="Q23" s="77" t="s">
        <v>85</v>
      </c>
      <c r="R23" s="77" t="s">
        <v>85</v>
      </c>
      <c r="S23" s="55" t="n">
        <v>0.6329113924051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10</v>
      </c>
      <c r="E24" s="77" t="s">
        <v>85</v>
      </c>
      <c r="F24" s="77" t="s">
        <v>85</v>
      </c>
      <c r="G24" s="54" t="n">
        <v>2.3419203747073</v>
      </c>
      <c r="H24" s="50" t="s">
        <v>65</v>
      </c>
      <c r="I24" s="51" t="s">
        <v>66</v>
      </c>
      <c r="J24" s="52" t="n">
        <v>6</v>
      </c>
      <c r="K24" s="77" t="s">
        <v>85</v>
      </c>
      <c r="L24" s="77" t="s">
        <v>85</v>
      </c>
      <c r="M24" s="54" t="n">
        <v>2.2304832713755</v>
      </c>
      <c r="N24" s="50" t="s">
        <v>78</v>
      </c>
      <c r="O24" s="51" t="s">
        <v>79</v>
      </c>
      <c r="P24" s="52" t="n">
        <v>1</v>
      </c>
      <c r="Q24" s="77" t="s">
        <v>85</v>
      </c>
      <c r="R24" s="77" t="s">
        <v>85</v>
      </c>
      <c r="S24" s="55" t="n">
        <v>0.6329113924051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4</v>
      </c>
      <c r="E25" s="77" t="s">
        <v>85</v>
      </c>
      <c r="F25" s="77" t="s">
        <v>85</v>
      </c>
      <c r="G25" s="54" t="n">
        <v>0.9367681498829</v>
      </c>
      <c r="H25" s="50" t="s">
        <v>82</v>
      </c>
      <c r="I25" s="51" t="s">
        <v>83</v>
      </c>
      <c r="J25" s="52" t="n">
        <v>4</v>
      </c>
      <c r="K25" s="77" t="s">
        <v>85</v>
      </c>
      <c r="L25" s="77" t="s">
        <v>85</v>
      </c>
      <c r="M25" s="54" t="n">
        <v>1.4869888475836</v>
      </c>
      <c r="N25" s="50" t="s">
        <v>92</v>
      </c>
      <c r="O25" s="51" t="s">
        <v>93</v>
      </c>
      <c r="P25" s="52" t="n">
        <v>1</v>
      </c>
      <c r="Q25" s="77" t="s">
        <v>85</v>
      </c>
      <c r="R25" s="77" t="s">
        <v>85</v>
      </c>
      <c r="S25" s="55" t="n">
        <v>0.6329113924051</v>
      </c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4</v>
      </c>
      <c r="E26" s="78" t="s">
        <v>85</v>
      </c>
      <c r="F26" s="78" t="s">
        <v>85</v>
      </c>
      <c r="G26" s="61" t="n">
        <v>0.9367681498829</v>
      </c>
      <c r="H26" s="62" t="s">
        <v>86</v>
      </c>
      <c r="I26" s="58" t="s">
        <v>87</v>
      </c>
      <c r="J26" s="64" t="n">
        <v>3</v>
      </c>
      <c r="K26" s="78" t="s">
        <v>85</v>
      </c>
      <c r="L26" s="78" t="s">
        <v>85</v>
      </c>
      <c r="M26" s="61" t="n">
        <v>1.1152416356877</v>
      </c>
      <c r="N26" s="62" t="s">
        <v>105</v>
      </c>
      <c r="O26" s="58" t="s">
        <v>106</v>
      </c>
      <c r="P26" s="64" t="n">
        <v>1</v>
      </c>
      <c r="Q26" s="78" t="s">
        <v>85</v>
      </c>
      <c r="R26" s="78" t="s">
        <v>85</v>
      </c>
      <c r="S26" s="60" t="n">
        <v>0.63291139240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4.25" hidden="false" customHeight="false" outlineLevel="0" collapsed="false">
      <c r="A28" s="69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37</v>
      </c>
    </row>
    <row r="29" s="82" customFormat="true" ht="15.75" hidden="false" customHeight="false" outlineLevel="0" collapsed="false">
      <c r="A29" s="79" t="s">
        <v>91</v>
      </c>
      <c r="B29" s="80"/>
      <c r="C29" s="81"/>
      <c r="H29" s="80"/>
      <c r="N29" s="80"/>
    </row>
    <row r="30" customFormat="false" ht="15.75" hidden="false" customHeight="false" outlineLevel="0" collapsed="false">
      <c r="C30" s="74"/>
      <c r="I30" s="74"/>
      <c r="O30" s="48"/>
      <c r="P30" s="48"/>
      <c r="Q30" s="48"/>
      <c r="R30" s="48"/>
    </row>
    <row r="31" customFormat="false" ht="15.75" hidden="false" customHeight="false" outlineLevel="0" collapsed="false">
      <c r="C31" s="74"/>
      <c r="I31" s="74"/>
      <c r="O31" s="48"/>
      <c r="P31" s="48"/>
      <c r="Q31" s="48"/>
      <c r="R31" s="48"/>
    </row>
    <row r="32" customFormat="false" ht="15.75" hidden="false" customHeight="false" outlineLevel="0" collapsed="false">
      <c r="C32" s="74"/>
      <c r="O32" s="48"/>
      <c r="P32" s="48"/>
      <c r="Q32" s="48"/>
      <c r="R32" s="48"/>
    </row>
    <row r="33" customFormat="false" ht="15.75" hidden="false" customHeight="false" outlineLevel="0" collapsed="false">
      <c r="C33" s="74"/>
      <c r="I33" s="74"/>
      <c r="O33" s="48"/>
    </row>
    <row r="34" customFormat="false" ht="15.75" hidden="false" customHeight="false" outlineLevel="0" collapsed="false">
      <c r="C34" s="74"/>
      <c r="I34" s="74"/>
      <c r="O34" s="48"/>
    </row>
    <row r="35" customFormat="false" ht="15.75" hidden="false" customHeight="false" outlineLevel="0" collapsed="false">
      <c r="C35" s="76"/>
      <c r="I35" s="74"/>
      <c r="O35" s="48"/>
    </row>
    <row r="36" customFormat="false" ht="15.75" hidden="false" customHeight="false" outlineLevel="0" collapsed="false">
      <c r="C36" s="76"/>
      <c r="I36" s="74"/>
      <c r="O36" s="48"/>
    </row>
    <row r="37" customFormat="false" ht="15.75" hidden="false" customHeight="false" outlineLevel="0" collapsed="false">
      <c r="C37" s="76"/>
      <c r="I37" s="74"/>
      <c r="O37" s="48"/>
    </row>
    <row r="38" customFormat="false" ht="15.75" hidden="false" customHeight="false" outlineLevel="0" collapsed="false">
      <c r="C38" s="74"/>
      <c r="I38" s="74"/>
      <c r="O38" s="48"/>
    </row>
    <row r="39" customFormat="false" ht="15.75" hidden="false" customHeight="false" outlineLevel="0" collapsed="false">
      <c r="C39" s="74"/>
      <c r="I39" s="74"/>
      <c r="O39" s="48"/>
    </row>
    <row r="40" customFormat="false" ht="15.75" hidden="false" customHeight="false" outlineLevel="0" collapsed="false">
      <c r="C40" s="74"/>
      <c r="I40" s="74"/>
      <c r="O40" s="48"/>
    </row>
    <row r="41" customFormat="false" ht="15.75" hidden="false" customHeight="false" outlineLevel="0" collapsed="false">
      <c r="C41" s="74"/>
      <c r="I41" s="74"/>
      <c r="O41" s="48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吳姿慧</cp:lastModifiedBy>
  <cp:lastPrinted>2014-04-30T06:41:00Z</cp:lastPrinted>
  <dcterms:modified xsi:type="dcterms:W3CDTF">2024-05-28T01:37:37Z</dcterms:modified>
  <cp:revision>0</cp:revision>
  <dc:subject>衛生署中英文網站</dc:subject>
  <dc:title>民國99年縣市別主要死因</dc:title>
</cp:coreProperties>
</file>