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9</definedName>
    <definedName function="false" hidden="false" localSheetId="17" name="_xlnm.Print_Area" vbProcedure="false">中壢區2!$A$1:$T$31</definedName>
    <definedName function="false" hidden="false" localSheetId="9" name="_xlnm.Print_Area" vbProcedure="false">八德區!$A$1:$S$29</definedName>
    <definedName function="false" hidden="false" localSheetId="23" name="_xlnm.Print_Area" vbProcedure="false">八德區2!$A$1:$T$31</definedName>
    <definedName function="false" hidden="false" localSheetId="7" name="_xlnm.Print_Area" vbProcedure="false">大園區!$A$1:$S$29</definedName>
    <definedName function="false" hidden="false" localSheetId="21" name="_xlnm.Print_Area" vbProcedure="false">大園區2!$A$1:$T$31</definedName>
    <definedName function="false" hidden="false" localSheetId="4" name="_xlnm.Print_Area" vbProcedure="false">大溪區!$A$1:$S$29</definedName>
    <definedName function="false" hidden="false" localSheetId="18" name="_xlnm.Print_Area" vbProcedure="false">大溪區2!$A$1:$T$31</definedName>
    <definedName function="false" hidden="false" localSheetId="11" name="_xlnm.Print_Area" vbProcedure="false">平鎮區!$A$1:$S$29</definedName>
    <definedName function="false" hidden="false" localSheetId="25" name="_xlnm.Print_Area" vbProcedure="false">平鎮區2!$A$1:$T$31</definedName>
    <definedName function="false" hidden="false" localSheetId="14" name="_xlnm.Print_Area" vbProcedure="false">復興區!$A$1:$S$29</definedName>
    <definedName function="false" hidden="false" localSheetId="28" name="_xlnm.Print_Area" vbProcedure="false">復興區2!$A$1:$T$31</definedName>
    <definedName function="false" hidden="false" localSheetId="12" name="_xlnm.Print_Area" vbProcedure="false">新屋區!$A$1:$S$29</definedName>
    <definedName function="false" hidden="false" localSheetId="26" name="_xlnm.Print_Area" vbProcedure="false">新屋區2!$A$1:$T$31</definedName>
    <definedName function="false" hidden="false" localSheetId="2" name="_xlnm.Print_Area" vbProcedure="false">桃園區!$A$1:$S$29</definedName>
    <definedName function="false" hidden="false" localSheetId="16" name="_xlnm.Print_Area" vbProcedure="false">桃園區2!$A$1:$T$31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31</definedName>
    <definedName function="false" hidden="false" localSheetId="5" name="_xlnm.Print_Area" vbProcedure="false">楊梅區!$A$1:$S$29</definedName>
    <definedName function="false" hidden="false" localSheetId="19" name="_xlnm.Print_Area" vbProcedure="false">楊梅區2!$A$1:$T$31</definedName>
    <definedName function="false" hidden="false" localSheetId="6" name="_xlnm.Print_Area" vbProcedure="false">蘆竹區!$A$1:$S$29</definedName>
    <definedName function="false" hidden="false" localSheetId="20" name="_xlnm.Print_Area" vbProcedure="false">蘆竹區2!$A$1:$T$31</definedName>
    <definedName function="false" hidden="false" localSheetId="13" name="_xlnm.Print_Area" vbProcedure="false">觀音區!$A$1:$S$29</definedName>
    <definedName function="false" hidden="false" localSheetId="27" name="_xlnm.Print_Area" vbProcedure="false">觀音區2!$A$1:$T$31</definedName>
    <definedName function="false" hidden="false" localSheetId="10" name="_xlnm.Print_Area" vbProcedure="false">龍潭區!$A$1:$S$29</definedName>
    <definedName function="false" hidden="false" localSheetId="24" name="_xlnm.Print_Area" vbProcedure="false">龍潭區2!$A$1:$T$31</definedName>
    <definedName function="false" hidden="false" localSheetId="8" name="_xlnm.Print_Area" vbProcedure="false">龜山區!$A$1:$S$29</definedName>
    <definedName function="false" hidden="false" localSheetId="22" name="_xlnm.Print_Area" vbProcedure="false">龜山區2!$A$1:$T$31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8" uniqueCount="210">
  <si>
    <t xml:space="preserve">目錄</t>
  </si>
  <si>
    <t xml:space="preserve">主要死亡原因</t>
  </si>
  <si>
    <t xml:space="preserve">桃園市</t>
  </si>
  <si>
    <t xml:space="preserve">桃園區</t>
  </si>
  <si>
    <t xml:space="preserve">中壢區</t>
  </si>
  <si>
    <t xml:space="preserve">大溪區</t>
  </si>
  <si>
    <t xml:space="preserve">楊梅區</t>
  </si>
  <si>
    <t xml:space="preserve">蘆竹區</t>
  </si>
  <si>
    <t xml:space="preserve">大園區</t>
  </si>
  <si>
    <t xml:space="preserve">龜山區</t>
  </si>
  <si>
    <t xml:space="preserve">八德區</t>
  </si>
  <si>
    <t xml:space="preserve">龍潭區</t>
  </si>
  <si>
    <t xml:space="preserve">平鎮區</t>
  </si>
  <si>
    <t xml:space="preserve">新屋區</t>
  </si>
  <si>
    <t xml:space="preserve">觀音區</t>
  </si>
  <si>
    <t xml:space="preserve">復興區</t>
  </si>
  <si>
    <t xml:space="preserve">主要癌症死亡原因</t>
  </si>
  <si>
    <t xml:space="preserve">桃園市2</t>
  </si>
  <si>
    <t xml:space="preserve">桃園區2</t>
  </si>
  <si>
    <t xml:space="preserve">中壢區2</t>
  </si>
  <si>
    <t xml:space="preserve">大溪區2</t>
  </si>
  <si>
    <t xml:space="preserve">楊梅區2</t>
  </si>
  <si>
    <t xml:space="preserve">蘆竹區2</t>
  </si>
  <si>
    <t xml:space="preserve">大園區2</t>
  </si>
  <si>
    <t xml:space="preserve">龜山區2</t>
  </si>
  <si>
    <t xml:space="preserve">八德區2</t>
  </si>
  <si>
    <t xml:space="preserve">龍潭區2</t>
  </si>
  <si>
    <t xml:space="preserve">平鎮區2</t>
  </si>
  <si>
    <t xml:space="preserve">新屋區2</t>
  </si>
  <si>
    <t xml:space="preserve">觀音區2</t>
  </si>
  <si>
    <t xml:space="preserve">復興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M00-M99</t>
  </si>
  <si>
    <t xml:space="preserve">肌肉骨骼系統與結締組織疾病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年</t>
    </r>
  </si>
  <si>
    <t xml:space="preserve">A40-A41</t>
  </si>
  <si>
    <t xml:space="preserve">敗血症</t>
  </si>
  <si>
    <t xml:space="preserve">其他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99,4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34,8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64,6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區主要死亡原因</t>
    </r>
  </si>
  <si>
    <t xml:space="preserve">*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6,5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4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2,132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7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8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8,8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溪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4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8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60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楊梅區主要死亡原因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8,8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9,2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9,53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蘆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8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3,0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5,1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園區主要死亡原因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6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6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龜山區主要死亡原因</t>
    </r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5,2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6,6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8,6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八德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1,6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8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6,7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龍潭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5,7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3,3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平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8,7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8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5,8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屋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0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1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觀音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3,7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0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5,7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復興區主要死亡原因</t>
    </r>
  </si>
  <si>
    <t xml:space="preserve">B15-B19</t>
  </si>
  <si>
    <t xml:space="preserve">病毒性肝炎</t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標楷體"/>
        <family val="4"/>
        <charset val="136"/>
      </rPr>
      <t xml:space="preserve">SIDS</t>
    </r>
    <r>
      <rPr>
        <sz val="9"/>
        <rFont val="Noto Sans"/>
        <family val="2"/>
      </rPr>
      <t xml:space="preserve">）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1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2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(1)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99,4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34,8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64,627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73</t>
  </si>
  <si>
    <t xml:space="preserve">甲狀腺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t xml:space="preserve">C40-C41</t>
  </si>
  <si>
    <t xml:space="preserve">骨和關節軟骨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  <numFmt numFmtId="176" formatCode="0.0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1"/>
      <name val="Times New Roman"/>
      <family val="1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B30" s="1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hyperlinks>
    <hyperlink ref="B2" location="桃園市!A1" display="桃園市"/>
    <hyperlink ref="B3" location="桃園區!A1" display="桃園區"/>
    <hyperlink ref="B4" location="中壢區!A1" display="中壢區"/>
    <hyperlink ref="B5" location="大溪區!A1" display="大溪區"/>
    <hyperlink ref="B6" location="楊梅區!A1" display="楊梅區"/>
    <hyperlink ref="B7" location="蘆竹區!A1" display="蘆竹區"/>
    <hyperlink ref="B8" location="大園區!A1" display="大園區"/>
    <hyperlink ref="B9" location="龜山區!A1" display="龜山區"/>
    <hyperlink ref="B10" location="八德區!A1" display="八德區"/>
    <hyperlink ref="B11" location="龍潭區!A1" display="龍潭區"/>
    <hyperlink ref="B12" location="平鎮區!A1" display="平鎮區"/>
    <hyperlink ref="B13" location="新屋區!A1" display="新屋區"/>
    <hyperlink ref="B14" location="觀音區!A1" display="觀音區"/>
    <hyperlink ref="B15" location="復興區!A1" display="復興區"/>
    <hyperlink ref="B16" location="桃園市2!A1" display="桃園市2"/>
    <hyperlink ref="B17" location="桃園區2!A1" display="桃園區2"/>
    <hyperlink ref="B18" location="中壢區2!A1" display="中壢區2"/>
    <hyperlink ref="B19" location="大溪區2!A1" display="大溪區2"/>
    <hyperlink ref="B20" location="楊梅區2!A1" display="楊梅區2"/>
    <hyperlink ref="B21" location="蘆竹區2!A1" display="蘆竹區2"/>
    <hyperlink ref="B22" location="大園區2!A1" display="大園區2"/>
    <hyperlink ref="B23" location="龜山區2!A1" display="龜山區2"/>
    <hyperlink ref="B24" location="八德區2!A1" display="八德區2"/>
    <hyperlink ref="B25" location="龍潭區2!A1" display="龍潭區2"/>
    <hyperlink ref="B26" location="平鎮區2!A1" display="平鎮區2"/>
    <hyperlink ref="B27" location="新屋區2!A1" display="新屋區2"/>
    <hyperlink ref="B28" location="觀音區2!A1" display="觀音區2"/>
    <hyperlink ref="B29" location="復興區2!A1" display="復興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509</v>
      </c>
      <c r="E10" s="53" t="n">
        <v>712.876900001181</v>
      </c>
      <c r="F10" s="53" t="n">
        <v>450.749653667416</v>
      </c>
      <c r="G10" s="54" t="n">
        <v>100</v>
      </c>
      <c r="H10" s="50" t="s">
        <v>52</v>
      </c>
      <c r="I10" s="51" t="s">
        <v>53</v>
      </c>
      <c r="J10" s="52" t="n">
        <v>928</v>
      </c>
      <c r="K10" s="53" t="n">
        <v>884.808092942988</v>
      </c>
      <c r="L10" s="53" t="n">
        <v>595.420529132998</v>
      </c>
      <c r="M10" s="54" t="n">
        <v>100</v>
      </c>
      <c r="N10" s="50" t="s">
        <v>52</v>
      </c>
      <c r="O10" s="51" t="s">
        <v>53</v>
      </c>
      <c r="P10" s="52" t="n">
        <v>581</v>
      </c>
      <c r="Q10" s="53" t="n">
        <v>544.027866212218</v>
      </c>
      <c r="R10" s="53" t="n">
        <v>323.0114455118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51</v>
      </c>
      <c r="E11" s="53" t="n">
        <v>165.818284890931</v>
      </c>
      <c r="F11" s="53" t="n">
        <v>103.469964004541</v>
      </c>
      <c r="G11" s="54" t="n">
        <v>23.2604373757455</v>
      </c>
      <c r="H11" s="50" t="s">
        <v>54</v>
      </c>
      <c r="I11" s="51" t="s">
        <v>55</v>
      </c>
      <c r="J11" s="52" t="n">
        <v>196</v>
      </c>
      <c r="K11" s="53" t="n">
        <v>186.877571354338</v>
      </c>
      <c r="L11" s="53" t="n">
        <v>125.131517057251</v>
      </c>
      <c r="M11" s="54" t="n">
        <v>21.1206896551724</v>
      </c>
      <c r="N11" s="50" t="s">
        <v>54</v>
      </c>
      <c r="O11" s="51" t="s">
        <v>55</v>
      </c>
      <c r="P11" s="52" t="n">
        <v>155</v>
      </c>
      <c r="Q11" s="53" t="n">
        <v>145.136521967115</v>
      </c>
      <c r="R11" s="53" t="n">
        <v>85.242780140414</v>
      </c>
      <c r="S11" s="55" t="n">
        <v>26.6781411359725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11</v>
      </c>
      <c r="E12" s="53" t="n">
        <v>99.6799376409869</v>
      </c>
      <c r="F12" s="53" t="n">
        <v>62.7219689434672</v>
      </c>
      <c r="G12" s="54" t="n">
        <v>13.9827700463883</v>
      </c>
      <c r="H12" s="50" t="s">
        <v>56</v>
      </c>
      <c r="I12" s="51" t="s">
        <v>57</v>
      </c>
      <c r="J12" s="52" t="n">
        <v>138</v>
      </c>
      <c r="K12" s="53" t="n">
        <v>131.577065545401</v>
      </c>
      <c r="L12" s="53" t="n">
        <v>87.5900731581321</v>
      </c>
      <c r="M12" s="54" t="n">
        <v>14.8706896551724</v>
      </c>
      <c r="N12" s="50" t="s">
        <v>56</v>
      </c>
      <c r="O12" s="51" t="s">
        <v>57</v>
      </c>
      <c r="P12" s="52" t="n">
        <v>73</v>
      </c>
      <c r="Q12" s="53" t="n">
        <v>68.3546200232218</v>
      </c>
      <c r="R12" s="53" t="n">
        <v>39.8444533611013</v>
      </c>
      <c r="S12" s="55" t="n">
        <v>12.5645438898451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98</v>
      </c>
      <c r="E13" s="53" t="n">
        <v>46.2968430749607</v>
      </c>
      <c r="F13" s="53" t="n">
        <v>27.4515346369586</v>
      </c>
      <c r="G13" s="54" t="n">
        <v>6.49436713055</v>
      </c>
      <c r="H13" s="50" t="s">
        <v>58</v>
      </c>
      <c r="I13" s="51" t="s">
        <v>59</v>
      </c>
      <c r="J13" s="52" t="n">
        <v>67</v>
      </c>
      <c r="K13" s="53" t="n">
        <v>63.881618779289</v>
      </c>
      <c r="L13" s="53" t="n">
        <v>39.3328534350605</v>
      </c>
      <c r="M13" s="54" t="n">
        <v>7.2198275862069</v>
      </c>
      <c r="N13" s="50" t="s">
        <v>60</v>
      </c>
      <c r="O13" s="51" t="s">
        <v>61</v>
      </c>
      <c r="P13" s="52" t="n">
        <v>35</v>
      </c>
      <c r="Q13" s="53" t="n">
        <v>32.7727630248324</v>
      </c>
      <c r="R13" s="53" t="n">
        <v>18.6342242858725</v>
      </c>
      <c r="S13" s="55" t="n">
        <v>6.0240963855422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93</v>
      </c>
      <c r="E14" s="53" t="n">
        <v>43.9347592446056</v>
      </c>
      <c r="F14" s="53" t="n">
        <v>26.645860321709</v>
      </c>
      <c r="G14" s="54" t="n">
        <v>6.1630218687873</v>
      </c>
      <c r="H14" s="50" t="s">
        <v>60</v>
      </c>
      <c r="I14" s="51" t="s">
        <v>61</v>
      </c>
      <c r="J14" s="52" t="n">
        <v>58</v>
      </c>
      <c r="K14" s="53" t="n">
        <v>55.3005058089368</v>
      </c>
      <c r="L14" s="53" t="n">
        <v>36.1171589383484</v>
      </c>
      <c r="M14" s="54" t="n">
        <v>6.25</v>
      </c>
      <c r="N14" s="50" t="s">
        <v>58</v>
      </c>
      <c r="O14" s="51" t="s">
        <v>59</v>
      </c>
      <c r="P14" s="52" t="n">
        <v>31</v>
      </c>
      <c r="Q14" s="53" t="n">
        <v>29.027304393423</v>
      </c>
      <c r="R14" s="53" t="n">
        <v>16.636334675943</v>
      </c>
      <c r="S14" s="55" t="n">
        <v>5.3356282271945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62</v>
      </c>
      <c r="E15" s="53" t="n">
        <v>29.2898394964037</v>
      </c>
      <c r="F15" s="53" t="n">
        <v>17.3865247794939</v>
      </c>
      <c r="G15" s="54" t="n">
        <v>4.1086812458582</v>
      </c>
      <c r="H15" s="50" t="s">
        <v>62</v>
      </c>
      <c r="I15" s="51" t="s">
        <v>63</v>
      </c>
      <c r="J15" s="52" t="n">
        <v>38</v>
      </c>
      <c r="K15" s="53" t="n">
        <v>36.2313658748206</v>
      </c>
      <c r="L15" s="53" t="n">
        <v>23.4240425094088</v>
      </c>
      <c r="M15" s="54" t="n">
        <v>4.0948275862069</v>
      </c>
      <c r="N15" s="50" t="s">
        <v>70</v>
      </c>
      <c r="O15" s="51" t="s">
        <v>71</v>
      </c>
      <c r="P15" s="52" t="n">
        <v>25</v>
      </c>
      <c r="Q15" s="53" t="n">
        <v>23.4091164463089</v>
      </c>
      <c r="R15" s="53" t="n">
        <v>14.1770266167113</v>
      </c>
      <c r="S15" s="55" t="n">
        <v>4.302925989673</v>
      </c>
    </row>
    <row r="16" s="27" customFormat="true" ht="32.1" hidden="false" customHeight="true" outlineLevel="0" collapsed="false">
      <c r="A16" s="49" t="n">
        <v>6</v>
      </c>
      <c r="B16" s="50" t="s">
        <v>70</v>
      </c>
      <c r="C16" s="51" t="s">
        <v>71</v>
      </c>
      <c r="D16" s="52" t="n">
        <v>58</v>
      </c>
      <c r="E16" s="53" t="n">
        <v>27.4001724321196</v>
      </c>
      <c r="F16" s="53" t="n">
        <v>17.1378348626012</v>
      </c>
      <c r="G16" s="54" t="n">
        <v>3.843605036448</v>
      </c>
      <c r="H16" s="50" t="s">
        <v>64</v>
      </c>
      <c r="I16" s="51" t="s">
        <v>65</v>
      </c>
      <c r="J16" s="52" t="n">
        <v>35</v>
      </c>
      <c r="K16" s="53" t="n">
        <v>33.3709948847032</v>
      </c>
      <c r="L16" s="53" t="n">
        <v>24.9929125703649</v>
      </c>
      <c r="M16" s="54" t="n">
        <v>3.7715517241379</v>
      </c>
      <c r="N16" s="50" t="s">
        <v>62</v>
      </c>
      <c r="O16" s="51" t="s">
        <v>63</v>
      </c>
      <c r="P16" s="52" t="n">
        <v>24</v>
      </c>
      <c r="Q16" s="53" t="n">
        <v>22.4727517884565</v>
      </c>
      <c r="R16" s="53" t="n">
        <v>12.2566544789057</v>
      </c>
      <c r="S16" s="55" t="n">
        <v>4.1308089500861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9</v>
      </c>
      <c r="E17" s="53" t="n">
        <v>23.1484215374804</v>
      </c>
      <c r="F17" s="53" t="n">
        <v>14.6490066415088</v>
      </c>
      <c r="G17" s="54" t="n">
        <v>3.247183565275</v>
      </c>
      <c r="H17" s="50" t="s">
        <v>70</v>
      </c>
      <c r="I17" s="51" t="s">
        <v>71</v>
      </c>
      <c r="J17" s="52" t="n">
        <v>33</v>
      </c>
      <c r="K17" s="53" t="n">
        <v>31.4640808912916</v>
      </c>
      <c r="L17" s="53" t="n">
        <v>20.7454434014467</v>
      </c>
      <c r="M17" s="54" t="n">
        <v>3.5560344827586</v>
      </c>
      <c r="N17" s="50" t="s">
        <v>72</v>
      </c>
      <c r="O17" s="51" t="s">
        <v>73</v>
      </c>
      <c r="P17" s="52" t="n">
        <v>22</v>
      </c>
      <c r="Q17" s="53" t="n">
        <v>20.6000224727518</v>
      </c>
      <c r="R17" s="53" t="n">
        <v>13.149086188963</v>
      </c>
      <c r="S17" s="55" t="n">
        <v>3.7865748709122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48</v>
      </c>
      <c r="E18" s="53" t="n">
        <v>22.6760047714093</v>
      </c>
      <c r="F18" s="53" t="n">
        <v>15.7218452097812</v>
      </c>
      <c r="G18" s="54" t="n">
        <v>3.1809145129225</v>
      </c>
      <c r="H18" s="50" t="s">
        <v>66</v>
      </c>
      <c r="I18" s="51" t="s">
        <v>67</v>
      </c>
      <c r="J18" s="52" t="n">
        <v>32</v>
      </c>
      <c r="K18" s="53" t="n">
        <v>30.5106238945858</v>
      </c>
      <c r="L18" s="53" t="n">
        <v>21.5373805320595</v>
      </c>
      <c r="M18" s="54" t="n">
        <v>3.448275862069</v>
      </c>
      <c r="N18" s="50" t="s">
        <v>66</v>
      </c>
      <c r="O18" s="51" t="s">
        <v>67</v>
      </c>
      <c r="P18" s="52" t="n">
        <v>17</v>
      </c>
      <c r="Q18" s="77" t="s">
        <v>89</v>
      </c>
      <c r="R18" s="77" t="s">
        <v>89</v>
      </c>
      <c r="S18" s="55" t="n">
        <v>2.9259896729776</v>
      </c>
    </row>
    <row r="19" s="27" customFormat="true" ht="32.1" hidden="false" customHeight="true" outlineLevel="0" collapsed="false">
      <c r="A19" s="49" t="n">
        <v>9</v>
      </c>
      <c r="B19" s="50" t="s">
        <v>72</v>
      </c>
      <c r="C19" s="51" t="s">
        <v>73</v>
      </c>
      <c r="D19" s="52" t="n">
        <v>42</v>
      </c>
      <c r="E19" s="53" t="n">
        <v>19.8415041749832</v>
      </c>
      <c r="F19" s="53" t="n">
        <v>12.1565426164825</v>
      </c>
      <c r="G19" s="54" t="n">
        <v>2.7833001988072</v>
      </c>
      <c r="H19" s="50" t="s">
        <v>68</v>
      </c>
      <c r="I19" s="51" t="s">
        <v>69</v>
      </c>
      <c r="J19" s="52" t="n">
        <v>22</v>
      </c>
      <c r="K19" s="53" t="n">
        <v>20.9760539275277</v>
      </c>
      <c r="L19" s="53" t="n">
        <v>12.6205577365213</v>
      </c>
      <c r="M19" s="54" t="n">
        <v>2.3706896551724</v>
      </c>
      <c r="N19" s="50" t="s">
        <v>64</v>
      </c>
      <c r="O19" s="51" t="s">
        <v>65</v>
      </c>
      <c r="P19" s="52" t="n">
        <v>13</v>
      </c>
      <c r="Q19" s="77" t="s">
        <v>89</v>
      </c>
      <c r="R19" s="77" t="s">
        <v>89</v>
      </c>
      <c r="S19" s="55" t="n">
        <v>2.2375215146299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34</v>
      </c>
      <c r="E20" s="53" t="n">
        <v>16.062170046415</v>
      </c>
      <c r="F20" s="53" t="n">
        <v>9.2564145776237</v>
      </c>
      <c r="G20" s="54" t="n">
        <v>2.2531477799867</v>
      </c>
      <c r="H20" s="50" t="s">
        <v>74</v>
      </c>
      <c r="I20" s="51" t="s">
        <v>75</v>
      </c>
      <c r="J20" s="52" t="n">
        <v>22</v>
      </c>
      <c r="K20" s="53" t="n">
        <v>20.9760539275277</v>
      </c>
      <c r="L20" s="53" t="n">
        <v>17.2683110944166</v>
      </c>
      <c r="M20" s="54" t="n">
        <v>2.3706896551724</v>
      </c>
      <c r="N20" s="50" t="s">
        <v>68</v>
      </c>
      <c r="O20" s="51" t="s">
        <v>69</v>
      </c>
      <c r="P20" s="52" t="n">
        <v>12</v>
      </c>
      <c r="Q20" s="77" t="s">
        <v>89</v>
      </c>
      <c r="R20" s="77" t="s">
        <v>89</v>
      </c>
      <c r="S20" s="55" t="n">
        <v>2.065404475043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463</v>
      </c>
      <c r="E21" s="60" t="n">
        <v>218.728962690886</v>
      </c>
      <c r="F21" s="60" t="n">
        <v>144.152157073248</v>
      </c>
      <c r="G21" s="61" t="n">
        <v>30.6825712392313</v>
      </c>
      <c r="H21" s="57"/>
      <c r="I21" s="58" t="s">
        <v>80</v>
      </c>
      <c r="J21" s="59" t="n">
        <v>287</v>
      </c>
      <c r="K21" s="60" t="n">
        <v>273.642158054566</v>
      </c>
      <c r="L21" s="60" t="n">
        <v>186.660278699988</v>
      </c>
      <c r="M21" s="61" t="n">
        <v>30.926724137931</v>
      </c>
      <c r="N21" s="57"/>
      <c r="O21" s="58" t="s">
        <v>80</v>
      </c>
      <c r="P21" s="59" t="n">
        <v>174</v>
      </c>
      <c r="Q21" s="60" t="n">
        <v>162.92745046631</v>
      </c>
      <c r="R21" s="60" t="n">
        <v>101.095959913983</v>
      </c>
      <c r="S21" s="60" t="n">
        <v>29.9483648881239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29</v>
      </c>
      <c r="E22" s="53" t="n">
        <v>13.7000862160598</v>
      </c>
      <c r="F22" s="53" t="n">
        <v>12.1753367077393</v>
      </c>
      <c r="G22" s="54" t="n">
        <v>1.921802518224</v>
      </c>
      <c r="H22" s="50" t="s">
        <v>78</v>
      </c>
      <c r="I22" s="51" t="s">
        <v>79</v>
      </c>
      <c r="J22" s="52" t="n">
        <v>21</v>
      </c>
      <c r="K22" s="53" t="n">
        <v>20.0225969308219</v>
      </c>
      <c r="L22" s="53" t="n">
        <v>13.9082693932039</v>
      </c>
      <c r="M22" s="54" t="n">
        <v>2.2629310344828</v>
      </c>
      <c r="N22" s="50" t="s">
        <v>85</v>
      </c>
      <c r="O22" s="51" t="s">
        <v>86</v>
      </c>
      <c r="P22" s="52" t="n">
        <v>8</v>
      </c>
      <c r="Q22" s="80" t="s">
        <v>89</v>
      </c>
      <c r="R22" s="80" t="s">
        <v>89</v>
      </c>
      <c r="S22" s="55" t="n">
        <v>1.3769363166954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27</v>
      </c>
      <c r="E23" s="53" t="n">
        <v>12.7552526839178</v>
      </c>
      <c r="F23" s="53" t="n">
        <v>7.8445099856558</v>
      </c>
      <c r="G23" s="54" t="n">
        <v>1.7892644135189</v>
      </c>
      <c r="H23" s="50" t="s">
        <v>72</v>
      </c>
      <c r="I23" s="51" t="s">
        <v>73</v>
      </c>
      <c r="J23" s="52" t="n">
        <v>20</v>
      </c>
      <c r="K23" s="53" t="n">
        <v>19.0691399341161</v>
      </c>
      <c r="L23" s="53" t="n">
        <v>11.3368252055841</v>
      </c>
      <c r="M23" s="54" t="n">
        <v>2.1551724137931</v>
      </c>
      <c r="N23" s="50" t="s">
        <v>76</v>
      </c>
      <c r="O23" s="51" t="s">
        <v>77</v>
      </c>
      <c r="P23" s="52" t="n">
        <v>7</v>
      </c>
      <c r="Q23" s="77" t="s">
        <v>89</v>
      </c>
      <c r="R23" s="77" t="s">
        <v>89</v>
      </c>
      <c r="S23" s="55" t="n">
        <v>1.2048192771084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25</v>
      </c>
      <c r="E24" s="53" t="n">
        <v>11.8104191517757</v>
      </c>
      <c r="F24" s="53" t="n">
        <v>6.5525726623422</v>
      </c>
      <c r="G24" s="54" t="n">
        <v>1.6567263088138</v>
      </c>
      <c r="H24" s="50" t="s">
        <v>83</v>
      </c>
      <c r="I24" s="51" t="s">
        <v>84</v>
      </c>
      <c r="J24" s="52" t="n">
        <v>18</v>
      </c>
      <c r="K24" s="77" t="s">
        <v>89</v>
      </c>
      <c r="L24" s="77" t="s">
        <v>89</v>
      </c>
      <c r="M24" s="54" t="n">
        <v>1.9396551724138</v>
      </c>
      <c r="N24" s="50" t="s">
        <v>74</v>
      </c>
      <c r="O24" s="51" t="s">
        <v>75</v>
      </c>
      <c r="P24" s="52" t="n">
        <v>7</v>
      </c>
      <c r="Q24" s="77" t="s">
        <v>89</v>
      </c>
      <c r="R24" s="77" t="s">
        <v>89</v>
      </c>
      <c r="S24" s="55" t="n">
        <v>1.2048192771084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24</v>
      </c>
      <c r="E25" s="53" t="n">
        <v>11.3380023857047</v>
      </c>
      <c r="F25" s="53" t="n">
        <v>7.45607345903</v>
      </c>
      <c r="G25" s="54" t="n">
        <v>1.5904572564612</v>
      </c>
      <c r="H25" s="50" t="s">
        <v>85</v>
      </c>
      <c r="I25" s="51" t="s">
        <v>86</v>
      </c>
      <c r="J25" s="52" t="n">
        <v>17</v>
      </c>
      <c r="K25" s="77" t="s">
        <v>89</v>
      </c>
      <c r="L25" s="77" t="s">
        <v>89</v>
      </c>
      <c r="M25" s="54" t="n">
        <v>1.8318965517241</v>
      </c>
      <c r="N25" s="50" t="s">
        <v>78</v>
      </c>
      <c r="O25" s="51" t="s">
        <v>79</v>
      </c>
      <c r="P25" s="52" t="n">
        <v>6</v>
      </c>
      <c r="Q25" s="77" t="s">
        <v>89</v>
      </c>
      <c r="R25" s="77" t="s">
        <v>89</v>
      </c>
      <c r="S25" s="55" t="n">
        <v>1.0327022375215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9</v>
      </c>
      <c r="E26" s="78" t="s">
        <v>89</v>
      </c>
      <c r="F26" s="78" t="s">
        <v>89</v>
      </c>
      <c r="G26" s="61" t="n">
        <v>1.2591119946985</v>
      </c>
      <c r="H26" s="62" t="s">
        <v>81</v>
      </c>
      <c r="I26" s="58" t="s">
        <v>82</v>
      </c>
      <c r="J26" s="64" t="n">
        <v>13</v>
      </c>
      <c r="K26" s="78" t="s">
        <v>89</v>
      </c>
      <c r="L26" s="78" t="s">
        <v>89</v>
      </c>
      <c r="M26" s="61" t="n">
        <v>1.4008620689655</v>
      </c>
      <c r="N26" s="62" t="s">
        <v>81</v>
      </c>
      <c r="O26" s="58" t="s">
        <v>82</v>
      </c>
      <c r="P26" s="64" t="n">
        <v>6</v>
      </c>
      <c r="Q26" s="78" t="s">
        <v>89</v>
      </c>
      <c r="R26" s="78" t="s">
        <v>89</v>
      </c>
      <c r="S26" s="60" t="n">
        <v>1.03270223752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990</v>
      </c>
      <c r="E10" s="53" t="n">
        <v>787.038509237765</v>
      </c>
      <c r="F10" s="53" t="n">
        <v>441.91012616886</v>
      </c>
      <c r="G10" s="54" t="n">
        <v>100</v>
      </c>
      <c r="H10" s="50" t="s">
        <v>52</v>
      </c>
      <c r="I10" s="51" t="s">
        <v>53</v>
      </c>
      <c r="J10" s="52" t="n">
        <v>582</v>
      </c>
      <c r="K10" s="53" t="n">
        <v>932.206783325992</v>
      </c>
      <c r="L10" s="53" t="n">
        <v>565.26244497492</v>
      </c>
      <c r="M10" s="54" t="n">
        <v>100</v>
      </c>
      <c r="N10" s="50" t="s">
        <v>52</v>
      </c>
      <c r="O10" s="51" t="s">
        <v>53</v>
      </c>
      <c r="P10" s="52" t="n">
        <v>408</v>
      </c>
      <c r="Q10" s="53" t="n">
        <v>643.985131519758</v>
      </c>
      <c r="R10" s="53" t="n">
        <v>328.5348668538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21</v>
      </c>
      <c r="E11" s="53" t="n">
        <v>175.692434890451</v>
      </c>
      <c r="F11" s="53" t="n">
        <v>100.132467261951</v>
      </c>
      <c r="G11" s="54" t="n">
        <v>22.3232323232323</v>
      </c>
      <c r="H11" s="50" t="s">
        <v>54</v>
      </c>
      <c r="I11" s="51" t="s">
        <v>55</v>
      </c>
      <c r="J11" s="52" t="n">
        <v>132</v>
      </c>
      <c r="K11" s="53" t="n">
        <v>211.428342610019</v>
      </c>
      <c r="L11" s="53" t="n">
        <v>129.046152508169</v>
      </c>
      <c r="M11" s="54" t="n">
        <v>22.680412371134</v>
      </c>
      <c r="N11" s="50" t="s">
        <v>54</v>
      </c>
      <c r="O11" s="51" t="s">
        <v>55</v>
      </c>
      <c r="P11" s="52" t="n">
        <v>89</v>
      </c>
      <c r="Q11" s="53" t="n">
        <v>140.477148787398</v>
      </c>
      <c r="R11" s="53" t="n">
        <v>74.3480209024738</v>
      </c>
      <c r="S11" s="55" t="n">
        <v>21.8137254901961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52</v>
      </c>
      <c r="E12" s="53" t="n">
        <v>120.838235761758</v>
      </c>
      <c r="F12" s="53" t="n">
        <v>65.7560204635845</v>
      </c>
      <c r="G12" s="54" t="n">
        <v>15.3535353535354</v>
      </c>
      <c r="H12" s="50" t="s">
        <v>56</v>
      </c>
      <c r="I12" s="51" t="s">
        <v>57</v>
      </c>
      <c r="J12" s="52" t="n">
        <v>89</v>
      </c>
      <c r="K12" s="53" t="n">
        <v>142.553958274937</v>
      </c>
      <c r="L12" s="53" t="n">
        <v>83.8464963330249</v>
      </c>
      <c r="M12" s="54" t="n">
        <v>15.2920962199313</v>
      </c>
      <c r="N12" s="50" t="s">
        <v>56</v>
      </c>
      <c r="O12" s="51" t="s">
        <v>57</v>
      </c>
      <c r="P12" s="52" t="n">
        <v>63</v>
      </c>
      <c r="Q12" s="53" t="n">
        <v>99.4388806023155</v>
      </c>
      <c r="R12" s="53" t="n">
        <v>49.2518058815345</v>
      </c>
      <c r="S12" s="55" t="n">
        <v>15.4411764705882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61</v>
      </c>
      <c r="E13" s="53" t="n">
        <v>48.494291983337</v>
      </c>
      <c r="F13" s="53" t="n">
        <v>26.3499914817165</v>
      </c>
      <c r="G13" s="54" t="n">
        <v>6.1616161616162</v>
      </c>
      <c r="H13" s="50" t="s">
        <v>60</v>
      </c>
      <c r="I13" s="51" t="s">
        <v>61</v>
      </c>
      <c r="J13" s="52" t="n">
        <v>37</v>
      </c>
      <c r="K13" s="53" t="n">
        <v>59.2640051255356</v>
      </c>
      <c r="L13" s="53" t="n">
        <v>34.6918368338341</v>
      </c>
      <c r="M13" s="54" t="n">
        <v>6.3573883161512</v>
      </c>
      <c r="N13" s="50" t="s">
        <v>58</v>
      </c>
      <c r="O13" s="51" t="s">
        <v>59</v>
      </c>
      <c r="P13" s="52" t="n">
        <v>26</v>
      </c>
      <c r="Q13" s="53" t="n">
        <v>41.0382681850826</v>
      </c>
      <c r="R13" s="53" t="n">
        <v>18.3373518273094</v>
      </c>
      <c r="S13" s="55" t="n">
        <v>6.3725490196078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48</v>
      </c>
      <c r="E14" s="53" t="n">
        <v>38.1594428721341</v>
      </c>
      <c r="F14" s="53" t="n">
        <v>18.9089787277797</v>
      </c>
      <c r="G14" s="54" t="n">
        <v>4.8484848484848</v>
      </c>
      <c r="H14" s="50" t="s">
        <v>62</v>
      </c>
      <c r="I14" s="51" t="s">
        <v>63</v>
      </c>
      <c r="J14" s="52" t="n">
        <v>36</v>
      </c>
      <c r="K14" s="53" t="n">
        <v>57.6622752572779</v>
      </c>
      <c r="L14" s="53" t="n">
        <v>31.7000345913041</v>
      </c>
      <c r="M14" s="54" t="n">
        <v>6.1855670103093</v>
      </c>
      <c r="N14" s="50" t="s">
        <v>60</v>
      </c>
      <c r="O14" s="51" t="s">
        <v>61</v>
      </c>
      <c r="P14" s="52" t="n">
        <v>24</v>
      </c>
      <c r="Q14" s="53" t="n">
        <v>37.8814783246916</v>
      </c>
      <c r="R14" s="53" t="n">
        <v>19.1966705501982</v>
      </c>
      <c r="S14" s="55" t="n">
        <v>5.8823529411765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45</v>
      </c>
      <c r="E15" s="53" t="n">
        <v>35.7744776926257</v>
      </c>
      <c r="F15" s="53" t="n">
        <v>18.1939000934955</v>
      </c>
      <c r="G15" s="54" t="n">
        <v>4.5454545454545</v>
      </c>
      <c r="H15" s="50" t="s">
        <v>64</v>
      </c>
      <c r="I15" s="51" t="s">
        <v>65</v>
      </c>
      <c r="J15" s="52" t="n">
        <v>31</v>
      </c>
      <c r="K15" s="53" t="n">
        <v>49.6536259159893</v>
      </c>
      <c r="L15" s="53" t="n">
        <v>40.3591852101021</v>
      </c>
      <c r="M15" s="54" t="n">
        <v>5.3264604810997</v>
      </c>
      <c r="N15" s="50" t="s">
        <v>66</v>
      </c>
      <c r="O15" s="51" t="s">
        <v>67</v>
      </c>
      <c r="P15" s="52" t="n">
        <v>14</v>
      </c>
      <c r="Q15" s="77" t="s">
        <v>89</v>
      </c>
      <c r="R15" s="77" t="s">
        <v>89</v>
      </c>
      <c r="S15" s="55" t="n">
        <v>3.4313725490196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42</v>
      </c>
      <c r="E16" s="53" t="n">
        <v>33.3895125131173</v>
      </c>
      <c r="F16" s="53" t="n">
        <v>25.6247774842158</v>
      </c>
      <c r="G16" s="54" t="n">
        <v>4.2424242424242</v>
      </c>
      <c r="H16" s="50" t="s">
        <v>70</v>
      </c>
      <c r="I16" s="51" t="s">
        <v>71</v>
      </c>
      <c r="J16" s="52" t="n">
        <v>24</v>
      </c>
      <c r="K16" s="53" t="n">
        <v>38.4415168381852</v>
      </c>
      <c r="L16" s="53" t="n">
        <v>19.6338052659206</v>
      </c>
      <c r="M16" s="54" t="n">
        <v>4.1237113402062</v>
      </c>
      <c r="N16" s="50" t="s">
        <v>70</v>
      </c>
      <c r="O16" s="51" t="s">
        <v>71</v>
      </c>
      <c r="P16" s="52" t="n">
        <v>13</v>
      </c>
      <c r="Q16" s="77" t="s">
        <v>89</v>
      </c>
      <c r="R16" s="77" t="s">
        <v>89</v>
      </c>
      <c r="S16" s="55" t="n">
        <v>3.1862745098039</v>
      </c>
    </row>
    <row r="17" s="27" customFormat="true" ht="32.1" hidden="false" customHeight="true" outlineLevel="0" collapsed="false">
      <c r="A17" s="49" t="n">
        <v>7</v>
      </c>
      <c r="B17" s="50" t="s">
        <v>70</v>
      </c>
      <c r="C17" s="51" t="s">
        <v>71</v>
      </c>
      <c r="D17" s="52" t="n">
        <v>37</v>
      </c>
      <c r="E17" s="53" t="n">
        <v>29.41457054727</v>
      </c>
      <c r="F17" s="53" t="n">
        <v>14.1664940923457</v>
      </c>
      <c r="G17" s="54" t="n">
        <v>3.7373737373737</v>
      </c>
      <c r="H17" s="50" t="s">
        <v>58</v>
      </c>
      <c r="I17" s="51" t="s">
        <v>59</v>
      </c>
      <c r="J17" s="52" t="n">
        <v>22</v>
      </c>
      <c r="K17" s="53" t="n">
        <v>35.2380571016698</v>
      </c>
      <c r="L17" s="53" t="n">
        <v>18.9670089065376</v>
      </c>
      <c r="M17" s="54" t="n">
        <v>3.7800687285223</v>
      </c>
      <c r="N17" s="50" t="s">
        <v>64</v>
      </c>
      <c r="O17" s="51" t="s">
        <v>65</v>
      </c>
      <c r="P17" s="52" t="n">
        <v>11</v>
      </c>
      <c r="Q17" s="77" t="s">
        <v>89</v>
      </c>
      <c r="R17" s="77" t="s">
        <v>89</v>
      </c>
      <c r="S17" s="55" t="n">
        <v>2.6960784313725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30</v>
      </c>
      <c r="E18" s="53" t="n">
        <v>23.8496517950838</v>
      </c>
      <c r="F18" s="53" t="n">
        <v>12.7353484791288</v>
      </c>
      <c r="G18" s="54" t="n">
        <v>3.030303030303</v>
      </c>
      <c r="H18" s="50" t="s">
        <v>66</v>
      </c>
      <c r="I18" s="51" t="s">
        <v>67</v>
      </c>
      <c r="J18" s="52" t="n">
        <v>16</v>
      </c>
      <c r="K18" s="77" t="s">
        <v>89</v>
      </c>
      <c r="L18" s="77" t="s">
        <v>89</v>
      </c>
      <c r="M18" s="54" t="n">
        <v>2.7491408934708</v>
      </c>
      <c r="N18" s="50" t="s">
        <v>76</v>
      </c>
      <c r="O18" s="51" t="s">
        <v>77</v>
      </c>
      <c r="P18" s="52" t="n">
        <v>9</v>
      </c>
      <c r="Q18" s="77" t="s">
        <v>89</v>
      </c>
      <c r="R18" s="77" t="s">
        <v>89</v>
      </c>
      <c r="S18" s="55" t="n">
        <v>2.2058823529412</v>
      </c>
    </row>
    <row r="19" s="27" customFormat="true" ht="32.1" hidden="false" customHeight="true" outlineLevel="0" collapsed="false">
      <c r="A19" s="49" t="n">
        <v>9</v>
      </c>
      <c r="B19" s="50" t="s">
        <v>81</v>
      </c>
      <c r="C19" s="51" t="s">
        <v>82</v>
      </c>
      <c r="D19" s="52" t="n">
        <v>18</v>
      </c>
      <c r="E19" s="77" t="s">
        <v>89</v>
      </c>
      <c r="F19" s="77" t="s">
        <v>89</v>
      </c>
      <c r="G19" s="54" t="n">
        <v>1.8181818181818</v>
      </c>
      <c r="H19" s="50" t="s">
        <v>78</v>
      </c>
      <c r="I19" s="51" t="s">
        <v>79</v>
      </c>
      <c r="J19" s="52" t="n">
        <v>12</v>
      </c>
      <c r="K19" s="77" t="s">
        <v>89</v>
      </c>
      <c r="L19" s="77" t="s">
        <v>89</v>
      </c>
      <c r="M19" s="54" t="n">
        <v>2.0618556701031</v>
      </c>
      <c r="N19" s="50" t="s">
        <v>62</v>
      </c>
      <c r="O19" s="51" t="s">
        <v>63</v>
      </c>
      <c r="P19" s="52" t="n">
        <v>9</v>
      </c>
      <c r="Q19" s="77" t="s">
        <v>89</v>
      </c>
      <c r="R19" s="77" t="s">
        <v>89</v>
      </c>
      <c r="S19" s="55" t="n">
        <v>2.2058823529412</v>
      </c>
    </row>
    <row r="20" s="27" customFormat="true" ht="32.1" hidden="false" customHeight="true" outlineLevel="0" collapsed="false">
      <c r="A20" s="49" t="n">
        <v>10</v>
      </c>
      <c r="B20" s="50" t="s">
        <v>78</v>
      </c>
      <c r="C20" s="51" t="s">
        <v>79</v>
      </c>
      <c r="D20" s="52" t="n">
        <v>17</v>
      </c>
      <c r="E20" s="77" t="s">
        <v>89</v>
      </c>
      <c r="F20" s="77" t="s">
        <v>89</v>
      </c>
      <c r="G20" s="54" t="n">
        <v>1.7171717171717</v>
      </c>
      <c r="H20" s="50" t="s">
        <v>81</v>
      </c>
      <c r="I20" s="51" t="s">
        <v>82</v>
      </c>
      <c r="J20" s="52" t="n">
        <v>12</v>
      </c>
      <c r="K20" s="77" t="s">
        <v>89</v>
      </c>
      <c r="L20" s="77" t="s">
        <v>89</v>
      </c>
      <c r="M20" s="54" t="n">
        <v>2.0618556701031</v>
      </c>
      <c r="N20" s="50" t="s">
        <v>68</v>
      </c>
      <c r="O20" s="51" t="s">
        <v>69</v>
      </c>
      <c r="P20" s="52" t="n">
        <v>7</v>
      </c>
      <c r="Q20" s="77" t="s">
        <v>89</v>
      </c>
      <c r="R20" s="77" t="s">
        <v>89</v>
      </c>
      <c r="S20" s="55" t="n">
        <v>1.7156862745098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319</v>
      </c>
      <c r="E21" s="60" t="n">
        <v>253.601297421058</v>
      </c>
      <c r="F21" s="60" t="n">
        <v>146.588611108551</v>
      </c>
      <c r="G21" s="61" t="n">
        <v>32.2222222222222</v>
      </c>
      <c r="H21" s="57"/>
      <c r="I21" s="58" t="s">
        <v>80</v>
      </c>
      <c r="J21" s="59" t="n">
        <v>171</v>
      </c>
      <c r="K21" s="60" t="n">
        <v>273.89580747207</v>
      </c>
      <c r="L21" s="60" t="n">
        <v>171.990471496172</v>
      </c>
      <c r="M21" s="61" t="n">
        <v>29.3814432989691</v>
      </c>
      <c r="N21" s="57"/>
      <c r="O21" s="58" t="s">
        <v>80</v>
      </c>
      <c r="P21" s="59" t="n">
        <v>143</v>
      </c>
      <c r="Q21" s="60" t="n">
        <v>225.710475017954</v>
      </c>
      <c r="R21" s="60" t="n">
        <v>118.332425034351</v>
      </c>
      <c r="S21" s="60" t="n">
        <v>35.0490196078431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17</v>
      </c>
      <c r="E22" s="77" t="s">
        <v>89</v>
      </c>
      <c r="F22" s="77" t="s">
        <v>89</v>
      </c>
      <c r="G22" s="54" t="n">
        <v>1.7171717171717</v>
      </c>
      <c r="H22" s="50" t="s">
        <v>83</v>
      </c>
      <c r="I22" s="51" t="s">
        <v>84</v>
      </c>
      <c r="J22" s="52" t="n">
        <v>12</v>
      </c>
      <c r="K22" s="77" t="s">
        <v>89</v>
      </c>
      <c r="L22" s="77" t="s">
        <v>89</v>
      </c>
      <c r="M22" s="54" t="n">
        <v>2.0618556701031</v>
      </c>
      <c r="N22" s="50" t="s">
        <v>74</v>
      </c>
      <c r="O22" s="51" t="s">
        <v>75</v>
      </c>
      <c r="P22" s="52" t="n">
        <v>7</v>
      </c>
      <c r="Q22" s="77" t="s">
        <v>89</v>
      </c>
      <c r="R22" s="77" t="s">
        <v>89</v>
      </c>
      <c r="S22" s="55" t="n">
        <v>1.7156862745098</v>
      </c>
    </row>
    <row r="23" s="27" customFormat="true" ht="32.1" hidden="false" customHeight="true" outlineLevel="0" collapsed="false">
      <c r="A23" s="49" t="n">
        <v>12</v>
      </c>
      <c r="B23" s="50" t="s">
        <v>83</v>
      </c>
      <c r="C23" s="51" t="s">
        <v>84</v>
      </c>
      <c r="D23" s="52" t="n">
        <v>15</v>
      </c>
      <c r="E23" s="77" t="s">
        <v>89</v>
      </c>
      <c r="F23" s="77" t="s">
        <v>89</v>
      </c>
      <c r="G23" s="54" t="n">
        <v>1.5151515151515</v>
      </c>
      <c r="H23" s="50" t="s">
        <v>74</v>
      </c>
      <c r="I23" s="51" t="s">
        <v>75</v>
      </c>
      <c r="J23" s="52" t="n">
        <v>10</v>
      </c>
      <c r="K23" s="77" t="s">
        <v>89</v>
      </c>
      <c r="L23" s="77" t="s">
        <v>89</v>
      </c>
      <c r="M23" s="54" t="n">
        <v>1.7182130584192</v>
      </c>
      <c r="N23" s="50" t="s">
        <v>81</v>
      </c>
      <c r="O23" s="51" t="s">
        <v>82</v>
      </c>
      <c r="P23" s="52" t="n">
        <v>6</v>
      </c>
      <c r="Q23" s="77" t="s">
        <v>89</v>
      </c>
      <c r="R23" s="77" t="s">
        <v>89</v>
      </c>
      <c r="S23" s="55" t="n">
        <v>1.4705882352941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15</v>
      </c>
      <c r="E24" s="77" t="s">
        <v>89</v>
      </c>
      <c r="F24" s="77" t="s">
        <v>89</v>
      </c>
      <c r="G24" s="54" t="n">
        <v>1.5151515151515</v>
      </c>
      <c r="H24" s="50" t="s">
        <v>72</v>
      </c>
      <c r="I24" s="51" t="s">
        <v>73</v>
      </c>
      <c r="J24" s="52" t="n">
        <v>9</v>
      </c>
      <c r="K24" s="77" t="s">
        <v>89</v>
      </c>
      <c r="L24" s="77" t="s">
        <v>89</v>
      </c>
      <c r="M24" s="54" t="n">
        <v>1.5463917525773</v>
      </c>
      <c r="N24" s="50" t="s">
        <v>72</v>
      </c>
      <c r="O24" s="51" t="s">
        <v>73</v>
      </c>
      <c r="P24" s="52" t="n">
        <v>6</v>
      </c>
      <c r="Q24" s="77" t="s">
        <v>89</v>
      </c>
      <c r="R24" s="77" t="s">
        <v>89</v>
      </c>
      <c r="S24" s="55" t="n">
        <v>1.4705882352941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15</v>
      </c>
      <c r="E25" s="77" t="s">
        <v>89</v>
      </c>
      <c r="F25" s="77" t="s">
        <v>89</v>
      </c>
      <c r="G25" s="54" t="n">
        <v>1.5151515151515</v>
      </c>
      <c r="H25" s="50" t="s">
        <v>68</v>
      </c>
      <c r="I25" s="51" t="s">
        <v>69</v>
      </c>
      <c r="J25" s="52" t="n">
        <v>6</v>
      </c>
      <c r="K25" s="77" t="s">
        <v>89</v>
      </c>
      <c r="L25" s="77" t="s">
        <v>89</v>
      </c>
      <c r="M25" s="54" t="n">
        <v>1.0309278350515</v>
      </c>
      <c r="N25" s="50" t="s">
        <v>78</v>
      </c>
      <c r="O25" s="51" t="s">
        <v>79</v>
      </c>
      <c r="P25" s="52" t="n">
        <v>5</v>
      </c>
      <c r="Q25" s="77" t="s">
        <v>89</v>
      </c>
      <c r="R25" s="77" t="s">
        <v>89</v>
      </c>
      <c r="S25" s="55" t="n">
        <v>1.2254901960784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13</v>
      </c>
      <c r="E26" s="78" t="s">
        <v>89</v>
      </c>
      <c r="F26" s="78" t="s">
        <v>89</v>
      </c>
      <c r="G26" s="61" t="n">
        <v>1.3131313131313</v>
      </c>
      <c r="H26" s="62" t="s">
        <v>76</v>
      </c>
      <c r="I26" s="58" t="s">
        <v>77</v>
      </c>
      <c r="J26" s="64" t="n">
        <v>6</v>
      </c>
      <c r="K26" s="78" t="s">
        <v>89</v>
      </c>
      <c r="L26" s="78" t="s">
        <v>89</v>
      </c>
      <c r="M26" s="61" t="n">
        <v>1.0309278350515</v>
      </c>
      <c r="N26" s="62" t="s">
        <v>113</v>
      </c>
      <c r="O26" s="58" t="s">
        <v>114</v>
      </c>
      <c r="P26" s="64" t="n">
        <v>4</v>
      </c>
      <c r="Q26" s="78" t="s">
        <v>89</v>
      </c>
      <c r="R26" s="78" t="s">
        <v>89</v>
      </c>
      <c r="S26" s="60" t="n">
        <v>0.98039215686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512</v>
      </c>
      <c r="E10" s="53" t="n">
        <v>660.989385699547</v>
      </c>
      <c r="F10" s="53" t="n">
        <v>414.248879622728</v>
      </c>
      <c r="G10" s="54" t="n">
        <v>100</v>
      </c>
      <c r="H10" s="50" t="s">
        <v>52</v>
      </c>
      <c r="I10" s="51" t="s">
        <v>53</v>
      </c>
      <c r="J10" s="52" t="n">
        <v>932</v>
      </c>
      <c r="K10" s="53" t="n">
        <v>825.618992780263</v>
      </c>
      <c r="L10" s="53" t="n">
        <v>565.376460078684</v>
      </c>
      <c r="M10" s="54" t="n">
        <v>100</v>
      </c>
      <c r="N10" s="50" t="s">
        <v>52</v>
      </c>
      <c r="O10" s="51" t="s">
        <v>53</v>
      </c>
      <c r="P10" s="52" t="n">
        <v>580</v>
      </c>
      <c r="Q10" s="53" t="n">
        <v>500.591215487257</v>
      </c>
      <c r="R10" s="53" t="n">
        <v>289.4694075691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46</v>
      </c>
      <c r="E11" s="53" t="n">
        <v>151.258153076748</v>
      </c>
      <c r="F11" s="53" t="n">
        <v>93.7730074946216</v>
      </c>
      <c r="G11" s="54" t="n">
        <v>22.8835978835979</v>
      </c>
      <c r="H11" s="50" t="s">
        <v>54</v>
      </c>
      <c r="I11" s="51" t="s">
        <v>55</v>
      </c>
      <c r="J11" s="52" t="n">
        <v>201</v>
      </c>
      <c r="K11" s="53" t="n">
        <v>178.057314966559</v>
      </c>
      <c r="L11" s="53" t="n">
        <v>119.843728422337</v>
      </c>
      <c r="M11" s="54" t="n">
        <v>21.5665236051502</v>
      </c>
      <c r="N11" s="50" t="s">
        <v>54</v>
      </c>
      <c r="O11" s="51" t="s">
        <v>55</v>
      </c>
      <c r="P11" s="52" t="n">
        <v>145</v>
      </c>
      <c r="Q11" s="53" t="n">
        <v>125.147803871814</v>
      </c>
      <c r="R11" s="53" t="n">
        <v>72.4421430829467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15</v>
      </c>
      <c r="E12" s="53" t="n">
        <v>93.989892807806</v>
      </c>
      <c r="F12" s="53" t="n">
        <v>58.6251171637409</v>
      </c>
      <c r="G12" s="54" t="n">
        <v>14.2195767195767</v>
      </c>
      <c r="H12" s="50" t="s">
        <v>56</v>
      </c>
      <c r="I12" s="51" t="s">
        <v>57</v>
      </c>
      <c r="J12" s="52" t="n">
        <v>140</v>
      </c>
      <c r="K12" s="53" t="n">
        <v>124.020020374718</v>
      </c>
      <c r="L12" s="53" t="n">
        <v>84.9942046243835</v>
      </c>
      <c r="M12" s="54" t="n">
        <v>15.0214592274678</v>
      </c>
      <c r="N12" s="50" t="s">
        <v>56</v>
      </c>
      <c r="O12" s="51" t="s">
        <v>57</v>
      </c>
      <c r="P12" s="52" t="n">
        <v>75</v>
      </c>
      <c r="Q12" s="53" t="n">
        <v>64.7316226923176</v>
      </c>
      <c r="R12" s="53" t="n">
        <v>36.6382243375102</v>
      </c>
      <c r="S12" s="55" t="n">
        <v>12.9310344827586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91</v>
      </c>
      <c r="E13" s="53" t="n">
        <v>39.781768583769</v>
      </c>
      <c r="F13" s="53" t="n">
        <v>24.6924180487049</v>
      </c>
      <c r="G13" s="54" t="n">
        <v>6.0185185185185</v>
      </c>
      <c r="H13" s="50" t="s">
        <v>60</v>
      </c>
      <c r="I13" s="51" t="s">
        <v>61</v>
      </c>
      <c r="J13" s="52" t="n">
        <v>65</v>
      </c>
      <c r="K13" s="53" t="n">
        <v>57.5807237454046</v>
      </c>
      <c r="L13" s="53" t="n">
        <v>39.6933530577771</v>
      </c>
      <c r="M13" s="54" t="n">
        <v>6.9742489270386</v>
      </c>
      <c r="N13" s="50" t="s">
        <v>62</v>
      </c>
      <c r="O13" s="51" t="s">
        <v>63</v>
      </c>
      <c r="P13" s="52" t="n">
        <v>27</v>
      </c>
      <c r="Q13" s="53" t="n">
        <v>23.3033841692344</v>
      </c>
      <c r="R13" s="53" t="n">
        <v>12.521889525821</v>
      </c>
      <c r="S13" s="55" t="n">
        <v>4.6551724137931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90</v>
      </c>
      <c r="E14" s="53" t="n">
        <v>39.3446062916397</v>
      </c>
      <c r="F14" s="53" t="n">
        <v>23.7507733084538</v>
      </c>
      <c r="G14" s="54" t="n">
        <v>5.952380952381</v>
      </c>
      <c r="H14" s="50" t="s">
        <v>58</v>
      </c>
      <c r="I14" s="51" t="s">
        <v>59</v>
      </c>
      <c r="J14" s="52" t="n">
        <v>65</v>
      </c>
      <c r="K14" s="53" t="n">
        <v>57.5807237454046</v>
      </c>
      <c r="L14" s="53" t="n">
        <v>37.3197475096579</v>
      </c>
      <c r="M14" s="54" t="n">
        <v>6.9742489270386</v>
      </c>
      <c r="N14" s="50" t="s">
        <v>60</v>
      </c>
      <c r="O14" s="51" t="s">
        <v>61</v>
      </c>
      <c r="P14" s="52" t="n">
        <v>26</v>
      </c>
      <c r="Q14" s="53" t="n">
        <v>22.4402958666701</v>
      </c>
      <c r="R14" s="53" t="n">
        <v>12.521371138417</v>
      </c>
      <c r="S14" s="55" t="n">
        <v>4.4827586206897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55</v>
      </c>
      <c r="E15" s="53" t="n">
        <v>24.0439260671132</v>
      </c>
      <c r="F15" s="53" t="n">
        <v>14.2857756883101</v>
      </c>
      <c r="G15" s="54" t="n">
        <v>3.6375661375661</v>
      </c>
      <c r="H15" s="50" t="s">
        <v>64</v>
      </c>
      <c r="I15" s="51" t="s">
        <v>65</v>
      </c>
      <c r="J15" s="52" t="n">
        <v>42</v>
      </c>
      <c r="K15" s="53" t="n">
        <v>37.2060061124153</v>
      </c>
      <c r="L15" s="53" t="n">
        <v>26.7164995724457</v>
      </c>
      <c r="M15" s="54" t="n">
        <v>4.5064377682403</v>
      </c>
      <c r="N15" s="50" t="s">
        <v>66</v>
      </c>
      <c r="O15" s="51" t="s">
        <v>67</v>
      </c>
      <c r="P15" s="52" t="n">
        <v>25</v>
      </c>
      <c r="Q15" s="53" t="n">
        <v>21.5772075641059</v>
      </c>
      <c r="R15" s="53" t="n">
        <v>11.6774573088917</v>
      </c>
      <c r="S15" s="55" t="n">
        <v>4.3103448275862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53</v>
      </c>
      <c r="E16" s="53" t="n">
        <v>23.1696014828545</v>
      </c>
      <c r="F16" s="53" t="n">
        <v>16.0893672168567</v>
      </c>
      <c r="G16" s="54" t="n">
        <v>3.505291005291</v>
      </c>
      <c r="H16" s="50" t="s">
        <v>62</v>
      </c>
      <c r="I16" s="51" t="s">
        <v>63</v>
      </c>
      <c r="J16" s="52" t="n">
        <v>28</v>
      </c>
      <c r="K16" s="53" t="n">
        <v>24.8040040749435</v>
      </c>
      <c r="L16" s="53" t="n">
        <v>16.7205752370325</v>
      </c>
      <c r="M16" s="54" t="n">
        <v>3.0042918454936</v>
      </c>
      <c r="N16" s="50" t="s">
        <v>58</v>
      </c>
      <c r="O16" s="51" t="s">
        <v>59</v>
      </c>
      <c r="P16" s="52" t="n">
        <v>25</v>
      </c>
      <c r="Q16" s="53" t="n">
        <v>21.5772075641059</v>
      </c>
      <c r="R16" s="53" t="n">
        <v>13.0794502226276</v>
      </c>
      <c r="S16" s="55" t="n">
        <v>4.3103448275862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52</v>
      </c>
      <c r="E17" s="53" t="n">
        <v>22.7324391907252</v>
      </c>
      <c r="F17" s="53" t="n">
        <v>13.6799414188319</v>
      </c>
      <c r="G17" s="54" t="n">
        <v>3.4391534391534</v>
      </c>
      <c r="H17" s="50" t="s">
        <v>78</v>
      </c>
      <c r="I17" s="51" t="s">
        <v>79</v>
      </c>
      <c r="J17" s="52" t="n">
        <v>27</v>
      </c>
      <c r="K17" s="53" t="n">
        <v>23.9181467865527</v>
      </c>
      <c r="L17" s="53" t="n">
        <v>17.5154855624712</v>
      </c>
      <c r="M17" s="54" t="n">
        <v>2.8969957081545</v>
      </c>
      <c r="N17" s="50" t="s">
        <v>68</v>
      </c>
      <c r="O17" s="51" t="s">
        <v>69</v>
      </c>
      <c r="P17" s="52" t="n">
        <v>20</v>
      </c>
      <c r="Q17" s="53" t="n">
        <v>17.2617660512847</v>
      </c>
      <c r="R17" s="53" t="n">
        <v>9.6661494182509</v>
      </c>
      <c r="S17" s="55" t="n">
        <v>3.448275862069</v>
      </c>
    </row>
    <row r="18" s="27" customFormat="true" ht="32.1" hidden="false" customHeight="true" outlineLevel="0" collapsed="false">
      <c r="A18" s="49" t="n">
        <v>8</v>
      </c>
      <c r="B18" s="50" t="s">
        <v>78</v>
      </c>
      <c r="C18" s="51" t="s">
        <v>79</v>
      </c>
      <c r="D18" s="52" t="n">
        <v>42</v>
      </c>
      <c r="E18" s="53" t="n">
        <v>18.3608162694319</v>
      </c>
      <c r="F18" s="53" t="n">
        <v>11.4711723862504</v>
      </c>
      <c r="G18" s="54" t="n">
        <v>2.7777777777778</v>
      </c>
      <c r="H18" s="50" t="s">
        <v>66</v>
      </c>
      <c r="I18" s="51" t="s">
        <v>67</v>
      </c>
      <c r="J18" s="52" t="n">
        <v>27</v>
      </c>
      <c r="K18" s="53" t="n">
        <v>23.9181467865527</v>
      </c>
      <c r="L18" s="53" t="n">
        <v>16.3075243189106</v>
      </c>
      <c r="M18" s="54" t="n">
        <v>2.8969957081545</v>
      </c>
      <c r="N18" s="50" t="s">
        <v>76</v>
      </c>
      <c r="O18" s="51" t="s">
        <v>77</v>
      </c>
      <c r="P18" s="52" t="n">
        <v>16</v>
      </c>
      <c r="Q18" s="77" t="s">
        <v>89</v>
      </c>
      <c r="R18" s="77" t="s">
        <v>89</v>
      </c>
      <c r="S18" s="55" t="n">
        <v>2.7586206896552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39</v>
      </c>
      <c r="E19" s="53" t="n">
        <v>17.0493293930439</v>
      </c>
      <c r="F19" s="53" t="n">
        <v>10.7259036212945</v>
      </c>
      <c r="G19" s="54" t="n">
        <v>2.5793650793651</v>
      </c>
      <c r="H19" s="50" t="s">
        <v>70</v>
      </c>
      <c r="I19" s="51" t="s">
        <v>71</v>
      </c>
      <c r="J19" s="52" t="n">
        <v>22</v>
      </c>
      <c r="K19" s="53" t="n">
        <v>19.4888603445985</v>
      </c>
      <c r="L19" s="53" t="n">
        <v>13.4978199521086</v>
      </c>
      <c r="M19" s="54" t="n">
        <v>2.3605150214592</v>
      </c>
      <c r="N19" s="50" t="s">
        <v>78</v>
      </c>
      <c r="O19" s="51" t="s">
        <v>79</v>
      </c>
      <c r="P19" s="52" t="n">
        <v>15</v>
      </c>
      <c r="Q19" s="77" t="s">
        <v>89</v>
      </c>
      <c r="R19" s="77" t="s">
        <v>89</v>
      </c>
      <c r="S19" s="55" t="n">
        <v>2.5862068965517</v>
      </c>
    </row>
    <row r="20" s="27" customFormat="true" ht="32.1" hidden="false" customHeight="true" outlineLevel="0" collapsed="false">
      <c r="A20" s="49" t="n">
        <v>10</v>
      </c>
      <c r="B20" s="50" t="s">
        <v>76</v>
      </c>
      <c r="C20" s="51" t="s">
        <v>77</v>
      </c>
      <c r="D20" s="52" t="n">
        <v>37</v>
      </c>
      <c r="E20" s="53" t="n">
        <v>16.1750048087852</v>
      </c>
      <c r="F20" s="53" t="n">
        <v>9.524755251113</v>
      </c>
      <c r="G20" s="54" t="n">
        <v>2.4470899470899</v>
      </c>
      <c r="H20" s="50" t="s">
        <v>76</v>
      </c>
      <c r="I20" s="51" t="s">
        <v>77</v>
      </c>
      <c r="J20" s="52" t="n">
        <v>21</v>
      </c>
      <c r="K20" s="53" t="n">
        <v>18.6030030562076</v>
      </c>
      <c r="L20" s="53" t="n">
        <v>12.2488714620312</v>
      </c>
      <c r="M20" s="54" t="n">
        <v>2.2532188841202</v>
      </c>
      <c r="N20" s="50" t="s">
        <v>74</v>
      </c>
      <c r="O20" s="51" t="s">
        <v>75</v>
      </c>
      <c r="P20" s="52" t="n">
        <v>14</v>
      </c>
      <c r="Q20" s="77" t="s">
        <v>89</v>
      </c>
      <c r="R20" s="77" t="s">
        <v>89</v>
      </c>
      <c r="S20" s="55" t="n">
        <v>2.4137931034483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492</v>
      </c>
      <c r="E21" s="60" t="n">
        <v>215.08384772763</v>
      </c>
      <c r="F21" s="60" t="n">
        <v>137.630648024551</v>
      </c>
      <c r="G21" s="61" t="n">
        <v>32.5396825396825</v>
      </c>
      <c r="H21" s="57"/>
      <c r="I21" s="58" t="s">
        <v>80</v>
      </c>
      <c r="J21" s="59" t="n">
        <v>294</v>
      </c>
      <c r="K21" s="60" t="n">
        <v>260.442042786907</v>
      </c>
      <c r="L21" s="60" t="n">
        <v>180.518650359529</v>
      </c>
      <c r="M21" s="61" t="n">
        <v>31.5450643776824</v>
      </c>
      <c r="N21" s="57"/>
      <c r="O21" s="58" t="s">
        <v>80</v>
      </c>
      <c r="P21" s="59" t="n">
        <v>192</v>
      </c>
      <c r="Q21" s="60" t="n">
        <v>165.712954092333</v>
      </c>
      <c r="R21" s="60" t="n">
        <v>96.6607621744454</v>
      </c>
      <c r="S21" s="60" t="n">
        <v>33.1034482758621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34</v>
      </c>
      <c r="E22" s="53" t="n">
        <v>14.8635179323972</v>
      </c>
      <c r="F22" s="53" t="n">
        <v>12.3182091269316</v>
      </c>
      <c r="G22" s="54" t="n">
        <v>2.2486772486772</v>
      </c>
      <c r="H22" s="50" t="s">
        <v>74</v>
      </c>
      <c r="I22" s="51" t="s">
        <v>75</v>
      </c>
      <c r="J22" s="52" t="n">
        <v>20</v>
      </c>
      <c r="K22" s="53" t="n">
        <v>17.7171457678168</v>
      </c>
      <c r="L22" s="53" t="n">
        <v>14.5175272257472</v>
      </c>
      <c r="M22" s="54" t="n">
        <v>2.1459227467811</v>
      </c>
      <c r="N22" s="50" t="s">
        <v>72</v>
      </c>
      <c r="O22" s="51" t="s">
        <v>73</v>
      </c>
      <c r="P22" s="52" t="n">
        <v>13</v>
      </c>
      <c r="Q22" s="77" t="s">
        <v>89</v>
      </c>
      <c r="R22" s="77" t="s">
        <v>89</v>
      </c>
      <c r="S22" s="55" t="n">
        <v>2.2413793103448</v>
      </c>
    </row>
    <row r="23" s="27" customFormat="true" ht="32.1" hidden="false" customHeight="true" outlineLevel="0" collapsed="false">
      <c r="A23" s="49" t="n">
        <v>12</v>
      </c>
      <c r="B23" s="50" t="s">
        <v>70</v>
      </c>
      <c r="C23" s="51" t="s">
        <v>71</v>
      </c>
      <c r="D23" s="52" t="n">
        <v>28</v>
      </c>
      <c r="E23" s="53" t="n">
        <v>12.2405441796212</v>
      </c>
      <c r="F23" s="53" t="n">
        <v>7.572592901242</v>
      </c>
      <c r="G23" s="54" t="n">
        <v>1.8518518518519</v>
      </c>
      <c r="H23" s="50" t="s">
        <v>68</v>
      </c>
      <c r="I23" s="51" t="s">
        <v>69</v>
      </c>
      <c r="J23" s="52" t="n">
        <v>19</v>
      </c>
      <c r="K23" s="77" t="s">
        <v>89</v>
      </c>
      <c r="L23" s="77" t="s">
        <v>89</v>
      </c>
      <c r="M23" s="54" t="n">
        <v>2.0386266094421</v>
      </c>
      <c r="N23" s="50" t="s">
        <v>64</v>
      </c>
      <c r="O23" s="51" t="s">
        <v>65</v>
      </c>
      <c r="P23" s="52" t="n">
        <v>11</v>
      </c>
      <c r="Q23" s="77" t="s">
        <v>89</v>
      </c>
      <c r="R23" s="77" t="s">
        <v>89</v>
      </c>
      <c r="S23" s="55" t="n">
        <v>1.8965517241379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25</v>
      </c>
      <c r="E24" s="53" t="n">
        <v>10.9290573032333</v>
      </c>
      <c r="F24" s="53" t="n">
        <v>7.218252796455</v>
      </c>
      <c r="G24" s="54" t="n">
        <v>1.6534391534392</v>
      </c>
      <c r="H24" s="50" t="s">
        <v>83</v>
      </c>
      <c r="I24" s="51" t="s">
        <v>84</v>
      </c>
      <c r="J24" s="52" t="n">
        <v>18</v>
      </c>
      <c r="K24" s="77" t="s">
        <v>89</v>
      </c>
      <c r="L24" s="77" t="s">
        <v>89</v>
      </c>
      <c r="M24" s="54" t="n">
        <v>1.931330472103</v>
      </c>
      <c r="N24" s="50" t="s">
        <v>83</v>
      </c>
      <c r="O24" s="51" t="s">
        <v>84</v>
      </c>
      <c r="P24" s="52" t="n">
        <v>7</v>
      </c>
      <c r="Q24" s="77" t="s">
        <v>89</v>
      </c>
      <c r="R24" s="77" t="s">
        <v>89</v>
      </c>
      <c r="S24" s="55" t="n">
        <v>1.2068965517241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22</v>
      </c>
      <c r="E25" s="53" t="n">
        <v>9.61757042684526</v>
      </c>
      <c r="F25" s="53" t="n">
        <v>5.8138846660952</v>
      </c>
      <c r="G25" s="54" t="n">
        <v>1.4550264550265</v>
      </c>
      <c r="H25" s="50" t="s">
        <v>81</v>
      </c>
      <c r="I25" s="51" t="s">
        <v>82</v>
      </c>
      <c r="J25" s="52" t="n">
        <v>17</v>
      </c>
      <c r="K25" s="77" t="s">
        <v>89</v>
      </c>
      <c r="L25" s="77" t="s">
        <v>89</v>
      </c>
      <c r="M25" s="54" t="n">
        <v>1.8240343347639</v>
      </c>
      <c r="N25" s="50" t="s">
        <v>70</v>
      </c>
      <c r="O25" s="51" t="s">
        <v>71</v>
      </c>
      <c r="P25" s="52" t="n">
        <v>6</v>
      </c>
      <c r="Q25" s="77" t="s">
        <v>89</v>
      </c>
      <c r="R25" s="77" t="s">
        <v>89</v>
      </c>
      <c r="S25" s="55" t="n">
        <v>1.0344827586207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22</v>
      </c>
      <c r="E26" s="60" t="n">
        <v>9.61757042684526</v>
      </c>
      <c r="F26" s="60" t="n">
        <v>5.7679314430015</v>
      </c>
      <c r="G26" s="61" t="n">
        <v>1.4550264550265</v>
      </c>
      <c r="H26" s="62" t="s">
        <v>72</v>
      </c>
      <c r="I26" s="58" t="s">
        <v>73</v>
      </c>
      <c r="J26" s="64" t="n">
        <v>9</v>
      </c>
      <c r="K26" s="78" t="s">
        <v>89</v>
      </c>
      <c r="L26" s="78" t="s">
        <v>89</v>
      </c>
      <c r="M26" s="61" t="n">
        <v>0.9656652360515</v>
      </c>
      <c r="N26" s="62" t="s">
        <v>81</v>
      </c>
      <c r="O26" s="58" t="s">
        <v>82</v>
      </c>
      <c r="P26" s="64" t="n">
        <v>5</v>
      </c>
      <c r="Q26" s="78" t="s">
        <v>89</v>
      </c>
      <c r="R26" s="78" t="s">
        <v>89</v>
      </c>
      <c r="S26" s="60" t="n">
        <v>0.86206896551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564</v>
      </c>
      <c r="E10" s="53" t="n">
        <v>1145.38697426941</v>
      </c>
      <c r="F10" s="53" t="n">
        <v>472.621111162674</v>
      </c>
      <c r="G10" s="54" t="n">
        <v>100</v>
      </c>
      <c r="H10" s="50" t="s">
        <v>52</v>
      </c>
      <c r="I10" s="51" t="s">
        <v>53</v>
      </c>
      <c r="J10" s="52" t="n">
        <v>341</v>
      </c>
      <c r="K10" s="53" t="n">
        <v>1308.56901646264</v>
      </c>
      <c r="L10" s="53" t="n">
        <v>611.311471515187</v>
      </c>
      <c r="M10" s="54" t="n">
        <v>100</v>
      </c>
      <c r="N10" s="50" t="s">
        <v>52</v>
      </c>
      <c r="O10" s="51" t="s">
        <v>53</v>
      </c>
      <c r="P10" s="52" t="n">
        <v>223</v>
      </c>
      <c r="Q10" s="53" t="n">
        <v>961.953239582435</v>
      </c>
      <c r="R10" s="53" t="n">
        <v>329.4739603554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17</v>
      </c>
      <c r="E11" s="53" t="n">
        <v>237.606872321846</v>
      </c>
      <c r="F11" s="53" t="n">
        <v>116.631058866953</v>
      </c>
      <c r="G11" s="54" t="n">
        <v>20.7446808510638</v>
      </c>
      <c r="H11" s="50" t="s">
        <v>54</v>
      </c>
      <c r="I11" s="51" t="s">
        <v>55</v>
      </c>
      <c r="J11" s="52" t="n">
        <v>74</v>
      </c>
      <c r="K11" s="53" t="n">
        <v>283.970988909782</v>
      </c>
      <c r="L11" s="53" t="n">
        <v>143.87915898896</v>
      </c>
      <c r="M11" s="54" t="n">
        <v>21.7008797653959</v>
      </c>
      <c r="N11" s="50" t="s">
        <v>54</v>
      </c>
      <c r="O11" s="51" t="s">
        <v>55</v>
      </c>
      <c r="P11" s="52" t="n">
        <v>43</v>
      </c>
      <c r="Q11" s="53" t="n">
        <v>185.488741264774</v>
      </c>
      <c r="R11" s="53" t="n">
        <v>87.1047574720839</v>
      </c>
      <c r="S11" s="55" t="n">
        <v>19.2825112107623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74</v>
      </c>
      <c r="E12" s="53" t="n">
        <v>150.281269673646</v>
      </c>
      <c r="F12" s="53" t="n">
        <v>69.1156895469037</v>
      </c>
      <c r="G12" s="54" t="n">
        <v>13.1205673758865</v>
      </c>
      <c r="H12" s="50" t="s">
        <v>56</v>
      </c>
      <c r="I12" s="51" t="s">
        <v>57</v>
      </c>
      <c r="J12" s="52" t="n">
        <v>45</v>
      </c>
      <c r="K12" s="53" t="n">
        <v>172.685060823516</v>
      </c>
      <c r="L12" s="53" t="n">
        <v>89.8236346043693</v>
      </c>
      <c r="M12" s="54" t="n">
        <v>13.1964809384164</v>
      </c>
      <c r="N12" s="50" t="s">
        <v>56</v>
      </c>
      <c r="O12" s="51" t="s">
        <v>57</v>
      </c>
      <c r="P12" s="52" t="n">
        <v>29</v>
      </c>
      <c r="Q12" s="53" t="n">
        <v>125.09705806229</v>
      </c>
      <c r="R12" s="53" t="n">
        <v>45.4510678170934</v>
      </c>
      <c r="S12" s="55" t="n">
        <v>13.0044843049327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35</v>
      </c>
      <c r="E13" s="53" t="n">
        <v>71.0789788996974</v>
      </c>
      <c r="F13" s="53" t="n">
        <v>23.6346769993671</v>
      </c>
      <c r="G13" s="54" t="n">
        <v>6.2056737588652</v>
      </c>
      <c r="H13" s="50" t="s">
        <v>58</v>
      </c>
      <c r="I13" s="51" t="s">
        <v>59</v>
      </c>
      <c r="J13" s="52" t="n">
        <v>21</v>
      </c>
      <c r="K13" s="53" t="n">
        <v>80.5863617176407</v>
      </c>
      <c r="L13" s="53" t="n">
        <v>33.2129892632968</v>
      </c>
      <c r="M13" s="54" t="n">
        <v>6.158357771261</v>
      </c>
      <c r="N13" s="50" t="s">
        <v>76</v>
      </c>
      <c r="O13" s="51" t="s">
        <v>77</v>
      </c>
      <c r="P13" s="52" t="n">
        <v>19</v>
      </c>
      <c r="Q13" s="77" t="s">
        <v>89</v>
      </c>
      <c r="R13" s="77" t="s">
        <v>89</v>
      </c>
      <c r="S13" s="55" t="n">
        <v>8.5201793721973</v>
      </c>
    </row>
    <row r="14" s="27" customFormat="true" ht="32.1" hidden="false" customHeight="true" outlineLevel="0" collapsed="false">
      <c r="A14" s="49" t="n">
        <v>4</v>
      </c>
      <c r="B14" s="50" t="s">
        <v>76</v>
      </c>
      <c r="C14" s="51" t="s">
        <v>77</v>
      </c>
      <c r="D14" s="52" t="n">
        <v>32</v>
      </c>
      <c r="E14" s="53" t="n">
        <v>64.9864949940091</v>
      </c>
      <c r="F14" s="53" t="n">
        <v>16.3900132302217</v>
      </c>
      <c r="G14" s="54" t="n">
        <v>5.6737588652482</v>
      </c>
      <c r="H14" s="50" t="s">
        <v>62</v>
      </c>
      <c r="I14" s="51" t="s">
        <v>63</v>
      </c>
      <c r="J14" s="52" t="n">
        <v>15</v>
      </c>
      <c r="K14" s="77" t="s">
        <v>89</v>
      </c>
      <c r="L14" s="77" t="s">
        <v>89</v>
      </c>
      <c r="M14" s="54" t="n">
        <v>4.3988269794721</v>
      </c>
      <c r="N14" s="50" t="s">
        <v>58</v>
      </c>
      <c r="O14" s="51" t="s">
        <v>59</v>
      </c>
      <c r="P14" s="52" t="n">
        <v>14</v>
      </c>
      <c r="Q14" s="77" t="s">
        <v>89</v>
      </c>
      <c r="R14" s="77" t="s">
        <v>89</v>
      </c>
      <c r="S14" s="55" t="n">
        <v>6.2780269058296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24</v>
      </c>
      <c r="E15" s="53" t="n">
        <v>48.7398712455068</v>
      </c>
      <c r="F15" s="53" t="n">
        <v>20.1924067693888</v>
      </c>
      <c r="G15" s="54" t="n">
        <v>4.2553191489362</v>
      </c>
      <c r="H15" s="50" t="s">
        <v>66</v>
      </c>
      <c r="I15" s="51" t="s">
        <v>67</v>
      </c>
      <c r="J15" s="52" t="n">
        <v>14</v>
      </c>
      <c r="K15" s="77" t="s">
        <v>89</v>
      </c>
      <c r="L15" s="77" t="s">
        <v>89</v>
      </c>
      <c r="M15" s="54" t="n">
        <v>4.1055718475073</v>
      </c>
      <c r="N15" s="50" t="s">
        <v>60</v>
      </c>
      <c r="O15" s="51" t="s">
        <v>61</v>
      </c>
      <c r="P15" s="52" t="n">
        <v>11</v>
      </c>
      <c r="Q15" s="77" t="s">
        <v>89</v>
      </c>
      <c r="R15" s="77" t="s">
        <v>89</v>
      </c>
      <c r="S15" s="55" t="n">
        <v>4.932735426009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22</v>
      </c>
      <c r="E16" s="53" t="n">
        <v>44.6782153083812</v>
      </c>
      <c r="F16" s="53" t="n">
        <v>14.5835725497251</v>
      </c>
      <c r="G16" s="54" t="n">
        <v>3.9007092198582</v>
      </c>
      <c r="H16" s="50" t="s">
        <v>64</v>
      </c>
      <c r="I16" s="51" t="s">
        <v>65</v>
      </c>
      <c r="J16" s="52" t="n">
        <v>14</v>
      </c>
      <c r="K16" s="77" t="s">
        <v>89</v>
      </c>
      <c r="L16" s="77" t="s">
        <v>89</v>
      </c>
      <c r="M16" s="54" t="n">
        <v>4.1055718475073</v>
      </c>
      <c r="N16" s="50" t="s">
        <v>70</v>
      </c>
      <c r="O16" s="51" t="s">
        <v>71</v>
      </c>
      <c r="P16" s="52" t="n">
        <v>10</v>
      </c>
      <c r="Q16" s="77" t="s">
        <v>89</v>
      </c>
      <c r="R16" s="77" t="s">
        <v>89</v>
      </c>
      <c r="S16" s="55" t="n">
        <v>4.4843049327354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21</v>
      </c>
      <c r="E17" s="53" t="n">
        <v>42.6473873398184</v>
      </c>
      <c r="F17" s="53" t="n">
        <v>16.3343157299235</v>
      </c>
      <c r="G17" s="54" t="n">
        <v>3.7234042553191</v>
      </c>
      <c r="H17" s="50" t="s">
        <v>60</v>
      </c>
      <c r="I17" s="51" t="s">
        <v>61</v>
      </c>
      <c r="J17" s="52" t="n">
        <v>13</v>
      </c>
      <c r="K17" s="77" t="s">
        <v>89</v>
      </c>
      <c r="L17" s="77" t="s">
        <v>89</v>
      </c>
      <c r="M17" s="54" t="n">
        <v>3.8123167155425</v>
      </c>
      <c r="N17" s="50" t="s">
        <v>68</v>
      </c>
      <c r="O17" s="51" t="s">
        <v>69</v>
      </c>
      <c r="P17" s="52" t="n">
        <v>8</v>
      </c>
      <c r="Q17" s="77" t="s">
        <v>89</v>
      </c>
      <c r="R17" s="77" t="s">
        <v>89</v>
      </c>
      <c r="S17" s="55" t="n">
        <v>3.5874439461883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20</v>
      </c>
      <c r="E18" s="53" t="n">
        <v>40.6165593712557</v>
      </c>
      <c r="F18" s="53" t="n">
        <v>15.2463471333548</v>
      </c>
      <c r="G18" s="54" t="n">
        <v>3.5460992907801</v>
      </c>
      <c r="H18" s="50" t="s">
        <v>68</v>
      </c>
      <c r="I18" s="51" t="s">
        <v>69</v>
      </c>
      <c r="J18" s="52" t="n">
        <v>13</v>
      </c>
      <c r="K18" s="77" t="s">
        <v>89</v>
      </c>
      <c r="L18" s="77" t="s">
        <v>89</v>
      </c>
      <c r="M18" s="54" t="n">
        <v>3.8123167155425</v>
      </c>
      <c r="N18" s="50" t="s">
        <v>78</v>
      </c>
      <c r="O18" s="51" t="s">
        <v>79</v>
      </c>
      <c r="P18" s="52" t="n">
        <v>7</v>
      </c>
      <c r="Q18" s="77" t="s">
        <v>89</v>
      </c>
      <c r="R18" s="77" t="s">
        <v>89</v>
      </c>
      <c r="S18" s="55" t="n">
        <v>3.1390134529148</v>
      </c>
    </row>
    <row r="19" s="27" customFormat="true" ht="32.1" hidden="false" customHeight="true" outlineLevel="0" collapsed="false">
      <c r="A19" s="49" t="n">
        <v>9</v>
      </c>
      <c r="B19" s="50" t="s">
        <v>64</v>
      </c>
      <c r="C19" s="51" t="s">
        <v>65</v>
      </c>
      <c r="D19" s="52" t="n">
        <v>19</v>
      </c>
      <c r="E19" s="77" t="s">
        <v>89</v>
      </c>
      <c r="F19" s="77" t="s">
        <v>89</v>
      </c>
      <c r="G19" s="54" t="n">
        <v>3.3687943262411</v>
      </c>
      <c r="H19" s="50" t="s">
        <v>76</v>
      </c>
      <c r="I19" s="51" t="s">
        <v>77</v>
      </c>
      <c r="J19" s="52" t="n">
        <v>13</v>
      </c>
      <c r="K19" s="77" t="s">
        <v>89</v>
      </c>
      <c r="L19" s="77" t="s">
        <v>89</v>
      </c>
      <c r="M19" s="54" t="n">
        <v>3.8123167155425</v>
      </c>
      <c r="N19" s="50" t="s">
        <v>62</v>
      </c>
      <c r="O19" s="51" t="s">
        <v>63</v>
      </c>
      <c r="P19" s="52" t="n">
        <v>7</v>
      </c>
      <c r="Q19" s="77" t="s">
        <v>89</v>
      </c>
      <c r="R19" s="77" t="s">
        <v>89</v>
      </c>
      <c r="S19" s="55" t="n">
        <v>3.1390134529148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15</v>
      </c>
      <c r="E20" s="77" t="s">
        <v>89</v>
      </c>
      <c r="F20" s="77" t="s">
        <v>89</v>
      </c>
      <c r="G20" s="54" t="n">
        <v>2.6595744680851</v>
      </c>
      <c r="H20" s="50" t="s">
        <v>83</v>
      </c>
      <c r="I20" s="51" t="s">
        <v>84</v>
      </c>
      <c r="J20" s="52" t="n">
        <v>12</v>
      </c>
      <c r="K20" s="77" t="s">
        <v>89</v>
      </c>
      <c r="L20" s="77" t="s">
        <v>89</v>
      </c>
      <c r="M20" s="54" t="n">
        <v>3.5190615835777</v>
      </c>
      <c r="N20" s="50" t="s">
        <v>66</v>
      </c>
      <c r="O20" s="51" t="s">
        <v>67</v>
      </c>
      <c r="P20" s="52" t="n">
        <v>6</v>
      </c>
      <c r="Q20" s="77" t="s">
        <v>89</v>
      </c>
      <c r="R20" s="77" t="s">
        <v>89</v>
      </c>
      <c r="S20" s="55" t="n">
        <v>2.6905829596413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185</v>
      </c>
      <c r="E21" s="60" t="n">
        <v>375.703174184115</v>
      </c>
      <c r="F21" s="60" t="n">
        <v>150.620418642502</v>
      </c>
      <c r="G21" s="61" t="n">
        <v>32.8014184397163</v>
      </c>
      <c r="H21" s="57"/>
      <c r="I21" s="58" t="s">
        <v>80</v>
      </c>
      <c r="J21" s="59" t="n">
        <v>107</v>
      </c>
      <c r="K21" s="60" t="n">
        <v>410.60670018036</v>
      </c>
      <c r="L21" s="60" t="n">
        <v>186.495844040296</v>
      </c>
      <c r="M21" s="61" t="n">
        <v>31.3782991202346</v>
      </c>
      <c r="N21" s="57"/>
      <c r="O21" s="58" t="s">
        <v>80</v>
      </c>
      <c r="P21" s="59" t="n">
        <v>69</v>
      </c>
      <c r="Q21" s="60" t="n">
        <v>297.644724355103</v>
      </c>
      <c r="R21" s="60" t="n">
        <v>99.4225545772895</v>
      </c>
      <c r="S21" s="60" t="n">
        <v>30.9417040358744</v>
      </c>
    </row>
    <row r="22" s="27" customFormat="true" ht="32.1" hidden="false" customHeight="true" outlineLevel="0" collapsed="false">
      <c r="A22" s="49" t="n">
        <v>11</v>
      </c>
      <c r="B22" s="50" t="s">
        <v>83</v>
      </c>
      <c r="C22" s="51" t="s">
        <v>84</v>
      </c>
      <c r="D22" s="52" t="n">
        <v>15</v>
      </c>
      <c r="E22" s="80" t="s">
        <v>89</v>
      </c>
      <c r="F22" s="80" t="s">
        <v>89</v>
      </c>
      <c r="G22" s="54" t="n">
        <v>2.6595744680851</v>
      </c>
      <c r="H22" s="50" t="s">
        <v>81</v>
      </c>
      <c r="I22" s="51" t="s">
        <v>82</v>
      </c>
      <c r="J22" s="52" t="n">
        <v>8</v>
      </c>
      <c r="K22" s="80" t="s">
        <v>89</v>
      </c>
      <c r="L22" s="80" t="s">
        <v>89</v>
      </c>
      <c r="M22" s="54" t="n">
        <v>2.3460410557185</v>
      </c>
      <c r="N22" s="50" t="s">
        <v>64</v>
      </c>
      <c r="O22" s="51" t="s">
        <v>65</v>
      </c>
      <c r="P22" s="52" t="n">
        <v>5</v>
      </c>
      <c r="Q22" s="80" t="s">
        <v>89</v>
      </c>
      <c r="R22" s="80" t="s">
        <v>89</v>
      </c>
      <c r="S22" s="55" t="n">
        <v>2.2421524663677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13</v>
      </c>
      <c r="E23" s="77" t="s">
        <v>89</v>
      </c>
      <c r="F23" s="77" t="s">
        <v>89</v>
      </c>
      <c r="G23" s="54" t="n">
        <v>2.3049645390071</v>
      </c>
      <c r="H23" s="50" t="s">
        <v>78</v>
      </c>
      <c r="I23" s="51" t="s">
        <v>79</v>
      </c>
      <c r="J23" s="52" t="n">
        <v>6</v>
      </c>
      <c r="K23" s="77" t="s">
        <v>89</v>
      </c>
      <c r="L23" s="77" t="s">
        <v>89</v>
      </c>
      <c r="M23" s="54" t="n">
        <v>1.7595307917889</v>
      </c>
      <c r="N23" s="50" t="s">
        <v>72</v>
      </c>
      <c r="O23" s="51" t="s">
        <v>73</v>
      </c>
      <c r="P23" s="52" t="n">
        <v>4</v>
      </c>
      <c r="Q23" s="77" t="s">
        <v>89</v>
      </c>
      <c r="R23" s="77" t="s">
        <v>89</v>
      </c>
      <c r="S23" s="55" t="n">
        <v>1.7937219730942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10</v>
      </c>
      <c r="E24" s="77" t="s">
        <v>89</v>
      </c>
      <c r="F24" s="77" t="s">
        <v>89</v>
      </c>
      <c r="G24" s="54" t="n">
        <v>1.7730496453901</v>
      </c>
      <c r="H24" s="50" t="s">
        <v>70</v>
      </c>
      <c r="I24" s="51" t="s">
        <v>71</v>
      </c>
      <c r="J24" s="52" t="n">
        <v>5</v>
      </c>
      <c r="K24" s="77" t="s">
        <v>89</v>
      </c>
      <c r="L24" s="77" t="s">
        <v>89</v>
      </c>
      <c r="M24" s="54" t="n">
        <v>1.466275659824</v>
      </c>
      <c r="N24" s="50" t="s">
        <v>74</v>
      </c>
      <c r="O24" s="51" t="s">
        <v>75</v>
      </c>
      <c r="P24" s="52" t="n">
        <v>4</v>
      </c>
      <c r="Q24" s="77" t="s">
        <v>89</v>
      </c>
      <c r="R24" s="77" t="s">
        <v>89</v>
      </c>
      <c r="S24" s="55" t="n">
        <v>1.7937219730942</v>
      </c>
    </row>
    <row r="25" s="27" customFormat="true" ht="32.1" hidden="false" customHeight="true" outlineLevel="0" collapsed="false">
      <c r="A25" s="49" t="n">
        <v>14</v>
      </c>
      <c r="B25" s="50" t="s">
        <v>72</v>
      </c>
      <c r="C25" s="51" t="s">
        <v>73</v>
      </c>
      <c r="D25" s="52" t="n">
        <v>9</v>
      </c>
      <c r="E25" s="77" t="s">
        <v>89</v>
      </c>
      <c r="F25" s="77" t="s">
        <v>89</v>
      </c>
      <c r="G25" s="54" t="n">
        <v>1.5957446808511</v>
      </c>
      <c r="H25" s="50" t="s">
        <v>72</v>
      </c>
      <c r="I25" s="51" t="s">
        <v>73</v>
      </c>
      <c r="J25" s="52" t="n">
        <v>5</v>
      </c>
      <c r="K25" s="77" t="s">
        <v>89</v>
      </c>
      <c r="L25" s="77" t="s">
        <v>89</v>
      </c>
      <c r="M25" s="54" t="n">
        <v>1.466275659824</v>
      </c>
      <c r="N25" s="50" t="s">
        <v>113</v>
      </c>
      <c r="O25" s="51" t="s">
        <v>114</v>
      </c>
      <c r="P25" s="52" t="n">
        <v>3</v>
      </c>
      <c r="Q25" s="77" t="s">
        <v>89</v>
      </c>
      <c r="R25" s="77" t="s">
        <v>89</v>
      </c>
      <c r="S25" s="55" t="n">
        <v>1.3452914798206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6</v>
      </c>
      <c r="E26" s="78" t="s">
        <v>89</v>
      </c>
      <c r="F26" s="78" t="s">
        <v>89</v>
      </c>
      <c r="G26" s="61" t="n">
        <v>1.063829787234</v>
      </c>
      <c r="H26" s="62" t="s">
        <v>97</v>
      </c>
      <c r="I26" s="58" t="s">
        <v>98</v>
      </c>
      <c r="J26" s="64" t="n">
        <v>3</v>
      </c>
      <c r="K26" s="78" t="s">
        <v>89</v>
      </c>
      <c r="L26" s="78" t="s">
        <v>89</v>
      </c>
      <c r="M26" s="61" t="n">
        <v>0.8797653958944</v>
      </c>
      <c r="N26" s="62" t="s">
        <v>85</v>
      </c>
      <c r="O26" s="58" t="s">
        <v>86</v>
      </c>
      <c r="P26" s="64" t="n">
        <v>3</v>
      </c>
      <c r="Q26" s="78" t="s">
        <v>89</v>
      </c>
      <c r="R26" s="78" t="s">
        <v>89</v>
      </c>
      <c r="S26" s="60" t="n">
        <v>1.34529147982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625</v>
      </c>
      <c r="E10" s="53" t="n">
        <v>847.187675791443</v>
      </c>
      <c r="F10" s="53" t="n">
        <v>470.815674960067</v>
      </c>
      <c r="G10" s="54" t="n">
        <v>100</v>
      </c>
      <c r="H10" s="50" t="s">
        <v>52</v>
      </c>
      <c r="I10" s="51" t="s">
        <v>53</v>
      </c>
      <c r="J10" s="52" t="n">
        <v>366</v>
      </c>
      <c r="K10" s="53" t="n">
        <v>961.285916898671</v>
      </c>
      <c r="L10" s="53" t="n">
        <v>594.510523646672</v>
      </c>
      <c r="M10" s="54" t="n">
        <v>100</v>
      </c>
      <c r="N10" s="50" t="s">
        <v>52</v>
      </c>
      <c r="O10" s="51" t="s">
        <v>53</v>
      </c>
      <c r="P10" s="52" t="n">
        <v>259</v>
      </c>
      <c r="Q10" s="53" t="n">
        <v>725.500357147859</v>
      </c>
      <c r="R10" s="53" t="n">
        <v>342.6868091066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56</v>
      </c>
      <c r="E11" s="53" t="n">
        <v>211.458043877544</v>
      </c>
      <c r="F11" s="53" t="n">
        <v>127.077075493322</v>
      </c>
      <c r="G11" s="54" t="n">
        <v>24.96</v>
      </c>
      <c r="H11" s="50" t="s">
        <v>54</v>
      </c>
      <c r="I11" s="51" t="s">
        <v>55</v>
      </c>
      <c r="J11" s="52" t="n">
        <v>103</v>
      </c>
      <c r="K11" s="53" t="n">
        <v>270.525818143615</v>
      </c>
      <c r="L11" s="53" t="n">
        <v>167.791078388162</v>
      </c>
      <c r="M11" s="54" t="n">
        <v>28.1420765027322</v>
      </c>
      <c r="N11" s="50" t="s">
        <v>54</v>
      </c>
      <c r="O11" s="51" t="s">
        <v>55</v>
      </c>
      <c r="P11" s="52" t="n">
        <v>53</v>
      </c>
      <c r="Q11" s="53" t="n">
        <v>148.461463045701</v>
      </c>
      <c r="R11" s="53" t="n">
        <v>84.3211903335906</v>
      </c>
      <c r="S11" s="55" t="n">
        <v>20.4633204633205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79</v>
      </c>
      <c r="E12" s="53" t="n">
        <v>107.084522220038</v>
      </c>
      <c r="F12" s="53" t="n">
        <v>60.0685255596392</v>
      </c>
      <c r="G12" s="54" t="n">
        <v>12.64</v>
      </c>
      <c r="H12" s="50" t="s">
        <v>56</v>
      </c>
      <c r="I12" s="51" t="s">
        <v>57</v>
      </c>
      <c r="J12" s="52" t="n">
        <v>46</v>
      </c>
      <c r="K12" s="53" t="n">
        <v>120.817355675789</v>
      </c>
      <c r="L12" s="53" t="n">
        <v>75.4622828811617</v>
      </c>
      <c r="M12" s="54" t="n">
        <v>12.568306010929</v>
      </c>
      <c r="N12" s="50" t="s">
        <v>56</v>
      </c>
      <c r="O12" s="51" t="s">
        <v>57</v>
      </c>
      <c r="P12" s="52" t="n">
        <v>33</v>
      </c>
      <c r="Q12" s="53" t="n">
        <v>92.4382694435496</v>
      </c>
      <c r="R12" s="53" t="n">
        <v>43.4339835663247</v>
      </c>
      <c r="S12" s="55" t="n">
        <v>12.7413127413127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42</v>
      </c>
      <c r="E13" s="53" t="n">
        <v>56.931011813185</v>
      </c>
      <c r="F13" s="53" t="n">
        <v>31.1478888754721</v>
      </c>
      <c r="G13" s="54" t="n">
        <v>6.72</v>
      </c>
      <c r="H13" s="50" t="s">
        <v>60</v>
      </c>
      <c r="I13" s="51" t="s">
        <v>61</v>
      </c>
      <c r="J13" s="52" t="n">
        <v>29</v>
      </c>
      <c r="K13" s="53" t="n">
        <v>76.1674633608237</v>
      </c>
      <c r="L13" s="53" t="n">
        <v>47.4491564355679</v>
      </c>
      <c r="M13" s="54" t="n">
        <v>7.9234972677596</v>
      </c>
      <c r="N13" s="50" t="s">
        <v>62</v>
      </c>
      <c r="O13" s="51" t="s">
        <v>63</v>
      </c>
      <c r="P13" s="52" t="n">
        <v>14</v>
      </c>
      <c r="Q13" s="77" t="s">
        <v>89</v>
      </c>
      <c r="R13" s="77" t="s">
        <v>89</v>
      </c>
      <c r="S13" s="55" t="n">
        <v>5.4054054054054</v>
      </c>
    </row>
    <row r="14" s="27" customFormat="true" ht="32.1" hidden="false" customHeight="true" outlineLevel="0" collapsed="false">
      <c r="A14" s="49" t="n">
        <v>4</v>
      </c>
      <c r="B14" s="50" t="s">
        <v>70</v>
      </c>
      <c r="C14" s="51" t="s">
        <v>71</v>
      </c>
      <c r="D14" s="52" t="n">
        <v>38</v>
      </c>
      <c r="E14" s="53" t="n">
        <v>51.5090106881197</v>
      </c>
      <c r="F14" s="53" t="n">
        <v>24.9339457440649</v>
      </c>
      <c r="G14" s="54" t="n">
        <v>6.08</v>
      </c>
      <c r="H14" s="50" t="s">
        <v>70</v>
      </c>
      <c r="I14" s="51" t="s">
        <v>71</v>
      </c>
      <c r="J14" s="52" t="n">
        <v>27</v>
      </c>
      <c r="K14" s="53" t="n">
        <v>70.9145348531807</v>
      </c>
      <c r="L14" s="53" t="n">
        <v>41.8239339487183</v>
      </c>
      <c r="M14" s="54" t="n">
        <v>7.3770491803279</v>
      </c>
      <c r="N14" s="50" t="s">
        <v>66</v>
      </c>
      <c r="O14" s="51" t="s">
        <v>67</v>
      </c>
      <c r="P14" s="52" t="n">
        <v>13</v>
      </c>
      <c r="Q14" s="77" t="s">
        <v>89</v>
      </c>
      <c r="R14" s="77" t="s">
        <v>89</v>
      </c>
      <c r="S14" s="55" t="n">
        <v>5.019305019305</v>
      </c>
    </row>
    <row r="15" s="27" customFormat="true" ht="32.1" hidden="false" customHeight="true" outlineLevel="0" collapsed="false">
      <c r="A15" s="49" t="n">
        <v>5</v>
      </c>
      <c r="B15" s="50" t="s">
        <v>66</v>
      </c>
      <c r="C15" s="51" t="s">
        <v>67</v>
      </c>
      <c r="D15" s="52" t="n">
        <v>30</v>
      </c>
      <c r="E15" s="53" t="n">
        <v>40.6650084379893</v>
      </c>
      <c r="F15" s="53" t="n">
        <v>20.117795521759</v>
      </c>
      <c r="G15" s="54" t="n">
        <v>4.8</v>
      </c>
      <c r="H15" s="50" t="s">
        <v>66</v>
      </c>
      <c r="I15" s="51" t="s">
        <v>67</v>
      </c>
      <c r="J15" s="52" t="n">
        <v>17</v>
      </c>
      <c r="K15" s="77" t="s">
        <v>89</v>
      </c>
      <c r="L15" s="77" t="s">
        <v>89</v>
      </c>
      <c r="M15" s="54" t="n">
        <v>4.6448087431694</v>
      </c>
      <c r="N15" s="50" t="s">
        <v>60</v>
      </c>
      <c r="O15" s="51" t="s">
        <v>61</v>
      </c>
      <c r="P15" s="52" t="n">
        <v>13</v>
      </c>
      <c r="Q15" s="77" t="s">
        <v>89</v>
      </c>
      <c r="R15" s="77" t="s">
        <v>89</v>
      </c>
      <c r="S15" s="55" t="n">
        <v>5.019305019305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26</v>
      </c>
      <c r="E16" s="53" t="n">
        <v>35.243007312924</v>
      </c>
      <c r="F16" s="53" t="n">
        <v>23.1792752180342</v>
      </c>
      <c r="G16" s="54" t="n">
        <v>4.16</v>
      </c>
      <c r="H16" s="50" t="s">
        <v>64</v>
      </c>
      <c r="I16" s="51" t="s">
        <v>65</v>
      </c>
      <c r="J16" s="52" t="n">
        <v>17</v>
      </c>
      <c r="K16" s="77" t="s">
        <v>89</v>
      </c>
      <c r="L16" s="77" t="s">
        <v>89</v>
      </c>
      <c r="M16" s="54" t="n">
        <v>4.6448087431694</v>
      </c>
      <c r="N16" s="50" t="s">
        <v>58</v>
      </c>
      <c r="O16" s="51" t="s">
        <v>59</v>
      </c>
      <c r="P16" s="52" t="n">
        <v>12</v>
      </c>
      <c r="Q16" s="77" t="s">
        <v>89</v>
      </c>
      <c r="R16" s="77" t="s">
        <v>89</v>
      </c>
      <c r="S16" s="55" t="n">
        <v>4.6332046332046</v>
      </c>
    </row>
    <row r="17" s="27" customFormat="true" ht="32.1" hidden="false" customHeight="true" outlineLevel="0" collapsed="false">
      <c r="A17" s="49" t="n">
        <v>7</v>
      </c>
      <c r="B17" s="50" t="s">
        <v>58</v>
      </c>
      <c r="C17" s="51" t="s">
        <v>59</v>
      </c>
      <c r="D17" s="52" t="n">
        <v>20</v>
      </c>
      <c r="E17" s="53" t="n">
        <v>27.1100056253262</v>
      </c>
      <c r="F17" s="53" t="n">
        <v>12.6843142473706</v>
      </c>
      <c r="G17" s="54" t="n">
        <v>3.2</v>
      </c>
      <c r="H17" s="50" t="s">
        <v>83</v>
      </c>
      <c r="I17" s="51" t="s">
        <v>84</v>
      </c>
      <c r="J17" s="52" t="n">
        <v>10</v>
      </c>
      <c r="K17" s="77" t="s">
        <v>89</v>
      </c>
      <c r="L17" s="77" t="s">
        <v>89</v>
      </c>
      <c r="M17" s="54" t="n">
        <v>2.7322404371585</v>
      </c>
      <c r="N17" s="50" t="s">
        <v>70</v>
      </c>
      <c r="O17" s="51" t="s">
        <v>71</v>
      </c>
      <c r="P17" s="52" t="n">
        <v>11</v>
      </c>
      <c r="Q17" s="77" t="s">
        <v>89</v>
      </c>
      <c r="R17" s="77" t="s">
        <v>89</v>
      </c>
      <c r="S17" s="55" t="n">
        <v>4.2471042471042</v>
      </c>
    </row>
    <row r="18" s="27" customFormat="true" ht="32.1" hidden="false" customHeight="true" outlineLevel="0" collapsed="false">
      <c r="A18" s="49" t="n">
        <v>8</v>
      </c>
      <c r="B18" s="50" t="s">
        <v>62</v>
      </c>
      <c r="C18" s="51" t="s">
        <v>63</v>
      </c>
      <c r="D18" s="52" t="n">
        <v>20</v>
      </c>
      <c r="E18" s="53" t="n">
        <v>27.1100056253262</v>
      </c>
      <c r="F18" s="53" t="n">
        <v>12.5736108202339</v>
      </c>
      <c r="G18" s="54" t="n">
        <v>3.2</v>
      </c>
      <c r="H18" s="50" t="s">
        <v>58</v>
      </c>
      <c r="I18" s="51" t="s">
        <v>59</v>
      </c>
      <c r="J18" s="52" t="n">
        <v>8</v>
      </c>
      <c r="K18" s="77" t="s">
        <v>89</v>
      </c>
      <c r="L18" s="77" t="s">
        <v>89</v>
      </c>
      <c r="M18" s="54" t="n">
        <v>2.1857923497268</v>
      </c>
      <c r="N18" s="50" t="s">
        <v>68</v>
      </c>
      <c r="O18" s="51" t="s">
        <v>69</v>
      </c>
      <c r="P18" s="52" t="n">
        <v>11</v>
      </c>
      <c r="Q18" s="77" t="s">
        <v>89</v>
      </c>
      <c r="R18" s="77" t="s">
        <v>89</v>
      </c>
      <c r="S18" s="55" t="n">
        <v>4.2471042471042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17</v>
      </c>
      <c r="E19" s="77" t="s">
        <v>89</v>
      </c>
      <c r="F19" s="77" t="s">
        <v>89</v>
      </c>
      <c r="G19" s="54" t="n">
        <v>2.72</v>
      </c>
      <c r="H19" s="50" t="s">
        <v>74</v>
      </c>
      <c r="I19" s="51" t="s">
        <v>75</v>
      </c>
      <c r="J19" s="52" t="n">
        <v>8</v>
      </c>
      <c r="K19" s="77" t="s">
        <v>89</v>
      </c>
      <c r="L19" s="77" t="s">
        <v>89</v>
      </c>
      <c r="M19" s="54" t="n">
        <v>2.1857923497268</v>
      </c>
      <c r="N19" s="50" t="s">
        <v>64</v>
      </c>
      <c r="O19" s="51" t="s">
        <v>65</v>
      </c>
      <c r="P19" s="52" t="n">
        <v>9</v>
      </c>
      <c r="Q19" s="77" t="s">
        <v>89</v>
      </c>
      <c r="R19" s="77" t="s">
        <v>89</v>
      </c>
      <c r="S19" s="55" t="n">
        <v>3.4749034749035</v>
      </c>
    </row>
    <row r="20" s="27" customFormat="true" ht="32.1" hidden="false" customHeight="true" outlineLevel="0" collapsed="false">
      <c r="A20" s="49" t="n">
        <v>10</v>
      </c>
      <c r="B20" s="50" t="s">
        <v>83</v>
      </c>
      <c r="C20" s="51" t="s">
        <v>84</v>
      </c>
      <c r="D20" s="52" t="n">
        <v>16</v>
      </c>
      <c r="E20" s="77" t="s">
        <v>89</v>
      </c>
      <c r="F20" s="77" t="s">
        <v>89</v>
      </c>
      <c r="G20" s="54" t="n">
        <v>2.56</v>
      </c>
      <c r="H20" s="50" t="s">
        <v>68</v>
      </c>
      <c r="I20" s="51" t="s">
        <v>69</v>
      </c>
      <c r="J20" s="52" t="n">
        <v>6</v>
      </c>
      <c r="K20" s="77" t="s">
        <v>89</v>
      </c>
      <c r="L20" s="77" t="s">
        <v>89</v>
      </c>
      <c r="M20" s="54" t="n">
        <v>1.6393442622951</v>
      </c>
      <c r="N20" s="50" t="s">
        <v>78</v>
      </c>
      <c r="O20" s="51" t="s">
        <v>79</v>
      </c>
      <c r="P20" s="52" t="n">
        <v>7</v>
      </c>
      <c r="Q20" s="77" t="s">
        <v>89</v>
      </c>
      <c r="R20" s="77" t="s">
        <v>89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181</v>
      </c>
      <c r="E21" s="60" t="n">
        <v>245.345550909202</v>
      </c>
      <c r="F21" s="60" t="n">
        <v>133.709142407627</v>
      </c>
      <c r="G21" s="61" t="n">
        <v>28.96</v>
      </c>
      <c r="H21" s="57"/>
      <c r="I21" s="58" t="s">
        <v>80</v>
      </c>
      <c r="J21" s="59" t="n">
        <v>95</v>
      </c>
      <c r="K21" s="60" t="n">
        <v>249.514104113043</v>
      </c>
      <c r="L21" s="60" t="n">
        <v>151.101927695475</v>
      </c>
      <c r="M21" s="61" t="n">
        <v>25.9562841530055</v>
      </c>
      <c r="N21" s="57"/>
      <c r="O21" s="58" t="s">
        <v>80</v>
      </c>
      <c r="P21" s="59" t="n">
        <v>83</v>
      </c>
      <c r="Q21" s="60" t="n">
        <v>232.496253448928</v>
      </c>
      <c r="R21" s="60" t="n">
        <v>110.313021991613</v>
      </c>
      <c r="S21" s="60" t="n">
        <v>32.0463320463321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11</v>
      </c>
      <c r="E22" s="80" t="s">
        <v>89</v>
      </c>
      <c r="F22" s="80" t="s">
        <v>89</v>
      </c>
      <c r="G22" s="54" t="n">
        <v>1.76</v>
      </c>
      <c r="H22" s="50" t="s">
        <v>62</v>
      </c>
      <c r="I22" s="51" t="s">
        <v>63</v>
      </c>
      <c r="J22" s="52" t="n">
        <v>6</v>
      </c>
      <c r="K22" s="80" t="s">
        <v>89</v>
      </c>
      <c r="L22" s="80" t="s">
        <v>89</v>
      </c>
      <c r="M22" s="54" t="n">
        <v>1.6393442622951</v>
      </c>
      <c r="N22" s="50" t="s">
        <v>85</v>
      </c>
      <c r="O22" s="51" t="s">
        <v>86</v>
      </c>
      <c r="P22" s="52" t="n">
        <v>6</v>
      </c>
      <c r="Q22" s="80" t="s">
        <v>89</v>
      </c>
      <c r="R22" s="80" t="s">
        <v>89</v>
      </c>
      <c r="S22" s="55" t="n">
        <v>2.3166023166023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9</v>
      </c>
      <c r="E23" s="77" t="s">
        <v>89</v>
      </c>
      <c r="F23" s="77" t="s">
        <v>89</v>
      </c>
      <c r="G23" s="54" t="n">
        <v>1.44</v>
      </c>
      <c r="H23" s="50" t="s">
        <v>81</v>
      </c>
      <c r="I23" s="51" t="s">
        <v>82</v>
      </c>
      <c r="J23" s="52" t="n">
        <v>4</v>
      </c>
      <c r="K23" s="77" t="s">
        <v>89</v>
      </c>
      <c r="L23" s="77" t="s">
        <v>89</v>
      </c>
      <c r="M23" s="54" t="n">
        <v>1.0928961748634</v>
      </c>
      <c r="N23" s="50" t="s">
        <v>83</v>
      </c>
      <c r="O23" s="51" t="s">
        <v>84</v>
      </c>
      <c r="P23" s="52" t="n">
        <v>6</v>
      </c>
      <c r="Q23" s="77" t="s">
        <v>89</v>
      </c>
      <c r="R23" s="77" t="s">
        <v>89</v>
      </c>
      <c r="S23" s="55" t="n">
        <v>2.3166023166023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9</v>
      </c>
      <c r="E24" s="77" t="s">
        <v>89</v>
      </c>
      <c r="F24" s="77" t="s">
        <v>89</v>
      </c>
      <c r="G24" s="54" t="n">
        <v>1.44</v>
      </c>
      <c r="H24" s="50" t="s">
        <v>72</v>
      </c>
      <c r="I24" s="51" t="s">
        <v>73</v>
      </c>
      <c r="J24" s="52" t="n">
        <v>4</v>
      </c>
      <c r="K24" s="77" t="s">
        <v>89</v>
      </c>
      <c r="L24" s="77" t="s">
        <v>89</v>
      </c>
      <c r="M24" s="54" t="n">
        <v>1.0928961748634</v>
      </c>
      <c r="N24" s="50" t="s">
        <v>72</v>
      </c>
      <c r="O24" s="51" t="s">
        <v>73</v>
      </c>
      <c r="P24" s="52" t="n">
        <v>5</v>
      </c>
      <c r="Q24" s="77" t="s">
        <v>89</v>
      </c>
      <c r="R24" s="77" t="s">
        <v>89</v>
      </c>
      <c r="S24" s="55" t="n">
        <v>1.9305019305019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8</v>
      </c>
      <c r="E25" s="77" t="s">
        <v>89</v>
      </c>
      <c r="F25" s="77" t="s">
        <v>89</v>
      </c>
      <c r="G25" s="54" t="n">
        <v>1.28</v>
      </c>
      <c r="H25" s="50" t="s">
        <v>113</v>
      </c>
      <c r="I25" s="51" t="s">
        <v>114</v>
      </c>
      <c r="J25" s="52" t="n">
        <v>3</v>
      </c>
      <c r="K25" s="77" t="s">
        <v>89</v>
      </c>
      <c r="L25" s="77" t="s">
        <v>89</v>
      </c>
      <c r="M25" s="54" t="n">
        <v>0.8196721311475</v>
      </c>
      <c r="N25" s="50" t="s">
        <v>76</v>
      </c>
      <c r="O25" s="51" t="s">
        <v>77</v>
      </c>
      <c r="P25" s="52" t="n">
        <v>5</v>
      </c>
      <c r="Q25" s="77" t="s">
        <v>89</v>
      </c>
      <c r="R25" s="77" t="s">
        <v>89</v>
      </c>
      <c r="S25" s="55" t="n">
        <v>1.9305019305019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8</v>
      </c>
      <c r="E26" s="78" t="s">
        <v>89</v>
      </c>
      <c r="F26" s="78" t="s">
        <v>89</v>
      </c>
      <c r="G26" s="61" t="n">
        <v>1.28</v>
      </c>
      <c r="H26" s="62" t="s">
        <v>121</v>
      </c>
      <c r="I26" s="58" t="s">
        <v>122</v>
      </c>
      <c r="J26" s="64" t="n">
        <v>3</v>
      </c>
      <c r="K26" s="78" t="s">
        <v>89</v>
      </c>
      <c r="L26" s="78" t="s">
        <v>89</v>
      </c>
      <c r="M26" s="61" t="n">
        <v>0.8196721311475</v>
      </c>
      <c r="N26" s="62" t="s">
        <v>81</v>
      </c>
      <c r="O26" s="58" t="s">
        <v>82</v>
      </c>
      <c r="P26" s="64" t="n">
        <v>4</v>
      </c>
      <c r="Q26" s="78" t="s">
        <v>89</v>
      </c>
      <c r="R26" s="78" t="s">
        <v>89</v>
      </c>
      <c r="S26" s="60" t="n">
        <v>1.54440154440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55</v>
      </c>
      <c r="E10" s="53" t="n">
        <v>1180.36781784259</v>
      </c>
      <c r="F10" s="53" t="n">
        <v>796.604594519195</v>
      </c>
      <c r="G10" s="54" t="n">
        <v>100</v>
      </c>
      <c r="H10" s="50" t="s">
        <v>52</v>
      </c>
      <c r="I10" s="51" t="s">
        <v>53</v>
      </c>
      <c r="J10" s="52" t="n">
        <v>99</v>
      </c>
      <c r="K10" s="53" t="n">
        <v>1431.25632499639</v>
      </c>
      <c r="L10" s="53" t="n">
        <v>1019.63913657645</v>
      </c>
      <c r="M10" s="54" t="n">
        <v>100</v>
      </c>
      <c r="N10" s="50" t="s">
        <v>52</v>
      </c>
      <c r="O10" s="51" t="s">
        <v>53</v>
      </c>
      <c r="P10" s="52" t="n">
        <v>56</v>
      </c>
      <c r="Q10" s="53" t="n">
        <v>901.118352240727</v>
      </c>
      <c r="R10" s="53" t="n">
        <v>542.5795961355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5</v>
      </c>
      <c r="E11" s="53" t="n">
        <v>266.534668545101</v>
      </c>
      <c r="F11" s="53" t="n">
        <v>168.816144223755</v>
      </c>
      <c r="G11" s="54" t="n">
        <v>22.5806451612903</v>
      </c>
      <c r="H11" s="50" t="s">
        <v>54</v>
      </c>
      <c r="I11" s="51" t="s">
        <v>55</v>
      </c>
      <c r="J11" s="52" t="n">
        <v>23</v>
      </c>
      <c r="K11" s="53" t="n">
        <v>332.514095706231</v>
      </c>
      <c r="L11" s="53" t="n">
        <v>221.882542118523</v>
      </c>
      <c r="M11" s="54" t="n">
        <v>23.2323232323232</v>
      </c>
      <c r="N11" s="50" t="s">
        <v>54</v>
      </c>
      <c r="O11" s="51" t="s">
        <v>55</v>
      </c>
      <c r="P11" s="52" t="n">
        <v>12</v>
      </c>
      <c r="Q11" s="77" t="s">
        <v>89</v>
      </c>
      <c r="R11" s="77" t="s">
        <v>89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1</v>
      </c>
      <c r="E12" s="53" t="n">
        <v>159.920801127061</v>
      </c>
      <c r="F12" s="53" t="n">
        <v>104.123265183428</v>
      </c>
      <c r="G12" s="54" t="n">
        <v>13.5483870967742</v>
      </c>
      <c r="H12" s="50" t="s">
        <v>56</v>
      </c>
      <c r="I12" s="51" t="s">
        <v>57</v>
      </c>
      <c r="J12" s="52" t="n">
        <v>11</v>
      </c>
      <c r="K12" s="77" t="s">
        <v>89</v>
      </c>
      <c r="L12" s="77" t="s">
        <v>89</v>
      </c>
      <c r="M12" s="54" t="n">
        <v>11.1111111111111</v>
      </c>
      <c r="N12" s="50" t="s">
        <v>56</v>
      </c>
      <c r="O12" s="51" t="s">
        <v>57</v>
      </c>
      <c r="P12" s="52" t="n">
        <v>10</v>
      </c>
      <c r="Q12" s="77" t="s">
        <v>89</v>
      </c>
      <c r="R12" s="77" t="s">
        <v>89</v>
      </c>
      <c r="S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0</v>
      </c>
      <c r="E13" s="77" t="s">
        <v>89</v>
      </c>
      <c r="F13" s="77" t="s">
        <v>89</v>
      </c>
      <c r="G13" s="54" t="n">
        <v>6.4516129032258</v>
      </c>
      <c r="H13" s="50" t="s">
        <v>58</v>
      </c>
      <c r="I13" s="51" t="s">
        <v>59</v>
      </c>
      <c r="J13" s="52" t="n">
        <v>6</v>
      </c>
      <c r="K13" s="77" t="s">
        <v>89</v>
      </c>
      <c r="L13" s="77" t="s">
        <v>89</v>
      </c>
      <c r="M13" s="54" t="n">
        <v>6.0606060606061</v>
      </c>
      <c r="N13" s="50" t="s">
        <v>60</v>
      </c>
      <c r="O13" s="51" t="s">
        <v>61</v>
      </c>
      <c r="P13" s="52" t="n">
        <v>6</v>
      </c>
      <c r="Q13" s="77" t="s">
        <v>89</v>
      </c>
      <c r="R13" s="77" t="s">
        <v>89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9</v>
      </c>
      <c r="E14" s="77" t="s">
        <v>89</v>
      </c>
      <c r="F14" s="77" t="s">
        <v>89</v>
      </c>
      <c r="G14" s="54" t="n">
        <v>5.8064516129032</v>
      </c>
      <c r="H14" s="50" t="s">
        <v>64</v>
      </c>
      <c r="I14" s="51" t="s">
        <v>65</v>
      </c>
      <c r="J14" s="52" t="n">
        <v>6</v>
      </c>
      <c r="K14" s="77" t="s">
        <v>89</v>
      </c>
      <c r="L14" s="77" t="s">
        <v>89</v>
      </c>
      <c r="M14" s="54" t="n">
        <v>6.0606060606061</v>
      </c>
      <c r="N14" s="50" t="s">
        <v>58</v>
      </c>
      <c r="O14" s="51" t="s">
        <v>59</v>
      </c>
      <c r="P14" s="52" t="n">
        <v>4</v>
      </c>
      <c r="Q14" s="77" t="s">
        <v>89</v>
      </c>
      <c r="R14" s="77" t="s">
        <v>89</v>
      </c>
      <c r="S14" s="55" t="n">
        <v>7.1428571428571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9</v>
      </c>
      <c r="E15" s="77" t="s">
        <v>89</v>
      </c>
      <c r="F15" s="77" t="s">
        <v>89</v>
      </c>
      <c r="G15" s="54" t="n">
        <v>5.8064516129032</v>
      </c>
      <c r="H15" s="50" t="s">
        <v>78</v>
      </c>
      <c r="I15" s="51" t="s">
        <v>79</v>
      </c>
      <c r="J15" s="52" t="n">
        <v>5</v>
      </c>
      <c r="K15" s="77" t="s">
        <v>89</v>
      </c>
      <c r="L15" s="77" t="s">
        <v>89</v>
      </c>
      <c r="M15" s="54" t="n">
        <v>5.050505050505</v>
      </c>
      <c r="N15" s="50" t="s">
        <v>81</v>
      </c>
      <c r="O15" s="51" t="s">
        <v>82</v>
      </c>
      <c r="P15" s="52" t="n">
        <v>3</v>
      </c>
      <c r="Q15" s="77" t="s">
        <v>89</v>
      </c>
      <c r="R15" s="77" t="s">
        <v>89</v>
      </c>
      <c r="S15" s="55" t="n">
        <v>5.3571428571429</v>
      </c>
    </row>
    <row r="16" s="27" customFormat="true" ht="32.1" hidden="false" customHeight="true" outlineLevel="0" collapsed="false">
      <c r="A16" s="49" t="n">
        <v>6</v>
      </c>
      <c r="B16" s="50" t="s">
        <v>78</v>
      </c>
      <c r="C16" s="51" t="s">
        <v>79</v>
      </c>
      <c r="D16" s="52" t="n">
        <v>6</v>
      </c>
      <c r="E16" s="77" t="s">
        <v>89</v>
      </c>
      <c r="F16" s="77" t="s">
        <v>89</v>
      </c>
      <c r="G16" s="54" t="n">
        <v>3.8709677419355</v>
      </c>
      <c r="H16" s="50" t="s">
        <v>74</v>
      </c>
      <c r="I16" s="51" t="s">
        <v>75</v>
      </c>
      <c r="J16" s="52" t="n">
        <v>5</v>
      </c>
      <c r="K16" s="77" t="s">
        <v>89</v>
      </c>
      <c r="L16" s="77" t="s">
        <v>89</v>
      </c>
      <c r="M16" s="54" t="n">
        <v>5.050505050505</v>
      </c>
      <c r="N16" s="50" t="s">
        <v>64</v>
      </c>
      <c r="O16" s="51" t="s">
        <v>65</v>
      </c>
      <c r="P16" s="52" t="n">
        <v>3</v>
      </c>
      <c r="Q16" s="77" t="s">
        <v>89</v>
      </c>
      <c r="R16" s="77" t="s">
        <v>89</v>
      </c>
      <c r="S16" s="55" t="n">
        <v>5.3571428571429</v>
      </c>
    </row>
    <row r="17" s="27" customFormat="true" ht="32.1" hidden="false" customHeight="true" outlineLevel="0" collapsed="false">
      <c r="A17" s="49" t="n">
        <v>7</v>
      </c>
      <c r="B17" s="50" t="s">
        <v>70</v>
      </c>
      <c r="C17" s="51" t="s">
        <v>71</v>
      </c>
      <c r="D17" s="52" t="n">
        <v>6</v>
      </c>
      <c r="E17" s="77" t="s">
        <v>89</v>
      </c>
      <c r="F17" s="77" t="s">
        <v>89</v>
      </c>
      <c r="G17" s="54" t="n">
        <v>3.8709677419355</v>
      </c>
      <c r="H17" s="50" t="s">
        <v>70</v>
      </c>
      <c r="I17" s="51" t="s">
        <v>71</v>
      </c>
      <c r="J17" s="52" t="n">
        <v>4</v>
      </c>
      <c r="K17" s="77" t="s">
        <v>89</v>
      </c>
      <c r="L17" s="77" t="s">
        <v>89</v>
      </c>
      <c r="M17" s="54" t="n">
        <v>4.040404040404</v>
      </c>
      <c r="N17" s="50" t="s">
        <v>66</v>
      </c>
      <c r="O17" s="51" t="s">
        <v>67</v>
      </c>
      <c r="P17" s="52" t="n">
        <v>2</v>
      </c>
      <c r="Q17" s="77" t="s">
        <v>89</v>
      </c>
      <c r="R17" s="77" t="s">
        <v>89</v>
      </c>
      <c r="S17" s="55" t="n">
        <v>3.5714285714286</v>
      </c>
    </row>
    <row r="18" s="27" customFormat="true" ht="32.1" hidden="false" customHeight="true" outlineLevel="0" collapsed="false">
      <c r="A18" s="49" t="n">
        <v>8</v>
      </c>
      <c r="B18" s="50" t="s">
        <v>81</v>
      </c>
      <c r="C18" s="51" t="s">
        <v>82</v>
      </c>
      <c r="D18" s="52" t="n">
        <v>6</v>
      </c>
      <c r="E18" s="77" t="s">
        <v>89</v>
      </c>
      <c r="F18" s="77" t="s">
        <v>89</v>
      </c>
      <c r="G18" s="54" t="n">
        <v>3.8709677419355</v>
      </c>
      <c r="H18" s="50" t="s">
        <v>83</v>
      </c>
      <c r="I18" s="51" t="s">
        <v>84</v>
      </c>
      <c r="J18" s="52" t="n">
        <v>4</v>
      </c>
      <c r="K18" s="77" t="s">
        <v>89</v>
      </c>
      <c r="L18" s="77" t="s">
        <v>89</v>
      </c>
      <c r="M18" s="54" t="n">
        <v>4.040404040404</v>
      </c>
      <c r="N18" s="50" t="s">
        <v>70</v>
      </c>
      <c r="O18" s="51" t="s">
        <v>71</v>
      </c>
      <c r="P18" s="52" t="n">
        <v>2</v>
      </c>
      <c r="Q18" s="77" t="s">
        <v>89</v>
      </c>
      <c r="R18" s="77" t="s">
        <v>89</v>
      </c>
      <c r="S18" s="55" t="n">
        <v>3.5714285714286</v>
      </c>
    </row>
    <row r="19" s="27" customFormat="true" ht="32.1" hidden="false" customHeight="true" outlineLevel="0" collapsed="false">
      <c r="A19" s="49" t="n">
        <v>9</v>
      </c>
      <c r="B19" s="50" t="s">
        <v>62</v>
      </c>
      <c r="C19" s="51" t="s">
        <v>63</v>
      </c>
      <c r="D19" s="52" t="n">
        <v>5</v>
      </c>
      <c r="E19" s="77" t="s">
        <v>89</v>
      </c>
      <c r="F19" s="77" t="s">
        <v>89</v>
      </c>
      <c r="G19" s="54" t="n">
        <v>3.2258064516129</v>
      </c>
      <c r="H19" s="50" t="s">
        <v>60</v>
      </c>
      <c r="I19" s="51" t="s">
        <v>61</v>
      </c>
      <c r="J19" s="52" t="n">
        <v>3</v>
      </c>
      <c r="K19" s="77" t="s">
        <v>89</v>
      </c>
      <c r="L19" s="77" t="s">
        <v>89</v>
      </c>
      <c r="M19" s="54" t="n">
        <v>3.030303030303</v>
      </c>
      <c r="N19" s="50" t="s">
        <v>76</v>
      </c>
      <c r="O19" s="51" t="s">
        <v>77</v>
      </c>
      <c r="P19" s="52" t="n">
        <v>2</v>
      </c>
      <c r="Q19" s="77" t="s">
        <v>89</v>
      </c>
      <c r="R19" s="77" t="s">
        <v>89</v>
      </c>
      <c r="S19" s="55" t="n">
        <v>3.5714285714286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5</v>
      </c>
      <c r="E20" s="77" t="s">
        <v>89</v>
      </c>
      <c r="F20" s="77" t="s">
        <v>89</v>
      </c>
      <c r="G20" s="54" t="n">
        <v>3.2258064516129</v>
      </c>
      <c r="H20" s="50" t="s">
        <v>81</v>
      </c>
      <c r="I20" s="51" t="s">
        <v>82</v>
      </c>
      <c r="J20" s="52" t="n">
        <v>3</v>
      </c>
      <c r="K20" s="77" t="s">
        <v>89</v>
      </c>
      <c r="L20" s="77" t="s">
        <v>89</v>
      </c>
      <c r="M20" s="54" t="n">
        <v>3.030303030303</v>
      </c>
      <c r="N20" s="50" t="s">
        <v>62</v>
      </c>
      <c r="O20" s="51" t="s">
        <v>63</v>
      </c>
      <c r="P20" s="52" t="n">
        <v>2</v>
      </c>
      <c r="Q20" s="77" t="s">
        <v>89</v>
      </c>
      <c r="R20" s="77" t="s">
        <v>89</v>
      </c>
      <c r="S20" s="55" t="n">
        <v>3.5714285714286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43</v>
      </c>
      <c r="E21" s="60" t="n">
        <v>327.456878498268</v>
      </c>
      <c r="F21" s="60" t="n">
        <v>243.239756601262</v>
      </c>
      <c r="G21" s="61" t="n">
        <v>27.741935483871</v>
      </c>
      <c r="H21" s="57"/>
      <c r="I21" s="58" t="s">
        <v>80</v>
      </c>
      <c r="J21" s="59" t="n">
        <v>29</v>
      </c>
      <c r="K21" s="60" t="n">
        <v>419.25690328177</v>
      </c>
      <c r="L21" s="60" t="n">
        <v>313.291835388977</v>
      </c>
      <c r="M21" s="61" t="n">
        <v>29.2929292929293</v>
      </c>
      <c r="N21" s="57"/>
      <c r="O21" s="58" t="s">
        <v>80</v>
      </c>
      <c r="P21" s="59" t="n">
        <v>10</v>
      </c>
      <c r="Q21" s="78" t="s">
        <v>89</v>
      </c>
      <c r="R21" s="78" t="s">
        <v>89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66</v>
      </c>
      <c r="C22" s="51" t="s">
        <v>67</v>
      </c>
      <c r="D22" s="52" t="n">
        <v>4</v>
      </c>
      <c r="E22" s="80" t="s">
        <v>89</v>
      </c>
      <c r="F22" s="80" t="s">
        <v>89</v>
      </c>
      <c r="G22" s="54" t="n">
        <v>2.5806451612903</v>
      </c>
      <c r="H22" s="50" t="s">
        <v>62</v>
      </c>
      <c r="I22" s="51" t="s">
        <v>63</v>
      </c>
      <c r="J22" s="52" t="n">
        <v>3</v>
      </c>
      <c r="K22" s="80" t="s">
        <v>89</v>
      </c>
      <c r="L22" s="80" t="s">
        <v>89</v>
      </c>
      <c r="M22" s="54" t="n">
        <v>3.030303030303</v>
      </c>
      <c r="N22" s="50" t="s">
        <v>78</v>
      </c>
      <c r="O22" s="51" t="s">
        <v>79</v>
      </c>
      <c r="P22" s="52" t="n">
        <v>1</v>
      </c>
      <c r="Q22" s="77" t="s">
        <v>89</v>
      </c>
      <c r="R22" s="77" t="s">
        <v>89</v>
      </c>
      <c r="S22" s="55" t="n">
        <v>1.7857142857143</v>
      </c>
    </row>
    <row r="23" s="27" customFormat="true" ht="32.1" hidden="false" customHeight="true" outlineLevel="0" collapsed="false">
      <c r="A23" s="49" t="n">
        <v>12</v>
      </c>
      <c r="B23" s="50" t="s">
        <v>83</v>
      </c>
      <c r="C23" s="51" t="s">
        <v>84</v>
      </c>
      <c r="D23" s="52" t="n">
        <v>4</v>
      </c>
      <c r="E23" s="77" t="s">
        <v>89</v>
      </c>
      <c r="F23" s="77" t="s">
        <v>89</v>
      </c>
      <c r="G23" s="54" t="n">
        <v>2.5806451612903</v>
      </c>
      <c r="H23" s="50" t="s">
        <v>66</v>
      </c>
      <c r="I23" s="51" t="s">
        <v>67</v>
      </c>
      <c r="J23" s="52" t="n">
        <v>2</v>
      </c>
      <c r="K23" s="77" t="s">
        <v>89</v>
      </c>
      <c r="L23" s="77" t="s">
        <v>89</v>
      </c>
      <c r="M23" s="54" t="n">
        <v>2.020202020202</v>
      </c>
      <c r="N23" s="50" t="s">
        <v>125</v>
      </c>
      <c r="O23" s="51" t="s">
        <v>126</v>
      </c>
      <c r="P23" s="52" t="n">
        <v>1</v>
      </c>
      <c r="Q23" s="77" t="s">
        <v>89</v>
      </c>
      <c r="R23" s="77" t="s">
        <v>89</v>
      </c>
      <c r="S23" s="55" t="n">
        <v>1.7857142857143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2</v>
      </c>
      <c r="E24" s="77" t="s">
        <v>89</v>
      </c>
      <c r="F24" s="77" t="s">
        <v>89</v>
      </c>
      <c r="G24" s="54" t="n">
        <v>1.2903225806452</v>
      </c>
      <c r="H24" s="50" t="s">
        <v>72</v>
      </c>
      <c r="I24" s="51" t="s">
        <v>73</v>
      </c>
      <c r="J24" s="52" t="n">
        <v>2</v>
      </c>
      <c r="K24" s="77" t="s">
        <v>89</v>
      </c>
      <c r="L24" s="77" t="s">
        <v>89</v>
      </c>
      <c r="M24" s="54" t="n">
        <v>2.020202020202</v>
      </c>
      <c r="N24" s="50" t="s">
        <v>127</v>
      </c>
      <c r="O24" s="51" t="s">
        <v>128</v>
      </c>
      <c r="P24" s="52" t="n">
        <v>1</v>
      </c>
      <c r="Q24" s="77" t="s">
        <v>89</v>
      </c>
      <c r="R24" s="77" t="s">
        <v>89</v>
      </c>
      <c r="S24" s="55" t="n">
        <v>1.7857142857143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2</v>
      </c>
      <c r="E25" s="77" t="s">
        <v>89</v>
      </c>
      <c r="F25" s="77" t="s">
        <v>89</v>
      </c>
      <c r="G25" s="54" t="n">
        <v>1.2903225806452</v>
      </c>
      <c r="H25" s="50" t="s">
        <v>129</v>
      </c>
      <c r="I25" s="51" t="s">
        <v>130</v>
      </c>
      <c r="J25" s="52" t="n">
        <v>1</v>
      </c>
      <c r="K25" s="77" t="s">
        <v>89</v>
      </c>
      <c r="L25" s="77" t="s">
        <v>89</v>
      </c>
      <c r="M25" s="54" t="n">
        <v>1.01010101010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29</v>
      </c>
      <c r="C26" s="58" t="s">
        <v>130</v>
      </c>
      <c r="D26" s="63" t="n">
        <v>1</v>
      </c>
      <c r="E26" s="78" t="s">
        <v>89</v>
      </c>
      <c r="F26" s="78" t="s">
        <v>89</v>
      </c>
      <c r="G26" s="61" t="n">
        <v>0.6451612903226</v>
      </c>
      <c r="H26" s="62" t="s">
        <v>85</v>
      </c>
      <c r="I26" s="58" t="s">
        <v>86</v>
      </c>
      <c r="J26" s="64" t="n">
        <v>1</v>
      </c>
      <c r="K26" s="78" t="s">
        <v>89</v>
      </c>
      <c r="L26" s="78" t="s">
        <v>89</v>
      </c>
      <c r="M26" s="61" t="n">
        <v>1.01010101010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32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795</v>
      </c>
      <c r="E10" s="53" t="n">
        <v>165.039142979346</v>
      </c>
      <c r="F10" s="53" t="n">
        <v>100.629332733816</v>
      </c>
      <c r="G10" s="53"/>
      <c r="H10" s="54" t="n">
        <v>100</v>
      </c>
      <c r="I10" s="50" t="s">
        <v>54</v>
      </c>
      <c r="J10" s="51" t="s">
        <v>55</v>
      </c>
      <c r="K10" s="52" t="n">
        <v>2231</v>
      </c>
      <c r="L10" s="53" t="n">
        <v>196.593668820297</v>
      </c>
      <c r="M10" s="53" t="n">
        <v>128.183060512904</v>
      </c>
      <c r="N10" s="54" t="n">
        <v>100</v>
      </c>
      <c r="O10" s="50" t="s">
        <v>54</v>
      </c>
      <c r="P10" s="51" t="s">
        <v>55</v>
      </c>
      <c r="Q10" s="52" t="n">
        <v>1564</v>
      </c>
      <c r="R10" s="53" t="n">
        <v>134.29198116306</v>
      </c>
      <c r="S10" s="53" t="n">
        <v>76.94937728299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49</v>
      </c>
      <c r="E11" s="53" t="n">
        <v>32.5729428436179</v>
      </c>
      <c r="F11" s="53" t="n">
        <v>19.520694893384</v>
      </c>
      <c r="G11" s="53"/>
      <c r="H11" s="54" t="n">
        <v>19.7364953886693</v>
      </c>
      <c r="I11" s="50" t="s">
        <v>133</v>
      </c>
      <c r="J11" s="51" t="s">
        <v>134</v>
      </c>
      <c r="K11" s="52" t="n">
        <v>478</v>
      </c>
      <c r="L11" s="53" t="n">
        <v>42.1209205271636</v>
      </c>
      <c r="M11" s="53" t="n">
        <v>27.1519076072482</v>
      </c>
      <c r="N11" s="54" t="n">
        <v>21.4253697893321</v>
      </c>
      <c r="O11" s="50" t="s">
        <v>133</v>
      </c>
      <c r="P11" s="51" t="s">
        <v>134</v>
      </c>
      <c r="Q11" s="52" t="n">
        <v>271</v>
      </c>
      <c r="R11" s="53" t="n">
        <v>23.2692627207092</v>
      </c>
      <c r="S11" s="53" t="n">
        <v>13.0641524171627</v>
      </c>
      <c r="T11" s="55" t="n">
        <v>17.327365728900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56</v>
      </c>
      <c r="E12" s="53" t="n">
        <v>21.9812961494522</v>
      </c>
      <c r="F12" s="53" t="n">
        <v>13.300995257401</v>
      </c>
      <c r="G12" s="53" t="s">
        <v>137</v>
      </c>
      <c r="H12" s="54" t="n">
        <v>6.7457180500659</v>
      </c>
      <c r="I12" s="50" t="s">
        <v>138</v>
      </c>
      <c r="J12" s="51" t="s">
        <v>139</v>
      </c>
      <c r="K12" s="52" t="n">
        <v>316</v>
      </c>
      <c r="L12" s="53" t="n">
        <v>27.8456294698404</v>
      </c>
      <c r="M12" s="53" t="n">
        <v>18.0978171204485</v>
      </c>
      <c r="N12" s="54" t="n">
        <v>14.1640519946212</v>
      </c>
      <c r="O12" s="50" t="s">
        <v>135</v>
      </c>
      <c r="P12" s="51" t="s">
        <v>136</v>
      </c>
      <c r="Q12" s="52" t="n">
        <v>256</v>
      </c>
      <c r="R12" s="53" t="n">
        <v>21.9812961494522</v>
      </c>
      <c r="S12" s="53" t="n">
        <v>13.300995257401</v>
      </c>
      <c r="T12" s="55" t="n">
        <v>16.368286445012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79</v>
      </c>
      <c r="E13" s="53" t="n">
        <v>20.8310275328344</v>
      </c>
      <c r="F13" s="53" t="n">
        <v>12.506156418352</v>
      </c>
      <c r="G13" s="53"/>
      <c r="H13" s="54" t="n">
        <v>12.6218708827404</v>
      </c>
      <c r="I13" s="50" t="s">
        <v>140</v>
      </c>
      <c r="J13" s="51" t="s">
        <v>141</v>
      </c>
      <c r="K13" s="52" t="n">
        <v>252</v>
      </c>
      <c r="L13" s="53" t="n">
        <v>22.2060083113917</v>
      </c>
      <c r="M13" s="53" t="n">
        <v>14.3971873556077</v>
      </c>
      <c r="N13" s="54" t="n">
        <v>11.2953832362169</v>
      </c>
      <c r="O13" s="50" t="s">
        <v>140</v>
      </c>
      <c r="P13" s="51" t="s">
        <v>141</v>
      </c>
      <c r="Q13" s="52" t="n">
        <v>227</v>
      </c>
      <c r="R13" s="53" t="n">
        <v>19.4912274450221</v>
      </c>
      <c r="S13" s="53" t="n">
        <v>10.8868477877323</v>
      </c>
      <c r="T13" s="55" t="n">
        <v>14.5140664961637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74</v>
      </c>
      <c r="E14" s="53" t="n">
        <v>20.6135846567088</v>
      </c>
      <c r="F14" s="53" t="n">
        <v>12.3756695815729</v>
      </c>
      <c r="G14" s="53"/>
      <c r="H14" s="54" t="n">
        <v>12.4901185770751</v>
      </c>
      <c r="I14" s="50" t="s">
        <v>142</v>
      </c>
      <c r="J14" s="51" t="s">
        <v>143</v>
      </c>
      <c r="K14" s="52" t="n">
        <v>238</v>
      </c>
      <c r="L14" s="53" t="n">
        <v>20.972341182981</v>
      </c>
      <c r="M14" s="53" t="n">
        <v>13.80745856774</v>
      </c>
      <c r="N14" s="54" t="n">
        <v>10.667861945316</v>
      </c>
      <c r="O14" s="50" t="s">
        <v>138</v>
      </c>
      <c r="P14" s="51" t="s">
        <v>139</v>
      </c>
      <c r="Q14" s="52" t="n">
        <v>158</v>
      </c>
      <c r="R14" s="53" t="n">
        <v>13.56658121724</v>
      </c>
      <c r="S14" s="53" t="n">
        <v>7.2614532853979</v>
      </c>
      <c r="T14" s="55" t="n">
        <v>10.102301790281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252</v>
      </c>
      <c r="E15" s="53" t="n">
        <v>10.9591209567313</v>
      </c>
      <c r="F15" s="53" t="n">
        <v>6.9240471093166</v>
      </c>
      <c r="G15" s="53"/>
      <c r="H15" s="54" t="n">
        <v>6.6403162055336</v>
      </c>
      <c r="I15" s="50" t="s">
        <v>144</v>
      </c>
      <c r="J15" s="51" t="s">
        <v>145</v>
      </c>
      <c r="K15" s="52" t="n">
        <v>138</v>
      </c>
      <c r="L15" s="53" t="n">
        <v>12.160433122905</v>
      </c>
      <c r="M15" s="53" t="n">
        <v>7.7849429164167</v>
      </c>
      <c r="N15" s="54" t="n">
        <v>6.1855670103093</v>
      </c>
      <c r="O15" s="50" t="s">
        <v>146</v>
      </c>
      <c r="P15" s="51" t="s">
        <v>147</v>
      </c>
      <c r="Q15" s="52" t="n">
        <v>97</v>
      </c>
      <c r="R15" s="53" t="n">
        <v>8.32885049412838</v>
      </c>
      <c r="S15" s="53" t="n">
        <v>4.4896550921405</v>
      </c>
      <c r="T15" s="55" t="n">
        <v>6.2020460358056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21</v>
      </c>
      <c r="E16" s="53" t="n">
        <v>10.662408752692</v>
      </c>
      <c r="F16" s="53" t="n">
        <v>6.5917794438527</v>
      </c>
      <c r="G16" s="53" t="s">
        <v>150</v>
      </c>
      <c r="H16" s="54" t="n">
        <v>3.1884057971014</v>
      </c>
      <c r="I16" s="50" t="s">
        <v>148</v>
      </c>
      <c r="J16" s="51" t="s">
        <v>149</v>
      </c>
      <c r="K16" s="52" t="n">
        <v>121</v>
      </c>
      <c r="L16" s="53" t="n">
        <v>10.662408752692</v>
      </c>
      <c r="M16" s="53" t="n">
        <v>6.5917794438527</v>
      </c>
      <c r="N16" s="54" t="n">
        <v>5.4235768713581</v>
      </c>
      <c r="O16" s="50" t="s">
        <v>151</v>
      </c>
      <c r="P16" s="51" t="s">
        <v>152</v>
      </c>
      <c r="Q16" s="52" t="n">
        <v>70</v>
      </c>
      <c r="R16" s="53" t="n">
        <v>6.01051066586584</v>
      </c>
      <c r="S16" s="53" t="n">
        <v>3.6354417939651</v>
      </c>
      <c r="T16" s="55" t="n">
        <v>4.4757033248082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209</v>
      </c>
      <c r="E17" s="53" t="n">
        <v>9.08911222205093</v>
      </c>
      <c r="F17" s="53" t="n">
        <v>5.4073774430127</v>
      </c>
      <c r="G17" s="53"/>
      <c r="H17" s="54" t="n">
        <v>5.5072463768116</v>
      </c>
      <c r="I17" s="50" t="s">
        <v>153</v>
      </c>
      <c r="J17" s="51" t="s">
        <v>154</v>
      </c>
      <c r="K17" s="52" t="n">
        <v>118</v>
      </c>
      <c r="L17" s="53" t="n">
        <v>10.3980515108898</v>
      </c>
      <c r="M17" s="53" t="n">
        <v>6.4965596889219</v>
      </c>
      <c r="N17" s="54" t="n">
        <v>5.2891080233079</v>
      </c>
      <c r="O17" s="50" t="s">
        <v>153</v>
      </c>
      <c r="P17" s="51" t="s">
        <v>154</v>
      </c>
      <c r="Q17" s="52" t="n">
        <v>66</v>
      </c>
      <c r="R17" s="53" t="n">
        <v>5.66705291353065</v>
      </c>
      <c r="S17" s="53" t="n">
        <v>3.4195169023568</v>
      </c>
      <c r="T17" s="55" t="n">
        <v>4.2199488491049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84</v>
      </c>
      <c r="E18" s="53" t="n">
        <v>8.00189784142282</v>
      </c>
      <c r="F18" s="53" t="n">
        <v>4.8116517484127</v>
      </c>
      <c r="G18" s="53"/>
      <c r="H18" s="54" t="n">
        <v>4.8484848484848</v>
      </c>
      <c r="I18" s="50" t="s">
        <v>146</v>
      </c>
      <c r="J18" s="51" t="s">
        <v>147</v>
      </c>
      <c r="K18" s="52" t="n">
        <v>112</v>
      </c>
      <c r="L18" s="53" t="n">
        <v>9.86933702728519</v>
      </c>
      <c r="M18" s="53" t="n">
        <v>6.4835090930936</v>
      </c>
      <c r="N18" s="54" t="n">
        <v>5.0201703272075</v>
      </c>
      <c r="O18" s="50" t="s">
        <v>155</v>
      </c>
      <c r="P18" s="51" t="s">
        <v>156</v>
      </c>
      <c r="Q18" s="52" t="n">
        <v>57</v>
      </c>
      <c r="R18" s="53" t="n">
        <v>4.89427297077647</v>
      </c>
      <c r="S18" s="53" t="n">
        <v>3.0137226862</v>
      </c>
      <c r="T18" s="55" t="n">
        <v>3.6445012787724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50</v>
      </c>
      <c r="E19" s="53" t="n">
        <v>6.52328628376861</v>
      </c>
      <c r="F19" s="53" t="n">
        <v>3.9942906132049</v>
      </c>
      <c r="G19" s="53"/>
      <c r="H19" s="54" t="n">
        <v>3.9525691699605</v>
      </c>
      <c r="I19" s="50" t="s">
        <v>157</v>
      </c>
      <c r="J19" s="51" t="s">
        <v>158</v>
      </c>
      <c r="K19" s="52" t="n">
        <v>65</v>
      </c>
      <c r="L19" s="53" t="n">
        <v>5.72774023904944</v>
      </c>
      <c r="M19" s="53" t="n">
        <v>3.7028275717576</v>
      </c>
      <c r="N19" s="54" t="n">
        <v>2.9134917077544</v>
      </c>
      <c r="O19" s="50" t="s">
        <v>157</v>
      </c>
      <c r="P19" s="51" t="s">
        <v>158</v>
      </c>
      <c r="Q19" s="52" t="n">
        <v>50</v>
      </c>
      <c r="R19" s="53" t="n">
        <v>4.29322190418989</v>
      </c>
      <c r="S19" s="53" t="n">
        <v>2.2863726494144</v>
      </c>
      <c r="T19" s="55" t="n">
        <v>3.1969309462916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70</v>
      </c>
      <c r="E20" s="53" t="n">
        <v>6.01051066586584</v>
      </c>
      <c r="F20" s="53" t="n">
        <v>3.6354417939651</v>
      </c>
      <c r="G20" s="53" t="s">
        <v>137</v>
      </c>
      <c r="H20" s="54" t="n">
        <v>1.8445322793149</v>
      </c>
      <c r="I20" s="50" t="s">
        <v>159</v>
      </c>
      <c r="J20" s="51" t="s">
        <v>160</v>
      </c>
      <c r="K20" s="52" t="n">
        <v>45</v>
      </c>
      <c r="L20" s="53" t="n">
        <v>3.96535862703423</v>
      </c>
      <c r="M20" s="53" t="n">
        <v>2.5925997019342</v>
      </c>
      <c r="N20" s="54" t="n">
        <v>2.017032720753</v>
      </c>
      <c r="O20" s="50" t="s">
        <v>161</v>
      </c>
      <c r="P20" s="51" t="s">
        <v>162</v>
      </c>
      <c r="Q20" s="52" t="n">
        <v>39</v>
      </c>
      <c r="R20" s="53" t="n">
        <v>3.34871308526811</v>
      </c>
      <c r="S20" s="53" t="n">
        <v>2.0190216134847</v>
      </c>
      <c r="T20" s="55" t="n">
        <v>2.4936061381074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851</v>
      </c>
      <c r="E21" s="60" t="n">
        <v>37.0087775165806</v>
      </c>
      <c r="F21" s="60" t="n">
        <v>23.2549583249849</v>
      </c>
      <c r="G21" s="60"/>
      <c r="H21" s="61" t="n">
        <v>22.4242424242424</v>
      </c>
      <c r="I21" s="57"/>
      <c r="J21" s="58" t="s">
        <v>80</v>
      </c>
      <c r="K21" s="59" t="n">
        <v>348</v>
      </c>
      <c r="L21" s="60" t="n">
        <v>30.6654400490647</v>
      </c>
      <c r="M21" s="60" t="n">
        <v>21.0764714458834</v>
      </c>
      <c r="N21" s="61" t="n">
        <v>15.5983863738234</v>
      </c>
      <c r="O21" s="57"/>
      <c r="P21" s="58" t="s">
        <v>80</v>
      </c>
      <c r="Q21" s="59" t="n">
        <v>273</v>
      </c>
      <c r="R21" s="60" t="n">
        <v>23.4409915968768</v>
      </c>
      <c r="S21" s="60" t="n">
        <v>13.5721977977421</v>
      </c>
      <c r="T21" s="60" t="n">
        <v>17.455242966751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15</v>
      </c>
      <c r="E22" s="53" t="n">
        <v>5.00118615088927</v>
      </c>
      <c r="F22" s="53" t="n">
        <v>2.9272794220718</v>
      </c>
      <c r="G22" s="53"/>
      <c r="H22" s="54" t="n">
        <v>3.030303030303</v>
      </c>
      <c r="I22" s="50" t="s">
        <v>163</v>
      </c>
      <c r="J22" s="51" t="s">
        <v>164</v>
      </c>
      <c r="K22" s="52" t="n">
        <v>41</v>
      </c>
      <c r="L22" s="53" t="n">
        <v>3.61288230463119</v>
      </c>
      <c r="M22" s="53" t="n">
        <v>2.5664001692193</v>
      </c>
      <c r="N22" s="54" t="n">
        <v>1.8377409233528</v>
      </c>
      <c r="O22" s="50" t="s">
        <v>163</v>
      </c>
      <c r="P22" s="51" t="s">
        <v>164</v>
      </c>
      <c r="Q22" s="52" t="n">
        <v>33</v>
      </c>
      <c r="R22" s="53" t="n">
        <v>2.83352645676532</v>
      </c>
      <c r="S22" s="53" t="n">
        <v>1.8882716685611</v>
      </c>
      <c r="T22" s="55" t="n">
        <v>2.1099744245524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57</v>
      </c>
      <c r="E23" s="53" t="n">
        <v>4.89427297077647</v>
      </c>
      <c r="F23" s="53" t="n">
        <v>3.0137226862</v>
      </c>
      <c r="G23" s="53" t="s">
        <v>137</v>
      </c>
      <c r="H23" s="54" t="n">
        <v>1.501976284585</v>
      </c>
      <c r="I23" s="50" t="s">
        <v>165</v>
      </c>
      <c r="J23" s="51" t="s">
        <v>166</v>
      </c>
      <c r="K23" s="52" t="n">
        <v>37</v>
      </c>
      <c r="L23" s="53" t="n">
        <v>3.26040598222814</v>
      </c>
      <c r="M23" s="53" t="n">
        <v>2.2016775558914</v>
      </c>
      <c r="N23" s="54" t="n">
        <v>1.6584491259525</v>
      </c>
      <c r="O23" s="50" t="s">
        <v>167</v>
      </c>
      <c r="P23" s="51" t="s">
        <v>168</v>
      </c>
      <c r="Q23" s="52" t="n">
        <v>23</v>
      </c>
      <c r="R23" s="53" t="n">
        <v>1.97488207592735</v>
      </c>
      <c r="S23" s="53" t="n">
        <v>1.3975529376913</v>
      </c>
      <c r="T23" s="55" t="n">
        <v>1.4705882352941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39</v>
      </c>
      <c r="E24" s="53" t="n">
        <v>3.34871308526811</v>
      </c>
      <c r="F24" s="53" t="n">
        <v>2.0190216134847</v>
      </c>
      <c r="G24" s="53" t="s">
        <v>137</v>
      </c>
      <c r="H24" s="54" t="n">
        <v>1.0276679841897</v>
      </c>
      <c r="I24" s="50" t="s">
        <v>167</v>
      </c>
      <c r="J24" s="51" t="s">
        <v>168</v>
      </c>
      <c r="K24" s="52" t="n">
        <v>35</v>
      </c>
      <c r="L24" s="53" t="n">
        <v>3.08416782102662</v>
      </c>
      <c r="M24" s="53" t="n">
        <v>2.3570536217819</v>
      </c>
      <c r="N24" s="54" t="n">
        <v>1.5688032272524</v>
      </c>
      <c r="O24" s="50" t="s">
        <v>159</v>
      </c>
      <c r="P24" s="51" t="s">
        <v>160</v>
      </c>
      <c r="Q24" s="52" t="n">
        <v>22</v>
      </c>
      <c r="R24" s="53" t="n">
        <v>1.88901763784355</v>
      </c>
      <c r="S24" s="53" t="n">
        <v>1.0294679706388</v>
      </c>
      <c r="T24" s="55" t="n">
        <v>1.4066496163683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74</v>
      </c>
      <c r="E25" s="53" t="n">
        <v>3.21815456665918</v>
      </c>
      <c r="F25" s="53" t="n">
        <v>2.2175319039431</v>
      </c>
      <c r="G25" s="53"/>
      <c r="H25" s="54" t="n">
        <v>1.9499341238472</v>
      </c>
      <c r="I25" s="50" t="s">
        <v>169</v>
      </c>
      <c r="J25" s="51" t="s">
        <v>170</v>
      </c>
      <c r="K25" s="52" t="n">
        <v>34</v>
      </c>
      <c r="L25" s="53" t="n">
        <v>2.99604874042586</v>
      </c>
      <c r="M25" s="53" t="n">
        <v>1.9553032246772</v>
      </c>
      <c r="N25" s="54" t="n">
        <v>1.5239802779023</v>
      </c>
      <c r="O25" s="50" t="s">
        <v>169</v>
      </c>
      <c r="P25" s="51" t="s">
        <v>170</v>
      </c>
      <c r="Q25" s="52" t="n">
        <v>18</v>
      </c>
      <c r="R25" s="77" t="s">
        <v>89</v>
      </c>
      <c r="S25" s="77" t="s">
        <v>89</v>
      </c>
      <c r="T25" s="55" t="n">
        <v>1.150895140665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67</v>
      </c>
      <c r="E26" s="60" t="n">
        <v>2.91373454008331</v>
      </c>
      <c r="F26" s="60" t="n">
        <v>1.7160716637795</v>
      </c>
      <c r="G26" s="60"/>
      <c r="H26" s="61" t="n">
        <v>1.7654808959157</v>
      </c>
      <c r="I26" s="62" t="s">
        <v>171</v>
      </c>
      <c r="J26" s="58" t="s">
        <v>172</v>
      </c>
      <c r="K26" s="64" t="n">
        <v>21</v>
      </c>
      <c r="L26" s="60" t="n">
        <v>1.85050069261597</v>
      </c>
      <c r="M26" s="60" t="n">
        <v>1.262763881182</v>
      </c>
      <c r="N26" s="61" t="n">
        <v>0.9412819363514</v>
      </c>
      <c r="O26" s="62" t="s">
        <v>171</v>
      </c>
      <c r="P26" s="58" t="s">
        <v>172</v>
      </c>
      <c r="Q26" s="64" t="n">
        <v>15</v>
      </c>
      <c r="R26" s="78" t="s">
        <v>89</v>
      </c>
      <c r="S26" s="78" t="s">
        <v>89</v>
      </c>
      <c r="T26" s="60" t="n">
        <v>0.959079283887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771</v>
      </c>
      <c r="E10" s="53" t="n">
        <v>165.269592002752</v>
      </c>
      <c r="F10" s="53" t="n">
        <v>101.883280359065</v>
      </c>
      <c r="G10" s="53"/>
      <c r="H10" s="54" t="n">
        <v>100</v>
      </c>
      <c r="I10" s="50" t="s">
        <v>54</v>
      </c>
      <c r="J10" s="51" t="s">
        <v>55</v>
      </c>
      <c r="K10" s="52" t="n">
        <v>413</v>
      </c>
      <c r="L10" s="53" t="n">
        <v>184.063981174667</v>
      </c>
      <c r="M10" s="53" t="n">
        <v>122.519015303023</v>
      </c>
      <c r="N10" s="54" t="n">
        <v>100</v>
      </c>
      <c r="O10" s="50" t="s">
        <v>54</v>
      </c>
      <c r="P10" s="51" t="s">
        <v>55</v>
      </c>
      <c r="Q10" s="52" t="n">
        <v>358</v>
      </c>
      <c r="R10" s="53" t="n">
        <v>147.853237077297</v>
      </c>
      <c r="S10" s="53" t="n">
        <v>85.32930836109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40</v>
      </c>
      <c r="E11" s="53" t="n">
        <v>30.0100426464142</v>
      </c>
      <c r="F11" s="53" t="n">
        <v>17.970117581566</v>
      </c>
      <c r="G11" s="53"/>
      <c r="H11" s="54" t="n">
        <v>18.1582360570687</v>
      </c>
      <c r="I11" s="50" t="s">
        <v>133</v>
      </c>
      <c r="J11" s="51" t="s">
        <v>134</v>
      </c>
      <c r="K11" s="52" t="n">
        <v>80</v>
      </c>
      <c r="L11" s="53" t="n">
        <v>35.6540399369815</v>
      </c>
      <c r="M11" s="53" t="n">
        <v>23.2764723053874</v>
      </c>
      <c r="N11" s="54" t="n">
        <v>19.3704600484262</v>
      </c>
      <c r="O11" s="50" t="s">
        <v>135</v>
      </c>
      <c r="P11" s="51" t="s">
        <v>136</v>
      </c>
      <c r="Q11" s="52" t="n">
        <v>61</v>
      </c>
      <c r="R11" s="53" t="n">
        <v>25.1928700047908</v>
      </c>
      <c r="S11" s="53" t="n">
        <v>15.1325100032075</v>
      </c>
      <c r="T11" s="55" t="n">
        <v>17.0391061452514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61</v>
      </c>
      <c r="E12" s="53" t="n">
        <v>25.1928700047908</v>
      </c>
      <c r="F12" s="53" t="n">
        <v>15.1325100032075</v>
      </c>
      <c r="G12" s="53" t="s">
        <v>137</v>
      </c>
      <c r="H12" s="54" t="n">
        <v>7.9118028534371</v>
      </c>
      <c r="I12" s="50" t="s">
        <v>138</v>
      </c>
      <c r="J12" s="51" t="s">
        <v>139</v>
      </c>
      <c r="K12" s="52" t="n">
        <v>54</v>
      </c>
      <c r="L12" s="53" t="n">
        <v>24.0664769574625</v>
      </c>
      <c r="M12" s="53" t="n">
        <v>15.4933655468739</v>
      </c>
      <c r="N12" s="54" t="n">
        <v>13.0750605326877</v>
      </c>
      <c r="O12" s="50" t="s">
        <v>133</v>
      </c>
      <c r="P12" s="51" t="s">
        <v>134</v>
      </c>
      <c r="Q12" s="52" t="n">
        <v>60</v>
      </c>
      <c r="R12" s="53" t="n">
        <v>24.7798721358598</v>
      </c>
      <c r="S12" s="53" t="n">
        <v>13.6562675626425</v>
      </c>
      <c r="T12" s="55" t="n">
        <v>16.759776536312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95</v>
      </c>
      <c r="E13" s="53" t="n">
        <v>20.3639575100668</v>
      </c>
      <c r="F13" s="53" t="n">
        <v>12.5446824903903</v>
      </c>
      <c r="G13" s="53"/>
      <c r="H13" s="54" t="n">
        <v>12.3216601815824</v>
      </c>
      <c r="I13" s="50" t="s">
        <v>140</v>
      </c>
      <c r="J13" s="51" t="s">
        <v>141</v>
      </c>
      <c r="K13" s="52" t="n">
        <v>49</v>
      </c>
      <c r="L13" s="53" t="n">
        <v>21.8380994614012</v>
      </c>
      <c r="M13" s="53" t="n">
        <v>14.6301598911547</v>
      </c>
      <c r="N13" s="54" t="n">
        <v>11.864406779661</v>
      </c>
      <c r="O13" s="50" t="s">
        <v>140</v>
      </c>
      <c r="P13" s="51" t="s">
        <v>141</v>
      </c>
      <c r="Q13" s="52" t="n">
        <v>46</v>
      </c>
      <c r="R13" s="53" t="n">
        <v>18.9979019708258</v>
      </c>
      <c r="S13" s="53" t="n">
        <v>10.9591990440095</v>
      </c>
      <c r="T13" s="55" t="n">
        <v>12.8491620111732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82</v>
      </c>
      <c r="E14" s="53" t="n">
        <v>17.5773106928997</v>
      </c>
      <c r="F14" s="53" t="n">
        <v>10.6065719215979</v>
      </c>
      <c r="G14" s="53"/>
      <c r="H14" s="54" t="n">
        <v>10.6355382619974</v>
      </c>
      <c r="I14" s="50" t="s">
        <v>142</v>
      </c>
      <c r="J14" s="51" t="s">
        <v>143</v>
      </c>
      <c r="K14" s="52" t="n">
        <v>46</v>
      </c>
      <c r="L14" s="53" t="n">
        <v>20.5010729637644</v>
      </c>
      <c r="M14" s="53" t="n">
        <v>13.1908539067107</v>
      </c>
      <c r="N14" s="54" t="n">
        <v>11.138014527845</v>
      </c>
      <c r="O14" s="50" t="s">
        <v>138</v>
      </c>
      <c r="P14" s="51" t="s">
        <v>139</v>
      </c>
      <c r="Q14" s="52" t="n">
        <v>28</v>
      </c>
      <c r="R14" s="53" t="n">
        <v>11.5639403300679</v>
      </c>
      <c r="S14" s="53" t="n">
        <v>6.6010797286999</v>
      </c>
      <c r="T14" s="55" t="n">
        <v>7.8212290502793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56</v>
      </c>
      <c r="E15" s="53" t="n">
        <v>12.0040170585657</v>
      </c>
      <c r="F15" s="53" t="n">
        <v>7.3605687844012</v>
      </c>
      <c r="G15" s="53"/>
      <c r="H15" s="54" t="n">
        <v>7.2632944228275</v>
      </c>
      <c r="I15" s="50" t="s">
        <v>146</v>
      </c>
      <c r="J15" s="51" t="s">
        <v>147</v>
      </c>
      <c r="K15" s="52" t="n">
        <v>28</v>
      </c>
      <c r="L15" s="53" t="n">
        <v>12.4789139779435</v>
      </c>
      <c r="M15" s="53" t="n">
        <v>8.3648087898749</v>
      </c>
      <c r="N15" s="54" t="n">
        <v>6.7796610169492</v>
      </c>
      <c r="O15" s="50" t="s">
        <v>146</v>
      </c>
      <c r="P15" s="51" t="s">
        <v>147</v>
      </c>
      <c r="Q15" s="52" t="n">
        <v>28</v>
      </c>
      <c r="R15" s="53" t="n">
        <v>11.5639403300679</v>
      </c>
      <c r="S15" s="53" t="n">
        <v>6.5305268052017</v>
      </c>
      <c r="T15" s="55" t="n">
        <v>7.8212290502793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48</v>
      </c>
      <c r="E16" s="53" t="n">
        <v>10.2891574787706</v>
      </c>
      <c r="F16" s="53" t="n">
        <v>6.2698635660541</v>
      </c>
      <c r="G16" s="53"/>
      <c r="H16" s="54" t="n">
        <v>6.2256809338521</v>
      </c>
      <c r="I16" s="50" t="s">
        <v>153</v>
      </c>
      <c r="J16" s="51" t="s">
        <v>154</v>
      </c>
      <c r="K16" s="52" t="n">
        <v>22</v>
      </c>
      <c r="L16" s="53" t="n">
        <v>9.80486098266991</v>
      </c>
      <c r="M16" s="53" t="n">
        <v>6.293743609466</v>
      </c>
      <c r="N16" s="54" t="n">
        <v>5.3268765133172</v>
      </c>
      <c r="O16" s="50" t="s">
        <v>151</v>
      </c>
      <c r="P16" s="51" t="s">
        <v>152</v>
      </c>
      <c r="Q16" s="52" t="n">
        <v>19</v>
      </c>
      <c r="R16" s="77" t="s">
        <v>89</v>
      </c>
      <c r="S16" s="77" t="s">
        <v>89</v>
      </c>
      <c r="T16" s="55" t="n">
        <v>5.3072625698324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0</v>
      </c>
      <c r="E17" s="53" t="n">
        <v>8.91350998424537</v>
      </c>
      <c r="F17" s="53" t="n">
        <v>5.9176030841566</v>
      </c>
      <c r="G17" s="53" t="s">
        <v>150</v>
      </c>
      <c r="H17" s="54" t="n">
        <v>2.5940337224384</v>
      </c>
      <c r="I17" s="50" t="s">
        <v>148</v>
      </c>
      <c r="J17" s="51" t="s">
        <v>149</v>
      </c>
      <c r="K17" s="52" t="n">
        <v>20</v>
      </c>
      <c r="L17" s="53" t="n">
        <v>8.91350998424537</v>
      </c>
      <c r="M17" s="53" t="n">
        <v>5.9176030841566</v>
      </c>
      <c r="N17" s="54" t="n">
        <v>4.8426150121065</v>
      </c>
      <c r="O17" s="50" t="s">
        <v>153</v>
      </c>
      <c r="P17" s="51" t="s">
        <v>154</v>
      </c>
      <c r="Q17" s="52" t="n">
        <v>15</v>
      </c>
      <c r="R17" s="77" t="s">
        <v>89</v>
      </c>
      <c r="S17" s="77" t="s">
        <v>89</v>
      </c>
      <c r="T17" s="55" t="n">
        <v>4.1899441340782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37</v>
      </c>
      <c r="E18" s="53" t="n">
        <v>7.93122555655232</v>
      </c>
      <c r="F18" s="53" t="n">
        <v>4.8129462798143</v>
      </c>
      <c r="G18" s="53"/>
      <c r="H18" s="54" t="n">
        <v>4.798962386511</v>
      </c>
      <c r="I18" s="50" t="s">
        <v>144</v>
      </c>
      <c r="J18" s="51" t="s">
        <v>145</v>
      </c>
      <c r="K18" s="52" t="n">
        <v>19</v>
      </c>
      <c r="L18" s="77" t="s">
        <v>89</v>
      </c>
      <c r="M18" s="77" t="s">
        <v>89</v>
      </c>
      <c r="N18" s="54" t="n">
        <v>4.6004842615012</v>
      </c>
      <c r="O18" s="50" t="s">
        <v>155</v>
      </c>
      <c r="P18" s="51" t="s">
        <v>156</v>
      </c>
      <c r="Q18" s="52" t="n">
        <v>13</v>
      </c>
      <c r="R18" s="77" t="s">
        <v>89</v>
      </c>
      <c r="S18" s="77" t="s">
        <v>89</v>
      </c>
      <c r="T18" s="55" t="n">
        <v>3.6312849162011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9</v>
      </c>
      <c r="E19" s="77" t="s">
        <v>89</v>
      </c>
      <c r="F19" s="77" t="s">
        <v>89</v>
      </c>
      <c r="G19" s="53" t="s">
        <v>137</v>
      </c>
      <c r="H19" s="54" t="n">
        <v>2.4643320363165</v>
      </c>
      <c r="I19" s="50" t="s">
        <v>157</v>
      </c>
      <c r="J19" s="51" t="s">
        <v>158</v>
      </c>
      <c r="K19" s="52" t="n">
        <v>12</v>
      </c>
      <c r="L19" s="77" t="s">
        <v>89</v>
      </c>
      <c r="M19" s="77" t="s">
        <v>89</v>
      </c>
      <c r="N19" s="54" t="n">
        <v>2.9055690072639</v>
      </c>
      <c r="O19" s="50" t="s">
        <v>163</v>
      </c>
      <c r="P19" s="51" t="s">
        <v>164</v>
      </c>
      <c r="Q19" s="52" t="n">
        <v>10</v>
      </c>
      <c r="R19" s="77" t="s">
        <v>89</v>
      </c>
      <c r="S19" s="77" t="s">
        <v>89</v>
      </c>
      <c r="T19" s="55" t="n">
        <v>2.7932960893855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3</v>
      </c>
      <c r="E20" s="77" t="s">
        <v>89</v>
      </c>
      <c r="F20" s="77" t="s">
        <v>89</v>
      </c>
      <c r="G20" s="53" t="s">
        <v>137</v>
      </c>
      <c r="H20" s="54" t="n">
        <v>1.686121919585</v>
      </c>
      <c r="I20" s="50" t="s">
        <v>163</v>
      </c>
      <c r="J20" s="51" t="s">
        <v>164</v>
      </c>
      <c r="K20" s="52" t="n">
        <v>11</v>
      </c>
      <c r="L20" s="77" t="s">
        <v>89</v>
      </c>
      <c r="M20" s="77" t="s">
        <v>89</v>
      </c>
      <c r="N20" s="54" t="n">
        <v>2.6634382566586</v>
      </c>
      <c r="O20" s="50" t="s">
        <v>161</v>
      </c>
      <c r="P20" s="51" t="s">
        <v>162</v>
      </c>
      <c r="Q20" s="52" t="n">
        <v>9</v>
      </c>
      <c r="R20" s="77" t="s">
        <v>89</v>
      </c>
      <c r="S20" s="77" t="s">
        <v>89</v>
      </c>
      <c r="T20" s="55" t="n">
        <v>2.5139664804469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200</v>
      </c>
      <c r="E21" s="60" t="n">
        <v>42.8714894948774</v>
      </c>
      <c r="F21" s="60" t="n">
        <v>27.236596467476</v>
      </c>
      <c r="G21" s="60"/>
      <c r="H21" s="61" t="n">
        <v>25.9403372243839</v>
      </c>
      <c r="I21" s="57"/>
      <c r="J21" s="58" t="s">
        <v>80</v>
      </c>
      <c r="K21" s="59" t="n">
        <v>72</v>
      </c>
      <c r="L21" s="60" t="n">
        <v>32.0886359432833</v>
      </c>
      <c r="M21" s="60" t="n">
        <v>23.0439956241467</v>
      </c>
      <c r="N21" s="61" t="n">
        <v>17.4334140435835</v>
      </c>
      <c r="O21" s="57"/>
      <c r="P21" s="58" t="s">
        <v>80</v>
      </c>
      <c r="Q21" s="59" t="n">
        <v>69</v>
      </c>
      <c r="R21" s="60" t="n">
        <v>28.4968529562387</v>
      </c>
      <c r="S21" s="60" t="n">
        <v>16.0188129839224</v>
      </c>
      <c r="T21" s="60" t="n">
        <v>19.2737430167598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21</v>
      </c>
      <c r="E22" s="53" t="n">
        <v>4.50150639696213</v>
      </c>
      <c r="F22" s="53" t="n">
        <v>2.7087252684397</v>
      </c>
      <c r="G22" s="53"/>
      <c r="H22" s="54" t="n">
        <v>2.7237354085603</v>
      </c>
      <c r="I22" s="50" t="s">
        <v>169</v>
      </c>
      <c r="J22" s="51" t="s">
        <v>170</v>
      </c>
      <c r="K22" s="52" t="n">
        <v>10</v>
      </c>
      <c r="L22" s="77" t="s">
        <v>89</v>
      </c>
      <c r="M22" s="77" t="s">
        <v>89</v>
      </c>
      <c r="N22" s="54" t="n">
        <v>2.4213075060533</v>
      </c>
      <c r="O22" s="50" t="s">
        <v>157</v>
      </c>
      <c r="P22" s="51" t="s">
        <v>158</v>
      </c>
      <c r="Q22" s="52" t="n">
        <v>9</v>
      </c>
      <c r="R22" s="77" t="s">
        <v>89</v>
      </c>
      <c r="S22" s="77" t="s">
        <v>89</v>
      </c>
      <c r="T22" s="55" t="n">
        <v>2.5139664804469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21</v>
      </c>
      <c r="E23" s="53" t="n">
        <v>4.50150639696213</v>
      </c>
      <c r="F23" s="53" t="n">
        <v>2.6275808139552</v>
      </c>
      <c r="G23" s="53"/>
      <c r="H23" s="54" t="n">
        <v>2.7237354085603</v>
      </c>
      <c r="I23" s="50" t="s">
        <v>165</v>
      </c>
      <c r="J23" s="51" t="s">
        <v>166</v>
      </c>
      <c r="K23" s="52" t="n">
        <v>8</v>
      </c>
      <c r="L23" s="77" t="s">
        <v>89</v>
      </c>
      <c r="M23" s="77" t="s">
        <v>89</v>
      </c>
      <c r="N23" s="54" t="n">
        <v>1.9370460048426</v>
      </c>
      <c r="O23" s="50" t="s">
        <v>159</v>
      </c>
      <c r="P23" s="51" t="s">
        <v>160</v>
      </c>
      <c r="Q23" s="52" t="n">
        <v>6</v>
      </c>
      <c r="R23" s="77" t="s">
        <v>89</v>
      </c>
      <c r="S23" s="77" t="s">
        <v>89</v>
      </c>
      <c r="T23" s="55" t="n">
        <v>1.6759776536313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1</v>
      </c>
      <c r="E24" s="53" t="n">
        <v>4.50150639696213</v>
      </c>
      <c r="F24" s="53" t="n">
        <v>2.9372207409793</v>
      </c>
      <c r="G24" s="53"/>
      <c r="H24" s="54" t="n">
        <v>2.7237354085603</v>
      </c>
      <c r="I24" s="50" t="s">
        <v>159</v>
      </c>
      <c r="J24" s="51" t="s">
        <v>160</v>
      </c>
      <c r="K24" s="52" t="n">
        <v>8</v>
      </c>
      <c r="L24" s="77" t="s">
        <v>89</v>
      </c>
      <c r="M24" s="77" t="s">
        <v>89</v>
      </c>
      <c r="N24" s="54" t="n">
        <v>1.9370460048426</v>
      </c>
      <c r="O24" s="50" t="s">
        <v>178</v>
      </c>
      <c r="P24" s="51" t="s">
        <v>179</v>
      </c>
      <c r="Q24" s="52" t="n">
        <v>5</v>
      </c>
      <c r="R24" s="77" t="s">
        <v>89</v>
      </c>
      <c r="S24" s="77" t="s">
        <v>89</v>
      </c>
      <c r="T24" s="55" t="n">
        <v>1.3966480446927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9</v>
      </c>
      <c r="E25" s="77" t="s">
        <v>89</v>
      </c>
      <c r="F25" s="77" t="s">
        <v>89</v>
      </c>
      <c r="G25" s="53" t="s">
        <v>137</v>
      </c>
      <c r="H25" s="54" t="n">
        <v>1.1673151750973</v>
      </c>
      <c r="I25" s="50" t="s">
        <v>167</v>
      </c>
      <c r="J25" s="51" t="s">
        <v>168</v>
      </c>
      <c r="K25" s="52" t="n">
        <v>8</v>
      </c>
      <c r="L25" s="77" t="s">
        <v>89</v>
      </c>
      <c r="M25" s="77" t="s">
        <v>89</v>
      </c>
      <c r="N25" s="54" t="n">
        <v>1.9370460048426</v>
      </c>
      <c r="O25" s="50" t="s">
        <v>167</v>
      </c>
      <c r="P25" s="51" t="s">
        <v>168</v>
      </c>
      <c r="Q25" s="52" t="n">
        <v>5</v>
      </c>
      <c r="R25" s="77" t="s">
        <v>89</v>
      </c>
      <c r="S25" s="77" t="s">
        <v>89</v>
      </c>
      <c r="T25" s="55" t="n">
        <v>1.3966480446927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4</v>
      </c>
      <c r="E26" s="78" t="s">
        <v>89</v>
      </c>
      <c r="F26" s="78" t="s">
        <v>89</v>
      </c>
      <c r="G26" s="60"/>
      <c r="H26" s="61" t="n">
        <v>1.8158236057069</v>
      </c>
      <c r="I26" s="62" t="s">
        <v>171</v>
      </c>
      <c r="J26" s="58" t="s">
        <v>172</v>
      </c>
      <c r="K26" s="64" t="n">
        <v>7</v>
      </c>
      <c r="L26" s="78" t="s">
        <v>89</v>
      </c>
      <c r="M26" s="78" t="s">
        <v>89</v>
      </c>
      <c r="N26" s="61" t="n">
        <v>1.6949152542373</v>
      </c>
      <c r="O26" s="62" t="s">
        <v>169</v>
      </c>
      <c r="P26" s="58" t="s">
        <v>170</v>
      </c>
      <c r="Q26" s="64" t="n">
        <v>4</v>
      </c>
      <c r="R26" s="78" t="s">
        <v>89</v>
      </c>
      <c r="S26" s="78" t="s">
        <v>89</v>
      </c>
      <c r="T26" s="60" t="n">
        <v>1.11731843575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620</v>
      </c>
      <c r="E10" s="53" t="n">
        <v>145.033141242396</v>
      </c>
      <c r="F10" s="53" t="n">
        <v>87.9817468098918</v>
      </c>
      <c r="G10" s="53"/>
      <c r="H10" s="54" t="n">
        <v>100</v>
      </c>
      <c r="I10" s="50" t="s">
        <v>54</v>
      </c>
      <c r="J10" s="51" t="s">
        <v>55</v>
      </c>
      <c r="K10" s="52" t="n">
        <v>367</v>
      </c>
      <c r="L10" s="53" t="n">
        <v>175.901073619632</v>
      </c>
      <c r="M10" s="53" t="n">
        <v>114.316972190887</v>
      </c>
      <c r="N10" s="54" t="n">
        <v>100</v>
      </c>
      <c r="O10" s="50" t="s">
        <v>54</v>
      </c>
      <c r="P10" s="51" t="s">
        <v>55</v>
      </c>
      <c r="Q10" s="52" t="n">
        <v>253</v>
      </c>
      <c r="R10" s="53" t="n">
        <v>115.605087537726</v>
      </c>
      <c r="S10" s="53" t="n">
        <v>66.30002502646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13</v>
      </c>
      <c r="E11" s="53" t="n">
        <v>26.4334596135335</v>
      </c>
      <c r="F11" s="53" t="n">
        <v>15.993616285843</v>
      </c>
      <c r="G11" s="53"/>
      <c r="H11" s="54" t="n">
        <v>18.2258064516129</v>
      </c>
      <c r="I11" s="50" t="s">
        <v>133</v>
      </c>
      <c r="J11" s="51" t="s">
        <v>134</v>
      </c>
      <c r="K11" s="52" t="n">
        <v>71</v>
      </c>
      <c r="L11" s="53" t="n">
        <v>34.0299079754601</v>
      </c>
      <c r="M11" s="53" t="n">
        <v>21.9729329969662</v>
      </c>
      <c r="N11" s="54" t="n">
        <v>19.3460490463215</v>
      </c>
      <c r="O11" s="50" t="s">
        <v>135</v>
      </c>
      <c r="P11" s="51" t="s">
        <v>136</v>
      </c>
      <c r="Q11" s="52" t="n">
        <v>48</v>
      </c>
      <c r="R11" s="53" t="n">
        <v>21.9329810348255</v>
      </c>
      <c r="S11" s="53" t="n">
        <v>13.7318787955097</v>
      </c>
      <c r="T11" s="55" t="n">
        <v>18.972332015810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8</v>
      </c>
      <c r="E12" s="53" t="n">
        <v>21.9329810348255</v>
      </c>
      <c r="F12" s="53" t="n">
        <v>13.7318787955097</v>
      </c>
      <c r="G12" s="53" t="s">
        <v>137</v>
      </c>
      <c r="H12" s="54" t="n">
        <v>7.741935483871</v>
      </c>
      <c r="I12" s="50" t="s">
        <v>138</v>
      </c>
      <c r="J12" s="51" t="s">
        <v>139</v>
      </c>
      <c r="K12" s="52" t="n">
        <v>53</v>
      </c>
      <c r="L12" s="53" t="n">
        <v>25.4026073619632</v>
      </c>
      <c r="M12" s="53" t="n">
        <v>16.5278239341095</v>
      </c>
      <c r="N12" s="54" t="n">
        <v>14.441416893733</v>
      </c>
      <c r="O12" s="50" t="s">
        <v>133</v>
      </c>
      <c r="P12" s="51" t="s">
        <v>134</v>
      </c>
      <c r="Q12" s="52" t="n">
        <v>42</v>
      </c>
      <c r="R12" s="53" t="n">
        <v>19.1913584054723</v>
      </c>
      <c r="S12" s="53" t="n">
        <v>10.8650308187215</v>
      </c>
      <c r="T12" s="55" t="n">
        <v>16.60079051383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79</v>
      </c>
      <c r="E13" s="53" t="n">
        <v>18.4800292873376</v>
      </c>
      <c r="F13" s="53" t="n">
        <v>11.0264592783238</v>
      </c>
      <c r="G13" s="53"/>
      <c r="H13" s="54" t="n">
        <v>12.741935483871</v>
      </c>
      <c r="I13" s="50" t="s">
        <v>140</v>
      </c>
      <c r="J13" s="51" t="s">
        <v>141</v>
      </c>
      <c r="K13" s="52" t="n">
        <v>41</v>
      </c>
      <c r="L13" s="53" t="n">
        <v>19.6510736196319</v>
      </c>
      <c r="M13" s="53" t="n">
        <v>11.946128656532</v>
      </c>
      <c r="N13" s="54" t="n">
        <v>11.1716621253406</v>
      </c>
      <c r="O13" s="50" t="s">
        <v>140</v>
      </c>
      <c r="P13" s="51" t="s">
        <v>141</v>
      </c>
      <c r="Q13" s="52" t="n">
        <v>35</v>
      </c>
      <c r="R13" s="53" t="n">
        <v>15.9927986712269</v>
      </c>
      <c r="S13" s="53" t="n">
        <v>8.7502372998143</v>
      </c>
      <c r="T13" s="55" t="n">
        <v>13.8339920948617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76</v>
      </c>
      <c r="E14" s="53" t="n">
        <v>17.7782560232614</v>
      </c>
      <c r="F14" s="53" t="n">
        <v>10.2130706772818</v>
      </c>
      <c r="G14" s="53"/>
      <c r="H14" s="54" t="n">
        <v>12.258064516129</v>
      </c>
      <c r="I14" s="50" t="s">
        <v>142</v>
      </c>
      <c r="J14" s="51" t="s">
        <v>143</v>
      </c>
      <c r="K14" s="52" t="n">
        <v>34</v>
      </c>
      <c r="L14" s="53" t="n">
        <v>16.2960122699387</v>
      </c>
      <c r="M14" s="53" t="n">
        <v>10.6382332064517</v>
      </c>
      <c r="N14" s="54" t="n">
        <v>9.2643051771117</v>
      </c>
      <c r="O14" s="50" t="s">
        <v>138</v>
      </c>
      <c r="P14" s="51" t="s">
        <v>139</v>
      </c>
      <c r="Q14" s="52" t="n">
        <v>26</v>
      </c>
      <c r="R14" s="53" t="n">
        <v>11.8803647271971</v>
      </c>
      <c r="S14" s="53" t="n">
        <v>6.1603142780963</v>
      </c>
      <c r="T14" s="55" t="n">
        <v>10.2766798418972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7</v>
      </c>
      <c r="E15" s="53" t="n">
        <v>12.9409509202454</v>
      </c>
      <c r="F15" s="53" t="n">
        <v>8.1782956275029</v>
      </c>
      <c r="G15" s="53" t="s">
        <v>150</v>
      </c>
      <c r="H15" s="54" t="n">
        <v>4.3548387096774</v>
      </c>
      <c r="I15" s="50" t="s">
        <v>148</v>
      </c>
      <c r="J15" s="51" t="s">
        <v>149</v>
      </c>
      <c r="K15" s="52" t="n">
        <v>27</v>
      </c>
      <c r="L15" s="53" t="n">
        <v>12.9409509202454</v>
      </c>
      <c r="M15" s="53" t="n">
        <v>8.1782956275029</v>
      </c>
      <c r="N15" s="54" t="n">
        <v>7.3569482288828</v>
      </c>
      <c r="O15" s="50" t="s">
        <v>146</v>
      </c>
      <c r="P15" s="51" t="s">
        <v>147</v>
      </c>
      <c r="Q15" s="52" t="n">
        <v>14</v>
      </c>
      <c r="R15" s="77" t="s">
        <v>89</v>
      </c>
      <c r="S15" s="77" t="s">
        <v>89</v>
      </c>
      <c r="T15" s="55" t="n">
        <v>5.533596837944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40</v>
      </c>
      <c r="E16" s="53" t="n">
        <v>9.35697685434813</v>
      </c>
      <c r="F16" s="53" t="n">
        <v>5.7677638840129</v>
      </c>
      <c r="G16" s="53"/>
      <c r="H16" s="54" t="n">
        <v>6.4516129032258</v>
      </c>
      <c r="I16" s="50" t="s">
        <v>153</v>
      </c>
      <c r="J16" s="51" t="s">
        <v>154</v>
      </c>
      <c r="K16" s="52" t="n">
        <v>19</v>
      </c>
      <c r="L16" s="77" t="s">
        <v>89</v>
      </c>
      <c r="M16" s="77" t="s">
        <v>89</v>
      </c>
      <c r="N16" s="54" t="n">
        <v>5.1771117166213</v>
      </c>
      <c r="O16" s="50" t="s">
        <v>155</v>
      </c>
      <c r="P16" s="51" t="s">
        <v>156</v>
      </c>
      <c r="Q16" s="52" t="n">
        <v>10</v>
      </c>
      <c r="R16" s="77" t="s">
        <v>89</v>
      </c>
      <c r="S16" s="77" t="s">
        <v>89</v>
      </c>
      <c r="T16" s="55" t="n">
        <v>3.9525691699605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30</v>
      </c>
      <c r="E17" s="53" t="n">
        <v>7.0177326407611</v>
      </c>
      <c r="F17" s="53" t="n">
        <v>4.1554193958961</v>
      </c>
      <c r="G17" s="53"/>
      <c r="H17" s="54" t="n">
        <v>4.8387096774194</v>
      </c>
      <c r="I17" s="50" t="s">
        <v>144</v>
      </c>
      <c r="J17" s="51" t="s">
        <v>145</v>
      </c>
      <c r="K17" s="52" t="n">
        <v>18</v>
      </c>
      <c r="L17" s="77" t="s">
        <v>89</v>
      </c>
      <c r="M17" s="77" t="s">
        <v>89</v>
      </c>
      <c r="N17" s="54" t="n">
        <v>4.9046321525886</v>
      </c>
      <c r="O17" s="50" t="s">
        <v>153</v>
      </c>
      <c r="P17" s="51" t="s">
        <v>154</v>
      </c>
      <c r="Q17" s="52" t="n">
        <v>9</v>
      </c>
      <c r="R17" s="77" t="s">
        <v>89</v>
      </c>
      <c r="S17" s="77" t="s">
        <v>89</v>
      </c>
      <c r="T17" s="55" t="n">
        <v>3.5573122529644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8</v>
      </c>
      <c r="E18" s="53" t="n">
        <v>6.54988379804369</v>
      </c>
      <c r="F18" s="53" t="n">
        <v>3.9149285766591</v>
      </c>
      <c r="G18" s="53"/>
      <c r="H18" s="54" t="n">
        <v>4.5161290322581</v>
      </c>
      <c r="I18" s="50" t="s">
        <v>146</v>
      </c>
      <c r="J18" s="51" t="s">
        <v>147</v>
      </c>
      <c r="K18" s="52" t="n">
        <v>16</v>
      </c>
      <c r="L18" s="77" t="s">
        <v>89</v>
      </c>
      <c r="M18" s="77" t="s">
        <v>89</v>
      </c>
      <c r="N18" s="54" t="n">
        <v>4.3596730245232</v>
      </c>
      <c r="O18" s="50" t="s">
        <v>151</v>
      </c>
      <c r="P18" s="51" t="s">
        <v>152</v>
      </c>
      <c r="Q18" s="52" t="n">
        <v>9</v>
      </c>
      <c r="R18" s="77" t="s">
        <v>89</v>
      </c>
      <c r="S18" s="77" t="s">
        <v>89</v>
      </c>
      <c r="T18" s="55" t="n">
        <v>3.5573122529644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21</v>
      </c>
      <c r="E19" s="53" t="n">
        <v>4.91241284853277</v>
      </c>
      <c r="F19" s="53" t="n">
        <v>2.8808785806966</v>
      </c>
      <c r="G19" s="53"/>
      <c r="H19" s="54" t="n">
        <v>3.3870967741935</v>
      </c>
      <c r="I19" s="50" t="s">
        <v>157</v>
      </c>
      <c r="J19" s="51" t="s">
        <v>158</v>
      </c>
      <c r="K19" s="52" t="n">
        <v>14</v>
      </c>
      <c r="L19" s="77" t="s">
        <v>89</v>
      </c>
      <c r="M19" s="77" t="s">
        <v>89</v>
      </c>
      <c r="N19" s="54" t="n">
        <v>3.8147138964578</v>
      </c>
      <c r="O19" s="50" t="s">
        <v>163</v>
      </c>
      <c r="P19" s="51" t="s">
        <v>164</v>
      </c>
      <c r="Q19" s="52" t="n">
        <v>8</v>
      </c>
      <c r="R19" s="77" t="s">
        <v>89</v>
      </c>
      <c r="S19" s="77" t="s">
        <v>89</v>
      </c>
      <c r="T19" s="55" t="n">
        <v>3.1620553359684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0</v>
      </c>
      <c r="E20" s="53" t="n">
        <v>4.67848842717407</v>
      </c>
      <c r="F20" s="53" t="n">
        <v>2.976639506057</v>
      </c>
      <c r="G20" s="53"/>
      <c r="H20" s="54" t="n">
        <v>3.2258064516129</v>
      </c>
      <c r="I20" s="50" t="s">
        <v>169</v>
      </c>
      <c r="J20" s="51" t="s">
        <v>170</v>
      </c>
      <c r="K20" s="52" t="n">
        <v>8</v>
      </c>
      <c r="L20" s="77" t="s">
        <v>89</v>
      </c>
      <c r="M20" s="77" t="s">
        <v>89</v>
      </c>
      <c r="N20" s="54" t="n">
        <v>2.1798365122616</v>
      </c>
      <c r="O20" s="50" t="s">
        <v>157</v>
      </c>
      <c r="P20" s="51" t="s">
        <v>158</v>
      </c>
      <c r="Q20" s="52" t="n">
        <v>7</v>
      </c>
      <c r="R20" s="77" t="s">
        <v>89</v>
      </c>
      <c r="S20" s="77" t="s">
        <v>89</v>
      </c>
      <c r="T20" s="55" t="n">
        <v>2.7667984189723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138</v>
      </c>
      <c r="E21" s="60" t="n">
        <v>32.281570147501</v>
      </c>
      <c r="F21" s="60" t="n">
        <v>20.2158341796204</v>
      </c>
      <c r="G21" s="60"/>
      <c r="H21" s="61" t="n">
        <v>22.258064516129</v>
      </c>
      <c r="I21" s="57"/>
      <c r="J21" s="58" t="s">
        <v>80</v>
      </c>
      <c r="K21" s="59" t="n">
        <v>66</v>
      </c>
      <c r="L21" s="60" t="n">
        <v>31.6334355828221</v>
      </c>
      <c r="M21" s="60" t="n">
        <v>21.7655626577807</v>
      </c>
      <c r="N21" s="61" t="n">
        <v>17.983651226158</v>
      </c>
      <c r="O21" s="57"/>
      <c r="P21" s="58" t="s">
        <v>80</v>
      </c>
      <c r="Q21" s="59" t="n">
        <v>45</v>
      </c>
      <c r="R21" s="60" t="n">
        <v>20.5621697201489</v>
      </c>
      <c r="S21" s="60" t="n">
        <v>11.2023471680745</v>
      </c>
      <c r="T21" s="60" t="n">
        <v>17.7865612648221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0</v>
      </c>
      <c r="E22" s="80" t="s">
        <v>89</v>
      </c>
      <c r="F22" s="80" t="s">
        <v>89</v>
      </c>
      <c r="G22" s="53" t="s">
        <v>137</v>
      </c>
      <c r="H22" s="54" t="n">
        <v>1.6129032258065</v>
      </c>
      <c r="I22" s="50" t="s">
        <v>159</v>
      </c>
      <c r="J22" s="51" t="s">
        <v>160</v>
      </c>
      <c r="K22" s="52" t="n">
        <v>8</v>
      </c>
      <c r="L22" s="80" t="s">
        <v>89</v>
      </c>
      <c r="M22" s="80" t="s">
        <v>89</v>
      </c>
      <c r="N22" s="54" t="n">
        <v>2.1798365122616</v>
      </c>
      <c r="O22" s="50" t="s">
        <v>142</v>
      </c>
      <c r="P22" s="51" t="s">
        <v>143</v>
      </c>
      <c r="Q22" s="52" t="n">
        <v>6</v>
      </c>
      <c r="R22" s="80" t="s">
        <v>89</v>
      </c>
      <c r="S22" s="80" t="s">
        <v>89</v>
      </c>
      <c r="T22" s="55" t="n">
        <v>2.3715415019763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9</v>
      </c>
      <c r="E23" s="77" t="s">
        <v>89</v>
      </c>
      <c r="F23" s="77" t="s">
        <v>89</v>
      </c>
      <c r="G23" s="53" t="s">
        <v>137</v>
      </c>
      <c r="H23" s="54" t="n">
        <v>1.4516129032258</v>
      </c>
      <c r="I23" s="50" t="s">
        <v>163</v>
      </c>
      <c r="J23" s="51" t="s">
        <v>164</v>
      </c>
      <c r="K23" s="52" t="n">
        <v>7</v>
      </c>
      <c r="L23" s="77" t="s">
        <v>89</v>
      </c>
      <c r="M23" s="77" t="s">
        <v>89</v>
      </c>
      <c r="N23" s="54" t="n">
        <v>1.9073569482289</v>
      </c>
      <c r="O23" s="50" t="s">
        <v>161</v>
      </c>
      <c r="P23" s="51" t="s">
        <v>162</v>
      </c>
      <c r="Q23" s="52" t="n">
        <v>5</v>
      </c>
      <c r="R23" s="77" t="s">
        <v>89</v>
      </c>
      <c r="S23" s="77" t="s">
        <v>89</v>
      </c>
      <c r="T23" s="55" t="n">
        <v>1.9762845849802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5</v>
      </c>
      <c r="E24" s="77" t="s">
        <v>89</v>
      </c>
      <c r="F24" s="77" t="s">
        <v>89</v>
      </c>
      <c r="G24" s="53"/>
      <c r="H24" s="54" t="n">
        <v>2.4193548387097</v>
      </c>
      <c r="I24" s="50" t="s">
        <v>171</v>
      </c>
      <c r="J24" s="51" t="s">
        <v>172</v>
      </c>
      <c r="K24" s="52" t="n">
        <v>6</v>
      </c>
      <c r="L24" s="77" t="s">
        <v>89</v>
      </c>
      <c r="M24" s="77" t="s">
        <v>89</v>
      </c>
      <c r="N24" s="54" t="n">
        <v>1.6348773841962</v>
      </c>
      <c r="O24" s="50" t="s">
        <v>165</v>
      </c>
      <c r="P24" s="51" t="s">
        <v>166</v>
      </c>
      <c r="Q24" s="52" t="n">
        <v>3</v>
      </c>
      <c r="R24" s="77" t="s">
        <v>89</v>
      </c>
      <c r="S24" s="77" t="s">
        <v>89</v>
      </c>
      <c r="T24" s="55" t="n">
        <v>1.1857707509881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1</v>
      </c>
      <c r="E25" s="77" t="s">
        <v>89</v>
      </c>
      <c r="F25" s="77" t="s">
        <v>89</v>
      </c>
      <c r="G25" s="53"/>
      <c r="H25" s="54" t="n">
        <v>1.7741935483871</v>
      </c>
      <c r="I25" s="50" t="s">
        <v>167</v>
      </c>
      <c r="J25" s="51" t="s">
        <v>168</v>
      </c>
      <c r="K25" s="52" t="n">
        <v>6</v>
      </c>
      <c r="L25" s="77" t="s">
        <v>89</v>
      </c>
      <c r="M25" s="77" t="s">
        <v>89</v>
      </c>
      <c r="N25" s="54" t="n">
        <v>1.6348773841962</v>
      </c>
      <c r="O25" s="50" t="s">
        <v>171</v>
      </c>
      <c r="P25" s="51" t="s">
        <v>172</v>
      </c>
      <c r="Q25" s="52" t="n">
        <v>3</v>
      </c>
      <c r="R25" s="77" t="s">
        <v>89</v>
      </c>
      <c r="S25" s="77" t="s">
        <v>89</v>
      </c>
      <c r="T25" s="55" t="n">
        <v>1.1857707509881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0</v>
      </c>
      <c r="E26" s="78" t="s">
        <v>89</v>
      </c>
      <c r="F26" s="78" t="s">
        <v>89</v>
      </c>
      <c r="G26" s="60"/>
      <c r="H26" s="61" t="n">
        <v>1.6129032258065</v>
      </c>
      <c r="I26" s="62" t="s">
        <v>181</v>
      </c>
      <c r="J26" s="58" t="s">
        <v>182</v>
      </c>
      <c r="K26" s="64" t="n">
        <v>5</v>
      </c>
      <c r="L26" s="78" t="s">
        <v>89</v>
      </c>
      <c r="M26" s="78" t="s">
        <v>89</v>
      </c>
      <c r="N26" s="61" t="n">
        <v>1.3623978201635</v>
      </c>
      <c r="O26" s="62" t="s">
        <v>159</v>
      </c>
      <c r="P26" s="58" t="s">
        <v>160</v>
      </c>
      <c r="Q26" s="64" t="n">
        <v>3</v>
      </c>
      <c r="R26" s="78" t="s">
        <v>89</v>
      </c>
      <c r="S26" s="78" t="s">
        <v>89</v>
      </c>
      <c r="T26" s="60" t="n">
        <v>1.18577075098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55</v>
      </c>
      <c r="E10" s="53" t="n">
        <v>164.09062036841</v>
      </c>
      <c r="F10" s="53" t="n">
        <v>89.9330796435749</v>
      </c>
      <c r="G10" s="53"/>
      <c r="H10" s="54" t="n">
        <v>100</v>
      </c>
      <c r="I10" s="50" t="s">
        <v>54</v>
      </c>
      <c r="J10" s="51" t="s">
        <v>55</v>
      </c>
      <c r="K10" s="52" t="n">
        <v>98</v>
      </c>
      <c r="L10" s="53" t="n">
        <v>204.791708025536</v>
      </c>
      <c r="M10" s="53" t="n">
        <v>118.849671586248</v>
      </c>
      <c r="N10" s="54" t="n">
        <v>100</v>
      </c>
      <c r="O10" s="50" t="s">
        <v>54</v>
      </c>
      <c r="P10" s="51" t="s">
        <v>55</v>
      </c>
      <c r="Q10" s="52" t="n">
        <v>57</v>
      </c>
      <c r="R10" s="53" t="n">
        <v>122.300537478678</v>
      </c>
      <c r="S10" s="53" t="n">
        <v>62.75032113088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0</v>
      </c>
      <c r="E11" s="53" t="n">
        <v>31.7594749100148</v>
      </c>
      <c r="F11" s="53" t="n">
        <v>15.7726816199292</v>
      </c>
      <c r="G11" s="53"/>
      <c r="H11" s="54" t="n">
        <v>19.3548387096774</v>
      </c>
      <c r="I11" s="50" t="s">
        <v>133</v>
      </c>
      <c r="J11" s="51" t="s">
        <v>134</v>
      </c>
      <c r="K11" s="52" t="n">
        <v>21</v>
      </c>
      <c r="L11" s="53" t="n">
        <v>43.8839374340435</v>
      </c>
      <c r="M11" s="53" t="n">
        <v>23.0621987700253</v>
      </c>
      <c r="N11" s="54" t="n">
        <v>21.4285714285714</v>
      </c>
      <c r="O11" s="50" t="s">
        <v>140</v>
      </c>
      <c r="P11" s="51" t="s">
        <v>141</v>
      </c>
      <c r="Q11" s="52" t="n">
        <v>10</v>
      </c>
      <c r="R11" s="77" t="s">
        <v>89</v>
      </c>
      <c r="S11" s="77" t="s">
        <v>89</v>
      </c>
      <c r="T11" s="55" t="n">
        <v>17.5438596491228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20</v>
      </c>
      <c r="E12" s="53" t="n">
        <v>21.1729832733432</v>
      </c>
      <c r="F12" s="53" t="n">
        <v>11.5007641949039</v>
      </c>
      <c r="G12" s="53"/>
      <c r="H12" s="54" t="n">
        <v>12.9032258064516</v>
      </c>
      <c r="I12" s="50" t="s">
        <v>138</v>
      </c>
      <c r="J12" s="51" t="s">
        <v>139</v>
      </c>
      <c r="K12" s="52" t="n">
        <v>15</v>
      </c>
      <c r="L12" s="77" t="s">
        <v>89</v>
      </c>
      <c r="M12" s="77" t="s">
        <v>89</v>
      </c>
      <c r="N12" s="54" t="n">
        <v>15.3061224489796</v>
      </c>
      <c r="O12" s="50" t="s">
        <v>133</v>
      </c>
      <c r="P12" s="51" t="s">
        <v>134</v>
      </c>
      <c r="Q12" s="52" t="n">
        <v>9</v>
      </c>
      <c r="R12" s="77" t="s">
        <v>89</v>
      </c>
      <c r="S12" s="77" t="s">
        <v>89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9</v>
      </c>
      <c r="E13" s="77" t="s">
        <v>89</v>
      </c>
      <c r="F13" s="77" t="s">
        <v>89</v>
      </c>
      <c r="G13" s="53"/>
      <c r="H13" s="54" t="n">
        <v>12.258064516129</v>
      </c>
      <c r="I13" s="50" t="s">
        <v>142</v>
      </c>
      <c r="J13" s="51" t="s">
        <v>143</v>
      </c>
      <c r="K13" s="52" t="n">
        <v>14</v>
      </c>
      <c r="L13" s="77" t="s">
        <v>89</v>
      </c>
      <c r="M13" s="77" t="s">
        <v>89</v>
      </c>
      <c r="N13" s="54" t="n">
        <v>14.2857142857143</v>
      </c>
      <c r="O13" s="50" t="s">
        <v>135</v>
      </c>
      <c r="P13" s="51" t="s">
        <v>136</v>
      </c>
      <c r="Q13" s="52" t="n">
        <v>9</v>
      </c>
      <c r="R13" s="77" t="s">
        <v>89</v>
      </c>
      <c r="S13" s="77" t="s">
        <v>89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9</v>
      </c>
      <c r="E14" s="77" t="s">
        <v>89</v>
      </c>
      <c r="F14" s="77" t="s">
        <v>89</v>
      </c>
      <c r="G14" s="53" t="s">
        <v>137</v>
      </c>
      <c r="H14" s="54" t="n">
        <v>5.8064516129032</v>
      </c>
      <c r="I14" s="50" t="s">
        <v>140</v>
      </c>
      <c r="J14" s="51" t="s">
        <v>141</v>
      </c>
      <c r="K14" s="52" t="n">
        <v>9</v>
      </c>
      <c r="L14" s="77" t="s">
        <v>89</v>
      </c>
      <c r="M14" s="77" t="s">
        <v>89</v>
      </c>
      <c r="N14" s="54" t="n">
        <v>9.1836734693878</v>
      </c>
      <c r="O14" s="50" t="s">
        <v>138</v>
      </c>
      <c r="P14" s="51" t="s">
        <v>139</v>
      </c>
      <c r="Q14" s="52" t="n">
        <v>5</v>
      </c>
      <c r="R14" s="77" t="s">
        <v>89</v>
      </c>
      <c r="S14" s="77" t="s">
        <v>89</v>
      </c>
      <c r="T14" s="55" t="n">
        <v>8.7719298245614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4</v>
      </c>
      <c r="E15" s="77" t="s">
        <v>89</v>
      </c>
      <c r="F15" s="77" t="s">
        <v>89</v>
      </c>
      <c r="G15" s="53"/>
      <c r="H15" s="54" t="n">
        <v>9.0322580645161</v>
      </c>
      <c r="I15" s="50" t="s">
        <v>144</v>
      </c>
      <c r="J15" s="51" t="s">
        <v>145</v>
      </c>
      <c r="K15" s="52" t="n">
        <v>7</v>
      </c>
      <c r="L15" s="77" t="s">
        <v>89</v>
      </c>
      <c r="M15" s="77" t="s">
        <v>89</v>
      </c>
      <c r="N15" s="54" t="n">
        <v>7.1428571428571</v>
      </c>
      <c r="O15" s="50" t="s">
        <v>146</v>
      </c>
      <c r="P15" s="51" t="s">
        <v>147</v>
      </c>
      <c r="Q15" s="52" t="n">
        <v>5</v>
      </c>
      <c r="R15" s="77" t="s">
        <v>89</v>
      </c>
      <c r="S15" s="77" t="s">
        <v>89</v>
      </c>
      <c r="T15" s="55" t="n">
        <v>8.7719298245614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11</v>
      </c>
      <c r="E16" s="77" t="s">
        <v>89</v>
      </c>
      <c r="F16" s="77" t="s">
        <v>89</v>
      </c>
      <c r="G16" s="53"/>
      <c r="H16" s="54" t="n">
        <v>7.0967741935484</v>
      </c>
      <c r="I16" s="50" t="s">
        <v>146</v>
      </c>
      <c r="J16" s="51" t="s">
        <v>147</v>
      </c>
      <c r="K16" s="52" t="n">
        <v>6</v>
      </c>
      <c r="L16" s="77" t="s">
        <v>89</v>
      </c>
      <c r="M16" s="77" t="s">
        <v>89</v>
      </c>
      <c r="N16" s="54" t="n">
        <v>6.1224489795918</v>
      </c>
      <c r="O16" s="50" t="s">
        <v>151</v>
      </c>
      <c r="P16" s="51" t="s">
        <v>152</v>
      </c>
      <c r="Q16" s="52" t="n">
        <v>4</v>
      </c>
      <c r="R16" s="77" t="s">
        <v>89</v>
      </c>
      <c r="S16" s="77" t="s">
        <v>89</v>
      </c>
      <c r="T16" s="55" t="n">
        <v>7.0175438596491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4</v>
      </c>
      <c r="E17" s="77" t="s">
        <v>89</v>
      </c>
      <c r="F17" s="77" t="s">
        <v>89</v>
      </c>
      <c r="G17" s="53" t="s">
        <v>137</v>
      </c>
      <c r="H17" s="54" t="n">
        <v>2.5806451612903</v>
      </c>
      <c r="I17" s="50" t="s">
        <v>153</v>
      </c>
      <c r="J17" s="51" t="s">
        <v>154</v>
      </c>
      <c r="K17" s="52" t="n">
        <v>5</v>
      </c>
      <c r="L17" s="77" t="s">
        <v>89</v>
      </c>
      <c r="M17" s="77" t="s">
        <v>89</v>
      </c>
      <c r="N17" s="54" t="n">
        <v>5.1020408163265</v>
      </c>
      <c r="O17" s="50" t="s">
        <v>153</v>
      </c>
      <c r="P17" s="51" t="s">
        <v>154</v>
      </c>
      <c r="Q17" s="52" t="n">
        <v>2</v>
      </c>
      <c r="R17" s="77" t="s">
        <v>89</v>
      </c>
      <c r="S17" s="77" t="s">
        <v>89</v>
      </c>
      <c r="T17" s="55" t="n">
        <v>3.508771929824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77" t="s">
        <v>89</v>
      </c>
      <c r="F18" s="77" t="s">
        <v>89</v>
      </c>
      <c r="G18" s="53" t="s">
        <v>150</v>
      </c>
      <c r="H18" s="54" t="n">
        <v>2.5806451612903</v>
      </c>
      <c r="I18" s="50" t="s">
        <v>148</v>
      </c>
      <c r="J18" s="51" t="s">
        <v>149</v>
      </c>
      <c r="K18" s="52" t="n">
        <v>4</v>
      </c>
      <c r="L18" s="77" t="s">
        <v>89</v>
      </c>
      <c r="M18" s="77" t="s">
        <v>89</v>
      </c>
      <c r="N18" s="54" t="n">
        <v>4.0816326530612</v>
      </c>
      <c r="O18" s="50" t="s">
        <v>178</v>
      </c>
      <c r="P18" s="51" t="s">
        <v>179</v>
      </c>
      <c r="Q18" s="52" t="n">
        <v>2</v>
      </c>
      <c r="R18" s="77" t="s">
        <v>89</v>
      </c>
      <c r="S18" s="77" t="s">
        <v>89</v>
      </c>
      <c r="T18" s="55" t="n">
        <v>3.5087719298246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7</v>
      </c>
      <c r="E19" s="77" t="s">
        <v>89</v>
      </c>
      <c r="F19" s="77" t="s">
        <v>89</v>
      </c>
      <c r="G19" s="53"/>
      <c r="H19" s="54" t="n">
        <v>4.5161290322581</v>
      </c>
      <c r="I19" s="50" t="s">
        <v>165</v>
      </c>
      <c r="J19" s="51" t="s">
        <v>166</v>
      </c>
      <c r="K19" s="52" t="n">
        <v>3</v>
      </c>
      <c r="L19" s="77" t="s">
        <v>89</v>
      </c>
      <c r="M19" s="77" t="s">
        <v>89</v>
      </c>
      <c r="N19" s="54" t="n">
        <v>3.0612244897959</v>
      </c>
      <c r="O19" s="50" t="s">
        <v>155</v>
      </c>
      <c r="P19" s="51" t="s">
        <v>156</v>
      </c>
      <c r="Q19" s="52" t="n">
        <v>2</v>
      </c>
      <c r="R19" s="77" t="s">
        <v>89</v>
      </c>
      <c r="S19" s="77" t="s">
        <v>89</v>
      </c>
      <c r="T19" s="55" t="n">
        <v>3.5087719298246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7</v>
      </c>
      <c r="E20" s="77" t="s">
        <v>89</v>
      </c>
      <c r="F20" s="77" t="s">
        <v>89</v>
      </c>
      <c r="G20" s="53"/>
      <c r="H20" s="54" t="n">
        <v>4.5161290322581</v>
      </c>
      <c r="I20" s="50" t="s">
        <v>159</v>
      </c>
      <c r="J20" s="51" t="s">
        <v>160</v>
      </c>
      <c r="K20" s="52" t="n">
        <v>2</v>
      </c>
      <c r="L20" s="77" t="s">
        <v>89</v>
      </c>
      <c r="M20" s="77" t="s">
        <v>89</v>
      </c>
      <c r="N20" s="54" t="n">
        <v>2.0408163265306</v>
      </c>
      <c r="O20" s="50" t="s">
        <v>161</v>
      </c>
      <c r="P20" s="51" t="s">
        <v>162</v>
      </c>
      <c r="Q20" s="52" t="n">
        <v>2</v>
      </c>
      <c r="R20" s="77" t="s">
        <v>89</v>
      </c>
      <c r="S20" s="77" t="s">
        <v>89</v>
      </c>
      <c r="T20" s="55" t="n">
        <v>3.5087719298246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30</v>
      </c>
      <c r="E21" s="60" t="n">
        <v>31.7594749100148</v>
      </c>
      <c r="F21" s="60" t="n">
        <v>18.1186619851954</v>
      </c>
      <c r="G21" s="60"/>
      <c r="H21" s="61" t="n">
        <v>19.3548387096774</v>
      </c>
      <c r="I21" s="57"/>
      <c r="J21" s="58" t="s">
        <v>80</v>
      </c>
      <c r="K21" s="59" t="n">
        <v>12</v>
      </c>
      <c r="L21" s="78" t="s">
        <v>89</v>
      </c>
      <c r="M21" s="78" t="s">
        <v>89</v>
      </c>
      <c r="N21" s="61" t="n">
        <v>12.2448979591837</v>
      </c>
      <c r="O21" s="57"/>
      <c r="P21" s="58" t="s">
        <v>80</v>
      </c>
      <c r="Q21" s="59" t="n">
        <v>7</v>
      </c>
      <c r="R21" s="78" t="s">
        <v>89</v>
      </c>
      <c r="S21" s="78" t="s">
        <v>89</v>
      </c>
      <c r="T21" s="60" t="n">
        <v>12.280701754386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77" t="s">
        <v>89</v>
      </c>
      <c r="F22" s="77" t="s">
        <v>89</v>
      </c>
      <c r="G22" s="53" t="s">
        <v>137</v>
      </c>
      <c r="H22" s="54" t="n">
        <v>1.2903225806452</v>
      </c>
      <c r="I22" s="50" t="s">
        <v>157</v>
      </c>
      <c r="J22" s="51" t="s">
        <v>158</v>
      </c>
      <c r="K22" s="52" t="n">
        <v>2</v>
      </c>
      <c r="L22" s="77" t="s">
        <v>89</v>
      </c>
      <c r="M22" s="77" t="s">
        <v>89</v>
      </c>
      <c r="N22" s="54" t="n">
        <v>2.0408163265306</v>
      </c>
      <c r="O22" s="50" t="s">
        <v>171</v>
      </c>
      <c r="P22" s="51" t="s">
        <v>172</v>
      </c>
      <c r="Q22" s="52" t="n">
        <v>1</v>
      </c>
      <c r="R22" s="77" t="s">
        <v>89</v>
      </c>
      <c r="S22" s="77" t="s">
        <v>89</v>
      </c>
      <c r="T22" s="55" t="n">
        <v>1.7543859649123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77" t="s">
        <v>89</v>
      </c>
      <c r="F23" s="77" t="s">
        <v>89</v>
      </c>
      <c r="G23" s="53" t="s">
        <v>137</v>
      </c>
      <c r="H23" s="54" t="n">
        <v>1.2903225806452</v>
      </c>
      <c r="I23" s="50" t="s">
        <v>163</v>
      </c>
      <c r="J23" s="51" t="s">
        <v>164</v>
      </c>
      <c r="K23" s="52" t="n">
        <v>2</v>
      </c>
      <c r="L23" s="77" t="s">
        <v>89</v>
      </c>
      <c r="M23" s="77" t="s">
        <v>89</v>
      </c>
      <c r="N23" s="54" t="n">
        <v>2.0408163265306</v>
      </c>
      <c r="O23" s="50" t="s">
        <v>181</v>
      </c>
      <c r="P23" s="51" t="s">
        <v>182</v>
      </c>
      <c r="Q23" s="52" t="n">
        <v>1</v>
      </c>
      <c r="R23" s="77" t="s">
        <v>89</v>
      </c>
      <c r="S23" s="77" t="s">
        <v>89</v>
      </c>
      <c r="T23" s="55" t="n">
        <v>1.7543859649123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3</v>
      </c>
      <c r="E24" s="77" t="s">
        <v>89</v>
      </c>
      <c r="F24" s="77" t="s">
        <v>89</v>
      </c>
      <c r="G24" s="53"/>
      <c r="H24" s="54" t="n">
        <v>1.9354838709677</v>
      </c>
      <c r="I24" s="50" t="s">
        <v>171</v>
      </c>
      <c r="J24" s="51" t="s">
        <v>172</v>
      </c>
      <c r="K24" s="52" t="n">
        <v>1</v>
      </c>
      <c r="L24" s="77" t="s">
        <v>89</v>
      </c>
      <c r="M24" s="77" t="s">
        <v>89</v>
      </c>
      <c r="N24" s="54" t="n">
        <v>1.0204081632653</v>
      </c>
      <c r="O24" s="50" t="s">
        <v>167</v>
      </c>
      <c r="P24" s="51" t="s">
        <v>168</v>
      </c>
      <c r="Q24" s="52" t="n">
        <v>1</v>
      </c>
      <c r="R24" s="77" t="s">
        <v>89</v>
      </c>
      <c r="S24" s="77" t="s">
        <v>89</v>
      </c>
      <c r="T24" s="55" t="n">
        <v>1.7543859649123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3</v>
      </c>
      <c r="E25" s="77" t="s">
        <v>89</v>
      </c>
      <c r="F25" s="77" t="s">
        <v>89</v>
      </c>
      <c r="G25" s="53"/>
      <c r="H25" s="54" t="n">
        <v>1.9354838709677</v>
      </c>
      <c r="I25" s="50" t="s">
        <v>181</v>
      </c>
      <c r="J25" s="51" t="s">
        <v>182</v>
      </c>
      <c r="K25" s="52" t="n">
        <v>1</v>
      </c>
      <c r="L25" s="77" t="s">
        <v>89</v>
      </c>
      <c r="M25" s="77" t="s">
        <v>89</v>
      </c>
      <c r="N25" s="54" t="n">
        <v>1.0204081632653</v>
      </c>
      <c r="O25" s="50" t="s">
        <v>157</v>
      </c>
      <c r="P25" s="51" t="s">
        <v>158</v>
      </c>
      <c r="Q25" s="52" t="n">
        <v>1</v>
      </c>
      <c r="R25" s="77" t="s">
        <v>89</v>
      </c>
      <c r="S25" s="77" t="s">
        <v>89</v>
      </c>
      <c r="T25" s="55" t="n">
        <v>1.7543859649123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3</v>
      </c>
      <c r="E26" s="78" t="s">
        <v>89</v>
      </c>
      <c r="F26" s="78" t="s">
        <v>89</v>
      </c>
      <c r="G26" s="60"/>
      <c r="H26" s="61" t="n">
        <v>1.9354838709677</v>
      </c>
      <c r="I26" s="62" t="s">
        <v>184</v>
      </c>
      <c r="J26" s="58" t="s">
        <v>185</v>
      </c>
      <c r="K26" s="64" t="n">
        <v>1</v>
      </c>
      <c r="L26" s="78" t="s">
        <v>89</v>
      </c>
      <c r="M26" s="78" t="s">
        <v>89</v>
      </c>
      <c r="N26" s="61" t="n">
        <v>1.0204081632653</v>
      </c>
      <c r="O26" s="62" t="s">
        <v>163</v>
      </c>
      <c r="P26" s="58" t="s">
        <v>164</v>
      </c>
      <c r="Q26" s="64" t="n">
        <v>1</v>
      </c>
      <c r="R26" s="78" t="s">
        <v>89</v>
      </c>
      <c r="S26" s="78" t="s">
        <v>89</v>
      </c>
      <c r="T26" s="60" t="n">
        <v>1.75438596491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37" activeCellId="0" sqref="E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3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6112</v>
      </c>
      <c r="E10" s="53" t="n">
        <v>700.687924027199</v>
      </c>
      <c r="F10" s="53" t="n">
        <v>418.587912111875</v>
      </c>
      <c r="G10" s="54" t="n">
        <v>100</v>
      </c>
      <c r="H10" s="50" t="s">
        <v>52</v>
      </c>
      <c r="I10" s="51" t="s">
        <v>53</v>
      </c>
      <c r="J10" s="52" t="n">
        <v>9669</v>
      </c>
      <c r="K10" s="53" t="n">
        <v>852.023390328755</v>
      </c>
      <c r="L10" s="53" t="n">
        <v>557.781088567065</v>
      </c>
      <c r="M10" s="54" t="n">
        <v>100</v>
      </c>
      <c r="N10" s="50" t="s">
        <v>52</v>
      </c>
      <c r="O10" s="51" t="s">
        <v>53</v>
      </c>
      <c r="P10" s="52" t="n">
        <v>6443</v>
      </c>
      <c r="Q10" s="53" t="n">
        <v>553.224574573909</v>
      </c>
      <c r="R10" s="53" t="n">
        <v>298.6921702136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795</v>
      </c>
      <c r="E11" s="53" t="n">
        <v>165.039142979346</v>
      </c>
      <c r="F11" s="53" t="n">
        <v>100.629332733816</v>
      </c>
      <c r="G11" s="54" t="n">
        <v>23.5538728897716</v>
      </c>
      <c r="H11" s="50" t="s">
        <v>54</v>
      </c>
      <c r="I11" s="51" t="s">
        <v>55</v>
      </c>
      <c r="J11" s="52" t="n">
        <v>2231</v>
      </c>
      <c r="K11" s="53" t="n">
        <v>196.593668820297</v>
      </c>
      <c r="L11" s="53" t="n">
        <v>128.183060512904</v>
      </c>
      <c r="M11" s="54" t="n">
        <v>23.0737408211811</v>
      </c>
      <c r="N11" s="50" t="s">
        <v>54</v>
      </c>
      <c r="O11" s="51" t="s">
        <v>55</v>
      </c>
      <c r="P11" s="52" t="n">
        <v>1564</v>
      </c>
      <c r="Q11" s="53" t="n">
        <v>134.29198116306</v>
      </c>
      <c r="R11" s="53" t="n">
        <v>76.9493772829975</v>
      </c>
      <c r="S11" s="55" t="n">
        <v>24.2744063324538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255</v>
      </c>
      <c r="E12" s="53" t="n">
        <v>98.0667371326547</v>
      </c>
      <c r="F12" s="53" t="n">
        <v>57.5581899487101</v>
      </c>
      <c r="G12" s="54" t="n">
        <v>13.9957795431976</v>
      </c>
      <c r="H12" s="50" t="s">
        <v>56</v>
      </c>
      <c r="I12" s="51" t="s">
        <v>57</v>
      </c>
      <c r="J12" s="52" t="n">
        <v>1392</v>
      </c>
      <c r="K12" s="53" t="n">
        <v>122.661760196259</v>
      </c>
      <c r="L12" s="53" t="n">
        <v>79.554503959891</v>
      </c>
      <c r="M12" s="54" t="n">
        <v>14.3965249767298</v>
      </c>
      <c r="N12" s="50" t="s">
        <v>56</v>
      </c>
      <c r="O12" s="51" t="s">
        <v>57</v>
      </c>
      <c r="P12" s="52" t="n">
        <v>863</v>
      </c>
      <c r="Q12" s="53" t="n">
        <v>74.1010100663174</v>
      </c>
      <c r="R12" s="53" t="n">
        <v>38.2079206620586</v>
      </c>
      <c r="S12" s="55" t="n">
        <v>13.3943814993016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983</v>
      </c>
      <c r="E13" s="53" t="n">
        <v>42.7492694462969</v>
      </c>
      <c r="F13" s="53" t="n">
        <v>23.0401442372752</v>
      </c>
      <c r="G13" s="54" t="n">
        <v>6.1010427010924</v>
      </c>
      <c r="H13" s="50" t="s">
        <v>58</v>
      </c>
      <c r="I13" s="51" t="s">
        <v>59</v>
      </c>
      <c r="J13" s="52" t="n">
        <v>618</v>
      </c>
      <c r="K13" s="53" t="n">
        <v>54.4575918112701</v>
      </c>
      <c r="L13" s="53" t="n">
        <v>32.9634775002712</v>
      </c>
      <c r="M13" s="54" t="n">
        <v>6.3915606577723</v>
      </c>
      <c r="N13" s="50" t="s">
        <v>58</v>
      </c>
      <c r="O13" s="51" t="s">
        <v>59</v>
      </c>
      <c r="P13" s="52" t="n">
        <v>365</v>
      </c>
      <c r="Q13" s="53" t="n">
        <v>31.3405199005862</v>
      </c>
      <c r="R13" s="53" t="n">
        <v>15.1112830324445</v>
      </c>
      <c r="S13" s="55" t="n">
        <v>5.6650628589167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892</v>
      </c>
      <c r="E14" s="53" t="n">
        <v>38.7918091008107</v>
      </c>
      <c r="F14" s="53" t="n">
        <v>22.7015313976733</v>
      </c>
      <c r="G14" s="54" t="n">
        <v>5.5362462760675</v>
      </c>
      <c r="H14" s="50" t="s">
        <v>60</v>
      </c>
      <c r="I14" s="51" t="s">
        <v>61</v>
      </c>
      <c r="J14" s="52" t="n">
        <v>576</v>
      </c>
      <c r="K14" s="53" t="n">
        <v>50.7565904260381</v>
      </c>
      <c r="L14" s="53" t="n">
        <v>32.7427530044667</v>
      </c>
      <c r="M14" s="54" t="n">
        <v>5.9571827489916</v>
      </c>
      <c r="N14" s="50" t="s">
        <v>60</v>
      </c>
      <c r="O14" s="51" t="s">
        <v>61</v>
      </c>
      <c r="P14" s="52" t="n">
        <v>316</v>
      </c>
      <c r="Q14" s="53" t="n">
        <v>27.1331624344801</v>
      </c>
      <c r="R14" s="53" t="n">
        <v>14.316634831581</v>
      </c>
      <c r="S14" s="55" t="n">
        <v>4.9045475710073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629</v>
      </c>
      <c r="E15" s="53" t="n">
        <v>27.354313816603</v>
      </c>
      <c r="F15" s="53" t="n">
        <v>15.2151967862262</v>
      </c>
      <c r="G15" s="54" t="n">
        <v>3.9039225422046</v>
      </c>
      <c r="H15" s="50" t="s">
        <v>64</v>
      </c>
      <c r="I15" s="51" t="s">
        <v>65</v>
      </c>
      <c r="J15" s="52" t="n">
        <v>417</v>
      </c>
      <c r="K15" s="53" t="n">
        <v>36.7456566105172</v>
      </c>
      <c r="L15" s="53" t="n">
        <v>28.5737118791012</v>
      </c>
      <c r="M15" s="54" t="n">
        <v>4.3127520943221</v>
      </c>
      <c r="N15" s="50" t="s">
        <v>62</v>
      </c>
      <c r="O15" s="51" t="s">
        <v>63</v>
      </c>
      <c r="P15" s="52" t="n">
        <v>234</v>
      </c>
      <c r="Q15" s="53" t="n">
        <v>20.0922785116087</v>
      </c>
      <c r="R15" s="53" t="n">
        <v>9.941451679457</v>
      </c>
      <c r="S15" s="55" t="n">
        <v>3.6318485177712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577</v>
      </c>
      <c r="E16" s="53" t="n">
        <v>25.0929079048966</v>
      </c>
      <c r="F16" s="53" t="n">
        <v>18.3492405951418</v>
      </c>
      <c r="G16" s="54" t="n">
        <v>3.5811817279047</v>
      </c>
      <c r="H16" s="50" t="s">
        <v>62</v>
      </c>
      <c r="I16" s="51" t="s">
        <v>63</v>
      </c>
      <c r="J16" s="52" t="n">
        <v>395</v>
      </c>
      <c r="K16" s="53" t="n">
        <v>34.8070368373005</v>
      </c>
      <c r="L16" s="53" t="n">
        <v>21.7872595043346</v>
      </c>
      <c r="M16" s="54" t="n">
        <v>4.0852208087703</v>
      </c>
      <c r="N16" s="50" t="s">
        <v>66</v>
      </c>
      <c r="O16" s="51" t="s">
        <v>67</v>
      </c>
      <c r="P16" s="52" t="n">
        <v>209</v>
      </c>
      <c r="Q16" s="53" t="n">
        <v>17.9456675595137</v>
      </c>
      <c r="R16" s="53" t="n">
        <v>9.1970352101226</v>
      </c>
      <c r="S16" s="55" t="n">
        <v>3.2438305137358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69</v>
      </c>
      <c r="E17" s="53" t="n">
        <v>20.3961417805832</v>
      </c>
      <c r="F17" s="53" t="n">
        <v>11.9322606955039</v>
      </c>
      <c r="G17" s="54" t="n">
        <v>2.9108738828203</v>
      </c>
      <c r="H17" s="50" t="s">
        <v>66</v>
      </c>
      <c r="I17" s="51" t="s">
        <v>67</v>
      </c>
      <c r="J17" s="52" t="n">
        <v>260</v>
      </c>
      <c r="K17" s="53" t="n">
        <v>22.9109609561978</v>
      </c>
      <c r="L17" s="53" t="n">
        <v>15.0112450069794</v>
      </c>
      <c r="M17" s="54" t="n">
        <v>2.6890061019754</v>
      </c>
      <c r="N17" s="50" t="s">
        <v>68</v>
      </c>
      <c r="O17" s="51" t="s">
        <v>69</v>
      </c>
      <c r="P17" s="52" t="n">
        <v>170</v>
      </c>
      <c r="Q17" s="53" t="n">
        <v>14.5969544742456</v>
      </c>
      <c r="R17" s="53" t="n">
        <v>7.3929802709964</v>
      </c>
      <c r="S17" s="55" t="n">
        <v>2.6385224274406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411</v>
      </c>
      <c r="E18" s="53" t="n">
        <v>17.873804417526</v>
      </c>
      <c r="F18" s="53" t="n">
        <v>10.2599411903159</v>
      </c>
      <c r="G18" s="54" t="n">
        <v>2.5508937437934</v>
      </c>
      <c r="H18" s="50" t="s">
        <v>70</v>
      </c>
      <c r="I18" s="51" t="s">
        <v>71</v>
      </c>
      <c r="J18" s="52" t="n">
        <v>258</v>
      </c>
      <c r="K18" s="53" t="n">
        <v>22.7347227949962</v>
      </c>
      <c r="L18" s="53" t="n">
        <v>14.5078365890668</v>
      </c>
      <c r="M18" s="54" t="n">
        <v>2.6683214396525</v>
      </c>
      <c r="N18" s="50" t="s">
        <v>72</v>
      </c>
      <c r="O18" s="51" t="s">
        <v>73</v>
      </c>
      <c r="P18" s="52" t="n">
        <v>164</v>
      </c>
      <c r="Q18" s="53" t="n">
        <v>14.0817678457428</v>
      </c>
      <c r="R18" s="53" t="n">
        <v>7.2012646749377</v>
      </c>
      <c r="S18" s="55" t="n">
        <v>2.5453981064721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389</v>
      </c>
      <c r="E19" s="53" t="n">
        <v>16.9170557625733</v>
      </c>
      <c r="F19" s="53" t="n">
        <v>9.6079122896676</v>
      </c>
      <c r="G19" s="54" t="n">
        <v>2.4143495531281</v>
      </c>
      <c r="H19" s="50" t="s">
        <v>74</v>
      </c>
      <c r="I19" s="51" t="s">
        <v>75</v>
      </c>
      <c r="J19" s="52" t="n">
        <v>222</v>
      </c>
      <c r="K19" s="53" t="n">
        <v>19.5624358933689</v>
      </c>
      <c r="L19" s="53" t="n">
        <v>15.5491897242978</v>
      </c>
      <c r="M19" s="54" t="n">
        <v>2.2959975178405</v>
      </c>
      <c r="N19" s="50" t="s">
        <v>76</v>
      </c>
      <c r="O19" s="51" t="s">
        <v>77</v>
      </c>
      <c r="P19" s="52" t="n">
        <v>163</v>
      </c>
      <c r="Q19" s="53" t="n">
        <v>13.995903407659</v>
      </c>
      <c r="R19" s="53" t="n">
        <v>6.3372350191631</v>
      </c>
      <c r="S19" s="55" t="n">
        <v>2.5298773863107</v>
      </c>
    </row>
    <row r="20" s="27" customFormat="true" ht="32.1" hidden="false" customHeight="true" outlineLevel="0" collapsed="false">
      <c r="A20" s="49" t="n">
        <v>10</v>
      </c>
      <c r="B20" s="50" t="s">
        <v>78</v>
      </c>
      <c r="C20" s="51" t="s">
        <v>79</v>
      </c>
      <c r="D20" s="52" t="n">
        <v>357</v>
      </c>
      <c r="E20" s="53" t="n">
        <v>15.5254213553693</v>
      </c>
      <c r="F20" s="53" t="n">
        <v>8.6742091006034</v>
      </c>
      <c r="G20" s="54" t="n">
        <v>2.2157398212512</v>
      </c>
      <c r="H20" s="50" t="s">
        <v>68</v>
      </c>
      <c r="I20" s="51" t="s">
        <v>69</v>
      </c>
      <c r="J20" s="52" t="n">
        <v>219</v>
      </c>
      <c r="K20" s="53" t="n">
        <v>19.2980786515666</v>
      </c>
      <c r="L20" s="53" t="n">
        <v>12.1396507086325</v>
      </c>
      <c r="M20" s="54" t="n">
        <v>2.2649705243562</v>
      </c>
      <c r="N20" s="50" t="s">
        <v>64</v>
      </c>
      <c r="O20" s="51" t="s">
        <v>65</v>
      </c>
      <c r="P20" s="52" t="n">
        <v>160</v>
      </c>
      <c r="Q20" s="53" t="n">
        <v>13.7383100934076</v>
      </c>
      <c r="R20" s="53" t="n">
        <v>8.7005793949902</v>
      </c>
      <c r="S20" s="55" t="n">
        <v>2.4833152258265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5355</v>
      </c>
      <c r="E21" s="60" t="n">
        <v>232.881320330539</v>
      </c>
      <c r="F21" s="60" t="n">
        <v>140.619953136941</v>
      </c>
      <c r="G21" s="61" t="n">
        <v>33.2360973187686</v>
      </c>
      <c r="H21" s="57"/>
      <c r="I21" s="58" t="s">
        <v>80</v>
      </c>
      <c r="J21" s="59" t="n">
        <v>3081</v>
      </c>
      <c r="K21" s="60" t="n">
        <v>271.494887330944</v>
      </c>
      <c r="L21" s="60" t="n">
        <v>176.76840017712</v>
      </c>
      <c r="M21" s="61" t="n">
        <v>31.8647223084083</v>
      </c>
      <c r="N21" s="57"/>
      <c r="O21" s="58" t="s">
        <v>80</v>
      </c>
      <c r="P21" s="59" t="n">
        <v>2235</v>
      </c>
      <c r="Q21" s="60" t="n">
        <v>191.907019117288</v>
      </c>
      <c r="R21" s="60" t="n">
        <v>105.336408154869</v>
      </c>
      <c r="S21" s="60" t="n">
        <v>34.6888095607636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355</v>
      </c>
      <c r="E22" s="53" t="n">
        <v>15.438444204919</v>
      </c>
      <c r="F22" s="53" t="n">
        <v>12.3229921492887</v>
      </c>
      <c r="G22" s="54" t="n">
        <v>2.2033267130089</v>
      </c>
      <c r="H22" s="50" t="s">
        <v>78</v>
      </c>
      <c r="I22" s="51" t="s">
        <v>79</v>
      </c>
      <c r="J22" s="52" t="n">
        <v>202</v>
      </c>
      <c r="K22" s="53" t="n">
        <v>17.8000542813537</v>
      </c>
      <c r="L22" s="53" t="n">
        <v>11.2369945893612</v>
      </c>
      <c r="M22" s="54" t="n">
        <v>2.0891508946116</v>
      </c>
      <c r="N22" s="50" t="s">
        <v>78</v>
      </c>
      <c r="O22" s="51" t="s">
        <v>79</v>
      </c>
      <c r="P22" s="52" t="n">
        <v>155</v>
      </c>
      <c r="Q22" s="53" t="n">
        <v>13.3089879029886</v>
      </c>
      <c r="R22" s="53" t="n">
        <v>6.5191212746327</v>
      </c>
      <c r="S22" s="55" t="n">
        <v>2.4057116250194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310</v>
      </c>
      <c r="E23" s="53" t="n">
        <v>13.4814583197885</v>
      </c>
      <c r="F23" s="53" t="n">
        <v>7.4689675145052</v>
      </c>
      <c r="G23" s="54" t="n">
        <v>1.9240317775571</v>
      </c>
      <c r="H23" s="50" t="s">
        <v>81</v>
      </c>
      <c r="I23" s="51" t="s">
        <v>82</v>
      </c>
      <c r="J23" s="52" t="n">
        <v>194</v>
      </c>
      <c r="K23" s="53" t="n">
        <v>17.0951016365476</v>
      </c>
      <c r="L23" s="53" t="n">
        <v>10.522502424803</v>
      </c>
      <c r="M23" s="54" t="n">
        <v>2.0064122453201</v>
      </c>
      <c r="N23" s="50" t="s">
        <v>70</v>
      </c>
      <c r="O23" s="51" t="s">
        <v>71</v>
      </c>
      <c r="P23" s="52" t="n">
        <v>153</v>
      </c>
      <c r="Q23" s="53" t="n">
        <v>13.137259026821</v>
      </c>
      <c r="R23" s="53" t="n">
        <v>6.5902846371477</v>
      </c>
      <c r="S23" s="55" t="n">
        <v>2.3746701846966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271</v>
      </c>
      <c r="E24" s="53" t="n">
        <v>11.7854038860086</v>
      </c>
      <c r="F24" s="53" t="n">
        <v>6.0736206190047</v>
      </c>
      <c r="G24" s="54" t="n">
        <v>1.6819761668322</v>
      </c>
      <c r="H24" s="50" t="s">
        <v>83</v>
      </c>
      <c r="I24" s="51" t="s">
        <v>84</v>
      </c>
      <c r="J24" s="52" t="n">
        <v>194</v>
      </c>
      <c r="K24" s="53" t="n">
        <v>17.0951016365476</v>
      </c>
      <c r="L24" s="53" t="n">
        <v>11.5235559398077</v>
      </c>
      <c r="M24" s="54" t="n">
        <v>2.0064122453201</v>
      </c>
      <c r="N24" s="50" t="s">
        <v>74</v>
      </c>
      <c r="O24" s="51" t="s">
        <v>75</v>
      </c>
      <c r="P24" s="52" t="n">
        <v>133</v>
      </c>
      <c r="Q24" s="53" t="n">
        <v>11.4199702651451</v>
      </c>
      <c r="R24" s="53" t="n">
        <v>9.4027677005329</v>
      </c>
      <c r="S24" s="55" t="n">
        <v>2.0642557814683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260</v>
      </c>
      <c r="E25" s="53" t="n">
        <v>11.3070295585323</v>
      </c>
      <c r="F25" s="53" t="n">
        <v>7.1080104524499</v>
      </c>
      <c r="G25" s="54" t="n">
        <v>1.6137040714995</v>
      </c>
      <c r="H25" s="50" t="s">
        <v>72</v>
      </c>
      <c r="I25" s="51" t="s">
        <v>73</v>
      </c>
      <c r="J25" s="52" t="n">
        <v>146</v>
      </c>
      <c r="K25" s="53" t="n">
        <v>12.8653857677111</v>
      </c>
      <c r="L25" s="53" t="n">
        <v>7.8841264042322</v>
      </c>
      <c r="M25" s="54" t="n">
        <v>1.5099803495708</v>
      </c>
      <c r="N25" s="50" t="s">
        <v>85</v>
      </c>
      <c r="O25" s="51" t="s">
        <v>86</v>
      </c>
      <c r="P25" s="52" t="n">
        <v>83</v>
      </c>
      <c r="Q25" s="53" t="n">
        <v>7.12674836095521</v>
      </c>
      <c r="R25" s="53" t="n">
        <v>3.2558916303216</v>
      </c>
      <c r="S25" s="55" t="n">
        <v>1.2882197733975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254</v>
      </c>
      <c r="E26" s="60" t="n">
        <v>11.0460981071815</v>
      </c>
      <c r="F26" s="60" t="n">
        <v>6.0639090507192</v>
      </c>
      <c r="G26" s="61" t="n">
        <v>1.5764647467726</v>
      </c>
      <c r="H26" s="62" t="s">
        <v>76</v>
      </c>
      <c r="I26" s="58" t="s">
        <v>77</v>
      </c>
      <c r="J26" s="64" t="n">
        <v>108</v>
      </c>
      <c r="K26" s="60" t="n">
        <v>9.51686070488215</v>
      </c>
      <c r="L26" s="60" t="n">
        <v>5.6872146995464</v>
      </c>
      <c r="M26" s="61" t="n">
        <v>1.1169717654359</v>
      </c>
      <c r="N26" s="62" t="s">
        <v>83</v>
      </c>
      <c r="O26" s="58" t="s">
        <v>84</v>
      </c>
      <c r="P26" s="64" t="n">
        <v>66</v>
      </c>
      <c r="Q26" s="60" t="n">
        <v>5.66705291353065</v>
      </c>
      <c r="R26" s="60" t="n">
        <v>3.0095931951346</v>
      </c>
      <c r="S26" s="60" t="n">
        <v>1.024367530653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88</v>
      </c>
      <c r="E10" s="53" t="n">
        <v>161.058512333839</v>
      </c>
      <c r="F10" s="53" t="n">
        <v>102.728182049501</v>
      </c>
      <c r="G10" s="53"/>
      <c r="H10" s="54" t="n">
        <v>100</v>
      </c>
      <c r="I10" s="50" t="s">
        <v>54</v>
      </c>
      <c r="J10" s="51" t="s">
        <v>55</v>
      </c>
      <c r="K10" s="52" t="n">
        <v>179</v>
      </c>
      <c r="L10" s="53" t="n">
        <v>200.491708715789</v>
      </c>
      <c r="M10" s="53" t="n">
        <v>135.224253628526</v>
      </c>
      <c r="N10" s="54" t="n">
        <v>100</v>
      </c>
      <c r="O10" s="50" t="s">
        <v>54</v>
      </c>
      <c r="P10" s="51" t="s">
        <v>55</v>
      </c>
      <c r="Q10" s="52" t="n">
        <v>109</v>
      </c>
      <c r="R10" s="53" t="n">
        <v>121.738062131086</v>
      </c>
      <c r="S10" s="53" t="n">
        <v>73.78019251891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7</v>
      </c>
      <c r="E11" s="53" t="n">
        <v>37.4684733554416</v>
      </c>
      <c r="F11" s="53" t="n">
        <v>23.9387622352206</v>
      </c>
      <c r="G11" s="53"/>
      <c r="H11" s="54" t="n">
        <v>23.2638888888889</v>
      </c>
      <c r="I11" s="50" t="s">
        <v>133</v>
      </c>
      <c r="J11" s="51" t="s">
        <v>134</v>
      </c>
      <c r="K11" s="52" t="n">
        <v>49</v>
      </c>
      <c r="L11" s="53" t="n">
        <v>54.8832051791825</v>
      </c>
      <c r="M11" s="53" t="n">
        <v>37.4036242598492</v>
      </c>
      <c r="N11" s="54" t="n">
        <v>27.3743016759777</v>
      </c>
      <c r="O11" s="50" t="s">
        <v>135</v>
      </c>
      <c r="P11" s="51" t="s">
        <v>136</v>
      </c>
      <c r="Q11" s="52" t="n">
        <v>22</v>
      </c>
      <c r="R11" s="53" t="n">
        <v>24.5709850172835</v>
      </c>
      <c r="S11" s="53" t="n">
        <v>15.2815781201262</v>
      </c>
      <c r="T11" s="55" t="n">
        <v>20.1834862385321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2</v>
      </c>
      <c r="E12" s="53" t="n">
        <v>24.5709850172835</v>
      </c>
      <c r="F12" s="53" t="n">
        <v>15.2815781201262</v>
      </c>
      <c r="G12" s="53" t="s">
        <v>137</v>
      </c>
      <c r="H12" s="54" t="n">
        <v>7.6388888888889</v>
      </c>
      <c r="I12" s="50" t="s">
        <v>140</v>
      </c>
      <c r="J12" s="51" t="s">
        <v>141</v>
      </c>
      <c r="K12" s="52" t="n">
        <v>21</v>
      </c>
      <c r="L12" s="53" t="n">
        <v>23.5213736482211</v>
      </c>
      <c r="M12" s="53" t="n">
        <v>15.9754745452441</v>
      </c>
      <c r="N12" s="54" t="n">
        <v>11.731843575419</v>
      </c>
      <c r="O12" s="50" t="s">
        <v>138</v>
      </c>
      <c r="P12" s="51" t="s">
        <v>139</v>
      </c>
      <c r="Q12" s="52" t="n">
        <v>18</v>
      </c>
      <c r="R12" s="77" t="s">
        <v>89</v>
      </c>
      <c r="S12" s="77" t="s">
        <v>89</v>
      </c>
      <c r="T12" s="55" t="n">
        <v>16.513761467889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36</v>
      </c>
      <c r="E13" s="53" t="n">
        <v>20.1323140417298</v>
      </c>
      <c r="F13" s="53" t="n">
        <v>12.525382664894</v>
      </c>
      <c r="G13" s="53"/>
      <c r="H13" s="54" t="n">
        <v>12.5</v>
      </c>
      <c r="I13" s="50" t="s">
        <v>142</v>
      </c>
      <c r="J13" s="51" t="s">
        <v>143</v>
      </c>
      <c r="K13" s="52" t="n">
        <v>19</v>
      </c>
      <c r="L13" s="77" t="s">
        <v>89</v>
      </c>
      <c r="M13" s="77" t="s">
        <v>89</v>
      </c>
      <c r="N13" s="54" t="n">
        <v>10.6145251396648</v>
      </c>
      <c r="O13" s="50" t="s">
        <v>133</v>
      </c>
      <c r="P13" s="51" t="s">
        <v>134</v>
      </c>
      <c r="Q13" s="52" t="n">
        <v>18</v>
      </c>
      <c r="R13" s="77" t="s">
        <v>89</v>
      </c>
      <c r="S13" s="77" t="s">
        <v>89</v>
      </c>
      <c r="T13" s="55" t="n">
        <v>16.5137614678899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4</v>
      </c>
      <c r="E14" s="53" t="n">
        <v>19.0138521505226</v>
      </c>
      <c r="F14" s="53" t="n">
        <v>12.0964881111374</v>
      </c>
      <c r="G14" s="53"/>
      <c r="H14" s="54" t="n">
        <v>11.8055555555556</v>
      </c>
      <c r="I14" s="50" t="s">
        <v>138</v>
      </c>
      <c r="J14" s="51" t="s">
        <v>139</v>
      </c>
      <c r="K14" s="52" t="n">
        <v>18</v>
      </c>
      <c r="L14" s="77" t="s">
        <v>89</v>
      </c>
      <c r="M14" s="77" t="s">
        <v>89</v>
      </c>
      <c r="N14" s="54" t="n">
        <v>10.0558659217877</v>
      </c>
      <c r="O14" s="50" t="s">
        <v>140</v>
      </c>
      <c r="P14" s="51" t="s">
        <v>141</v>
      </c>
      <c r="Q14" s="52" t="n">
        <v>13</v>
      </c>
      <c r="R14" s="77" t="s">
        <v>89</v>
      </c>
      <c r="S14" s="77" t="s">
        <v>89</v>
      </c>
      <c r="T14" s="55" t="n">
        <v>11.9266055045872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0</v>
      </c>
      <c r="E15" s="77" t="s">
        <v>89</v>
      </c>
      <c r="F15" s="77" t="s">
        <v>89</v>
      </c>
      <c r="G15" s="53" t="s">
        <v>150</v>
      </c>
      <c r="H15" s="54" t="n">
        <v>3.4722222222222</v>
      </c>
      <c r="I15" s="50" t="s">
        <v>144</v>
      </c>
      <c r="J15" s="51" t="s">
        <v>145</v>
      </c>
      <c r="K15" s="52" t="n">
        <v>10</v>
      </c>
      <c r="L15" s="77" t="s">
        <v>89</v>
      </c>
      <c r="M15" s="77" t="s">
        <v>89</v>
      </c>
      <c r="N15" s="54" t="n">
        <v>5.5865921787709</v>
      </c>
      <c r="O15" s="50" t="s">
        <v>153</v>
      </c>
      <c r="P15" s="51" t="s">
        <v>154</v>
      </c>
      <c r="Q15" s="52" t="n">
        <v>5</v>
      </c>
      <c r="R15" s="77" t="s">
        <v>89</v>
      </c>
      <c r="S15" s="77" t="s">
        <v>89</v>
      </c>
      <c r="T15" s="55" t="n">
        <v>4.5871559633028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0</v>
      </c>
      <c r="E16" s="77" t="s">
        <v>89</v>
      </c>
      <c r="F16" s="77" t="s">
        <v>89</v>
      </c>
      <c r="G16" s="53"/>
      <c r="H16" s="54" t="n">
        <v>6.9444444444444</v>
      </c>
      <c r="I16" s="50" t="s">
        <v>148</v>
      </c>
      <c r="J16" s="51" t="s">
        <v>149</v>
      </c>
      <c r="K16" s="52" t="n">
        <v>10</v>
      </c>
      <c r="L16" s="77" t="s">
        <v>89</v>
      </c>
      <c r="M16" s="77" t="s">
        <v>89</v>
      </c>
      <c r="N16" s="54" t="n">
        <v>5.5865921787709</v>
      </c>
      <c r="O16" s="50" t="s">
        <v>151</v>
      </c>
      <c r="P16" s="51" t="s">
        <v>152</v>
      </c>
      <c r="Q16" s="52" t="n">
        <v>5</v>
      </c>
      <c r="R16" s="77" t="s">
        <v>89</v>
      </c>
      <c r="S16" s="77" t="s">
        <v>89</v>
      </c>
      <c r="T16" s="55" t="n">
        <v>4.5871559633028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13</v>
      </c>
      <c r="E17" s="77" t="s">
        <v>89</v>
      </c>
      <c r="F17" s="77" t="s">
        <v>89</v>
      </c>
      <c r="G17" s="53"/>
      <c r="H17" s="54" t="n">
        <v>4.5138888888889</v>
      </c>
      <c r="I17" s="50" t="s">
        <v>146</v>
      </c>
      <c r="J17" s="51" t="s">
        <v>147</v>
      </c>
      <c r="K17" s="52" t="n">
        <v>9</v>
      </c>
      <c r="L17" s="77" t="s">
        <v>89</v>
      </c>
      <c r="M17" s="77" t="s">
        <v>89</v>
      </c>
      <c r="N17" s="54" t="n">
        <v>5.0279329608939</v>
      </c>
      <c r="O17" s="50" t="s">
        <v>146</v>
      </c>
      <c r="P17" s="51" t="s">
        <v>147</v>
      </c>
      <c r="Q17" s="52" t="n">
        <v>4</v>
      </c>
      <c r="R17" s="77" t="s">
        <v>89</v>
      </c>
      <c r="S17" s="77" t="s">
        <v>89</v>
      </c>
      <c r="T17" s="55" t="n">
        <v>3.6697247706422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3</v>
      </c>
      <c r="E18" s="77" t="s">
        <v>89</v>
      </c>
      <c r="F18" s="77" t="s">
        <v>89</v>
      </c>
      <c r="G18" s="53"/>
      <c r="H18" s="54" t="n">
        <v>4.5138888888889</v>
      </c>
      <c r="I18" s="50" t="s">
        <v>153</v>
      </c>
      <c r="J18" s="51" t="s">
        <v>154</v>
      </c>
      <c r="K18" s="52" t="n">
        <v>8</v>
      </c>
      <c r="L18" s="77" t="s">
        <v>89</v>
      </c>
      <c r="M18" s="77" t="s">
        <v>89</v>
      </c>
      <c r="N18" s="54" t="n">
        <v>4.4692737430168</v>
      </c>
      <c r="O18" s="50" t="s">
        <v>157</v>
      </c>
      <c r="P18" s="51" t="s">
        <v>158</v>
      </c>
      <c r="Q18" s="52" t="n">
        <v>4</v>
      </c>
      <c r="R18" s="77" t="s">
        <v>89</v>
      </c>
      <c r="S18" s="77" t="s">
        <v>89</v>
      </c>
      <c r="T18" s="55" t="n">
        <v>3.6697247706422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0</v>
      </c>
      <c r="E19" s="77" t="s">
        <v>89</v>
      </c>
      <c r="F19" s="77" t="s">
        <v>89</v>
      </c>
      <c r="G19" s="53"/>
      <c r="H19" s="54" t="n">
        <v>3.4722222222222</v>
      </c>
      <c r="I19" s="50" t="s">
        <v>165</v>
      </c>
      <c r="J19" s="51" t="s">
        <v>166</v>
      </c>
      <c r="K19" s="52" t="n">
        <v>4</v>
      </c>
      <c r="L19" s="77" t="s">
        <v>89</v>
      </c>
      <c r="M19" s="77" t="s">
        <v>89</v>
      </c>
      <c r="N19" s="54" t="n">
        <v>2.2346368715084</v>
      </c>
      <c r="O19" s="50" t="s">
        <v>155</v>
      </c>
      <c r="P19" s="51" t="s">
        <v>156</v>
      </c>
      <c r="Q19" s="52" t="n">
        <v>3</v>
      </c>
      <c r="R19" s="77" t="s">
        <v>89</v>
      </c>
      <c r="S19" s="77" t="s">
        <v>89</v>
      </c>
      <c r="T19" s="55" t="n">
        <v>2.7522935779817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5</v>
      </c>
      <c r="E20" s="77" t="s">
        <v>89</v>
      </c>
      <c r="F20" s="77" t="s">
        <v>89</v>
      </c>
      <c r="G20" s="53" t="s">
        <v>137</v>
      </c>
      <c r="H20" s="54" t="n">
        <v>1.7361111111111</v>
      </c>
      <c r="I20" s="50" t="s">
        <v>159</v>
      </c>
      <c r="J20" s="51" t="s">
        <v>160</v>
      </c>
      <c r="K20" s="52" t="n">
        <v>4</v>
      </c>
      <c r="L20" s="77" t="s">
        <v>89</v>
      </c>
      <c r="M20" s="77" t="s">
        <v>89</v>
      </c>
      <c r="N20" s="54" t="n">
        <v>2.2346368715084</v>
      </c>
      <c r="O20" s="50" t="s">
        <v>171</v>
      </c>
      <c r="P20" s="51" t="s">
        <v>172</v>
      </c>
      <c r="Q20" s="52" t="n">
        <v>2</v>
      </c>
      <c r="R20" s="77" t="s">
        <v>89</v>
      </c>
      <c r="S20" s="77" t="s">
        <v>89</v>
      </c>
      <c r="T20" s="55" t="n">
        <v>1.8348623853211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84" t="n">
        <v>58</v>
      </c>
      <c r="E21" s="60" t="n">
        <v>32.4353948450091</v>
      </c>
      <c r="F21" s="60" t="n">
        <v>21.335432057439</v>
      </c>
      <c r="G21" s="60"/>
      <c r="H21" s="61" t="n">
        <v>20.1388888888889</v>
      </c>
      <c r="I21" s="57"/>
      <c r="J21" s="58" t="s">
        <v>80</v>
      </c>
      <c r="K21" s="59" t="n">
        <v>27</v>
      </c>
      <c r="L21" s="60" t="n">
        <v>30.2417661191414</v>
      </c>
      <c r="M21" s="60" t="n">
        <v>21.6751444281838</v>
      </c>
      <c r="N21" s="61" t="n">
        <v>15.0837988826816</v>
      </c>
      <c r="O21" s="57"/>
      <c r="P21" s="58" t="s">
        <v>80</v>
      </c>
      <c r="Q21" s="59" t="n">
        <v>15</v>
      </c>
      <c r="R21" s="78" t="s">
        <v>89</v>
      </c>
      <c r="S21" s="78" t="s">
        <v>89</v>
      </c>
      <c r="T21" s="60" t="n">
        <v>13.7614678899083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7</v>
      </c>
      <c r="E22" s="77" t="s">
        <v>89</v>
      </c>
      <c r="F22" s="77" t="s">
        <v>89</v>
      </c>
      <c r="G22" s="53"/>
      <c r="H22" s="54" t="n">
        <v>2.4305555555556</v>
      </c>
      <c r="I22" s="85" t="s">
        <v>167</v>
      </c>
      <c r="J22" s="51" t="s">
        <v>168</v>
      </c>
      <c r="K22" s="86" t="n">
        <v>4</v>
      </c>
      <c r="L22" s="77" t="s">
        <v>89</v>
      </c>
      <c r="M22" s="77" t="s">
        <v>89</v>
      </c>
      <c r="N22" s="54" t="n">
        <v>2.2346368715084</v>
      </c>
      <c r="O22" s="85" t="s">
        <v>163</v>
      </c>
      <c r="P22" s="51" t="s">
        <v>164</v>
      </c>
      <c r="Q22" s="86" t="n">
        <v>2</v>
      </c>
      <c r="R22" s="77" t="s">
        <v>89</v>
      </c>
      <c r="S22" s="77" t="s">
        <v>89</v>
      </c>
      <c r="T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3</v>
      </c>
      <c r="E23" s="77" t="s">
        <v>89</v>
      </c>
      <c r="F23" s="77" t="s">
        <v>89</v>
      </c>
      <c r="G23" s="53" t="s">
        <v>137</v>
      </c>
      <c r="H23" s="54" t="n">
        <v>1.0416666666667</v>
      </c>
      <c r="I23" s="85" t="s">
        <v>169</v>
      </c>
      <c r="J23" s="51" t="s">
        <v>170</v>
      </c>
      <c r="K23" s="86" t="n">
        <v>3</v>
      </c>
      <c r="L23" s="77" t="s">
        <v>89</v>
      </c>
      <c r="M23" s="77" t="s">
        <v>89</v>
      </c>
      <c r="N23" s="54" t="n">
        <v>1.6759776536313</v>
      </c>
      <c r="O23" s="85" t="s">
        <v>142</v>
      </c>
      <c r="P23" s="51" t="s">
        <v>143</v>
      </c>
      <c r="Q23" s="86" t="n">
        <v>1</v>
      </c>
      <c r="R23" s="77" t="s">
        <v>89</v>
      </c>
      <c r="S23" s="77" t="s">
        <v>89</v>
      </c>
      <c r="T23" s="55" t="n">
        <v>0.9174311926606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5</v>
      </c>
      <c r="E24" s="77" t="s">
        <v>89</v>
      </c>
      <c r="F24" s="77" t="s">
        <v>89</v>
      </c>
      <c r="G24" s="53"/>
      <c r="H24" s="54" t="n">
        <v>1.7361111111111</v>
      </c>
      <c r="I24" s="85" t="s">
        <v>157</v>
      </c>
      <c r="J24" s="51" t="s">
        <v>158</v>
      </c>
      <c r="K24" s="86" t="n">
        <v>3</v>
      </c>
      <c r="L24" s="77" t="s">
        <v>89</v>
      </c>
      <c r="M24" s="77" t="s">
        <v>89</v>
      </c>
      <c r="N24" s="54" t="n">
        <v>1.6759776536313</v>
      </c>
      <c r="O24" s="85" t="s">
        <v>165</v>
      </c>
      <c r="P24" s="51" t="s">
        <v>166</v>
      </c>
      <c r="Q24" s="86" t="n">
        <v>1</v>
      </c>
      <c r="R24" s="77" t="s">
        <v>89</v>
      </c>
      <c r="S24" s="77" t="s">
        <v>89</v>
      </c>
      <c r="T24" s="55" t="n">
        <v>0.9174311926606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5</v>
      </c>
      <c r="E25" s="77" t="s">
        <v>89</v>
      </c>
      <c r="F25" s="77" t="s">
        <v>89</v>
      </c>
      <c r="G25" s="53"/>
      <c r="H25" s="54" t="n">
        <v>1.7361111111111</v>
      </c>
      <c r="I25" s="85" t="s">
        <v>184</v>
      </c>
      <c r="J25" s="51" t="s">
        <v>185</v>
      </c>
      <c r="K25" s="86" t="n">
        <v>2</v>
      </c>
      <c r="L25" s="77" t="s">
        <v>89</v>
      </c>
      <c r="M25" s="77" t="s">
        <v>89</v>
      </c>
      <c r="N25" s="54" t="n">
        <v>1.1173184357542</v>
      </c>
      <c r="O25" s="85" t="s">
        <v>181</v>
      </c>
      <c r="P25" s="51" t="s">
        <v>182</v>
      </c>
      <c r="Q25" s="86" t="n">
        <v>1</v>
      </c>
      <c r="R25" s="77" t="s">
        <v>89</v>
      </c>
      <c r="S25" s="77" t="s">
        <v>89</v>
      </c>
      <c r="T25" s="55" t="n">
        <v>0.9174311926606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5</v>
      </c>
      <c r="E26" s="78" t="s">
        <v>89</v>
      </c>
      <c r="F26" s="78" t="s">
        <v>89</v>
      </c>
      <c r="G26" s="60"/>
      <c r="H26" s="61" t="n">
        <v>1.7361111111111</v>
      </c>
      <c r="I26" s="62" t="s">
        <v>178</v>
      </c>
      <c r="J26" s="58" t="s">
        <v>179</v>
      </c>
      <c r="K26" s="64" t="n">
        <v>2</v>
      </c>
      <c r="L26" s="78" t="s">
        <v>89</v>
      </c>
      <c r="M26" s="78" t="s">
        <v>89</v>
      </c>
      <c r="N26" s="61" t="n">
        <v>1.1173184357542</v>
      </c>
      <c r="O26" s="62" t="s">
        <v>187</v>
      </c>
      <c r="P26" s="58" t="s">
        <v>188</v>
      </c>
      <c r="Q26" s="64" t="n">
        <v>1</v>
      </c>
      <c r="R26" s="78" t="s">
        <v>89</v>
      </c>
      <c r="S26" s="78" t="s">
        <v>89</v>
      </c>
      <c r="T26" s="60" t="n">
        <v>0.91743119266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70</v>
      </c>
      <c r="E10" s="53" t="n">
        <v>160.503147645062</v>
      </c>
      <c r="F10" s="53" t="n">
        <v>106.689158175167</v>
      </c>
      <c r="G10" s="53"/>
      <c r="H10" s="54" t="n">
        <v>100</v>
      </c>
      <c r="I10" s="50" t="s">
        <v>54</v>
      </c>
      <c r="J10" s="51" t="s">
        <v>55</v>
      </c>
      <c r="K10" s="52" t="n">
        <v>160</v>
      </c>
      <c r="L10" s="53" t="n">
        <v>192.594732534065</v>
      </c>
      <c r="M10" s="53" t="n">
        <v>135.757361398351</v>
      </c>
      <c r="N10" s="54" t="n">
        <v>100</v>
      </c>
      <c r="O10" s="50" t="s">
        <v>54</v>
      </c>
      <c r="P10" s="51" t="s">
        <v>55</v>
      </c>
      <c r="Q10" s="52" t="n">
        <v>110</v>
      </c>
      <c r="R10" s="53" t="n">
        <v>129.191379411592</v>
      </c>
      <c r="S10" s="53" t="n">
        <v>81.32056931785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1</v>
      </c>
      <c r="E11" s="53" t="n">
        <v>30.3172612218451</v>
      </c>
      <c r="F11" s="53" t="n">
        <v>20.5166545524851</v>
      </c>
      <c r="G11" s="53"/>
      <c r="H11" s="54" t="n">
        <v>18.8888888888889</v>
      </c>
      <c r="I11" s="50" t="s">
        <v>133</v>
      </c>
      <c r="J11" s="51" t="s">
        <v>134</v>
      </c>
      <c r="K11" s="52" t="n">
        <v>33</v>
      </c>
      <c r="L11" s="53" t="n">
        <v>39.722663585151</v>
      </c>
      <c r="M11" s="53" t="n">
        <v>28.5460093921805</v>
      </c>
      <c r="N11" s="54" t="n">
        <v>20.625</v>
      </c>
      <c r="O11" s="50" t="s">
        <v>140</v>
      </c>
      <c r="P11" s="51" t="s">
        <v>141</v>
      </c>
      <c r="Q11" s="52" t="n">
        <v>19</v>
      </c>
      <c r="R11" s="77" t="s">
        <v>89</v>
      </c>
      <c r="S11" s="77" t="s">
        <v>89</v>
      </c>
      <c r="T11" s="55" t="n">
        <v>17.2727272727273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37</v>
      </c>
      <c r="E12" s="53" t="n">
        <v>21.9948757883974</v>
      </c>
      <c r="F12" s="53" t="n">
        <v>14.5022397673204</v>
      </c>
      <c r="G12" s="53"/>
      <c r="H12" s="54" t="n">
        <v>13.7037037037037</v>
      </c>
      <c r="I12" s="50" t="s">
        <v>138</v>
      </c>
      <c r="J12" s="51" t="s">
        <v>139</v>
      </c>
      <c r="K12" s="52" t="n">
        <v>20</v>
      </c>
      <c r="L12" s="53" t="n">
        <v>24.0743415667582</v>
      </c>
      <c r="M12" s="53" t="n">
        <v>17.7917885004932</v>
      </c>
      <c r="N12" s="54" t="n">
        <v>12.5</v>
      </c>
      <c r="O12" s="50" t="s">
        <v>133</v>
      </c>
      <c r="P12" s="51" t="s">
        <v>134</v>
      </c>
      <c r="Q12" s="52" t="n">
        <v>18</v>
      </c>
      <c r="R12" s="77" t="s">
        <v>89</v>
      </c>
      <c r="S12" s="77" t="s">
        <v>89</v>
      </c>
      <c r="T12" s="55" t="n">
        <v>16.363636363636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35</v>
      </c>
      <c r="E13" s="53" t="n">
        <v>20.8059635836192</v>
      </c>
      <c r="F13" s="53" t="n">
        <v>14.2666703175393</v>
      </c>
      <c r="G13" s="53"/>
      <c r="H13" s="54" t="n">
        <v>12.962962962963</v>
      </c>
      <c r="I13" s="50" t="s">
        <v>140</v>
      </c>
      <c r="J13" s="51" t="s">
        <v>141</v>
      </c>
      <c r="K13" s="52" t="n">
        <v>18</v>
      </c>
      <c r="L13" s="53" t="n">
        <v>21.6669074100823</v>
      </c>
      <c r="M13" s="53" t="n">
        <v>15.1872083637853</v>
      </c>
      <c r="N13" s="54" t="n">
        <v>11.25</v>
      </c>
      <c r="O13" s="50" t="s">
        <v>135</v>
      </c>
      <c r="P13" s="51" t="s">
        <v>136</v>
      </c>
      <c r="Q13" s="52" t="n">
        <v>16</v>
      </c>
      <c r="R13" s="77" t="s">
        <v>89</v>
      </c>
      <c r="S13" s="77" t="s">
        <v>89</v>
      </c>
      <c r="T13" s="55" t="n">
        <v>14.545454545454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6</v>
      </c>
      <c r="E14" s="77" t="s">
        <v>89</v>
      </c>
      <c r="F14" s="77" t="s">
        <v>89</v>
      </c>
      <c r="G14" s="53" t="s">
        <v>137</v>
      </c>
      <c r="H14" s="54" t="n">
        <v>5.9259259259259</v>
      </c>
      <c r="I14" s="50" t="s">
        <v>144</v>
      </c>
      <c r="J14" s="51" t="s">
        <v>145</v>
      </c>
      <c r="K14" s="52" t="n">
        <v>16</v>
      </c>
      <c r="L14" s="77" t="s">
        <v>89</v>
      </c>
      <c r="M14" s="77" t="s">
        <v>89</v>
      </c>
      <c r="N14" s="54" t="n">
        <v>10</v>
      </c>
      <c r="O14" s="50" t="s">
        <v>138</v>
      </c>
      <c r="P14" s="51" t="s">
        <v>139</v>
      </c>
      <c r="Q14" s="52" t="n">
        <v>15</v>
      </c>
      <c r="R14" s="77" t="s">
        <v>89</v>
      </c>
      <c r="S14" s="77" t="s">
        <v>89</v>
      </c>
      <c r="T14" s="55" t="n">
        <v>13.6363636363636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9</v>
      </c>
      <c r="E15" s="77" t="s">
        <v>89</v>
      </c>
      <c r="F15" s="77" t="s">
        <v>89</v>
      </c>
      <c r="G15" s="53" t="s">
        <v>150</v>
      </c>
      <c r="H15" s="54" t="n">
        <v>3.3333333333333</v>
      </c>
      <c r="I15" s="50" t="s">
        <v>153</v>
      </c>
      <c r="J15" s="51" t="s">
        <v>154</v>
      </c>
      <c r="K15" s="52" t="n">
        <v>12</v>
      </c>
      <c r="L15" s="77" t="s">
        <v>89</v>
      </c>
      <c r="M15" s="77" t="s">
        <v>89</v>
      </c>
      <c r="N15" s="54" t="n">
        <v>7.5</v>
      </c>
      <c r="O15" s="50" t="s">
        <v>155</v>
      </c>
      <c r="P15" s="51" t="s">
        <v>156</v>
      </c>
      <c r="Q15" s="52" t="n">
        <v>8</v>
      </c>
      <c r="R15" s="77" t="s">
        <v>89</v>
      </c>
      <c r="S15" s="77" t="s">
        <v>89</v>
      </c>
      <c r="T15" s="55" t="n">
        <v>7.2727272727273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7</v>
      </c>
      <c r="E16" s="77" t="s">
        <v>89</v>
      </c>
      <c r="F16" s="77" t="s">
        <v>89</v>
      </c>
      <c r="G16" s="53"/>
      <c r="H16" s="54" t="n">
        <v>6.2962962962963</v>
      </c>
      <c r="I16" s="50" t="s">
        <v>142</v>
      </c>
      <c r="J16" s="51" t="s">
        <v>143</v>
      </c>
      <c r="K16" s="52" t="n">
        <v>11</v>
      </c>
      <c r="L16" s="77" t="s">
        <v>89</v>
      </c>
      <c r="M16" s="77" t="s">
        <v>89</v>
      </c>
      <c r="N16" s="54" t="n">
        <v>6.875</v>
      </c>
      <c r="O16" s="50" t="s">
        <v>146</v>
      </c>
      <c r="P16" s="51" t="s">
        <v>147</v>
      </c>
      <c r="Q16" s="52" t="n">
        <v>6</v>
      </c>
      <c r="R16" s="77" t="s">
        <v>89</v>
      </c>
      <c r="S16" s="77" t="s">
        <v>89</v>
      </c>
      <c r="T16" s="55" t="n">
        <v>5.4545454545455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17</v>
      </c>
      <c r="E17" s="77" t="s">
        <v>89</v>
      </c>
      <c r="F17" s="77" t="s">
        <v>89</v>
      </c>
      <c r="G17" s="53"/>
      <c r="H17" s="54" t="n">
        <v>6.2962962962963</v>
      </c>
      <c r="I17" s="50" t="s">
        <v>148</v>
      </c>
      <c r="J17" s="51" t="s">
        <v>149</v>
      </c>
      <c r="K17" s="52" t="n">
        <v>9</v>
      </c>
      <c r="L17" s="77" t="s">
        <v>89</v>
      </c>
      <c r="M17" s="77" t="s">
        <v>89</v>
      </c>
      <c r="N17" s="54" t="n">
        <v>5.625</v>
      </c>
      <c r="O17" s="50" t="s">
        <v>153</v>
      </c>
      <c r="P17" s="51" t="s">
        <v>154</v>
      </c>
      <c r="Q17" s="52" t="n">
        <v>5</v>
      </c>
      <c r="R17" s="77" t="s">
        <v>89</v>
      </c>
      <c r="S17" s="77" t="s">
        <v>89</v>
      </c>
      <c r="T17" s="55" t="n">
        <v>4.5454545454545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8</v>
      </c>
      <c r="E18" s="77" t="s">
        <v>89</v>
      </c>
      <c r="F18" s="77" t="s">
        <v>89</v>
      </c>
      <c r="G18" s="53" t="s">
        <v>137</v>
      </c>
      <c r="H18" s="54" t="n">
        <v>2.962962962963</v>
      </c>
      <c r="I18" s="50" t="s">
        <v>146</v>
      </c>
      <c r="J18" s="51" t="s">
        <v>147</v>
      </c>
      <c r="K18" s="52" t="n">
        <v>6</v>
      </c>
      <c r="L18" s="77" t="s">
        <v>89</v>
      </c>
      <c r="M18" s="77" t="s">
        <v>89</v>
      </c>
      <c r="N18" s="54" t="n">
        <v>3.75</v>
      </c>
      <c r="O18" s="50" t="s">
        <v>151</v>
      </c>
      <c r="P18" s="51" t="s">
        <v>152</v>
      </c>
      <c r="Q18" s="52" t="n">
        <v>5</v>
      </c>
      <c r="R18" s="77" t="s">
        <v>89</v>
      </c>
      <c r="S18" s="77" t="s">
        <v>89</v>
      </c>
      <c r="T18" s="55" t="n">
        <v>4.545454545454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2</v>
      </c>
      <c r="E19" s="77" t="s">
        <v>89</v>
      </c>
      <c r="F19" s="77" t="s">
        <v>89</v>
      </c>
      <c r="G19" s="53"/>
      <c r="H19" s="54" t="n">
        <v>4.4444444444444</v>
      </c>
      <c r="I19" s="50" t="s">
        <v>165</v>
      </c>
      <c r="J19" s="51" t="s">
        <v>166</v>
      </c>
      <c r="K19" s="52" t="n">
        <v>5</v>
      </c>
      <c r="L19" s="77" t="s">
        <v>89</v>
      </c>
      <c r="M19" s="77" t="s">
        <v>89</v>
      </c>
      <c r="N19" s="54" t="n">
        <v>3.125</v>
      </c>
      <c r="O19" s="50" t="s">
        <v>157</v>
      </c>
      <c r="P19" s="51" t="s">
        <v>158</v>
      </c>
      <c r="Q19" s="52" t="n">
        <v>3</v>
      </c>
      <c r="R19" s="77" t="s">
        <v>89</v>
      </c>
      <c r="S19" s="77" t="s">
        <v>89</v>
      </c>
      <c r="T19" s="55" t="n">
        <v>2.727272727272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12</v>
      </c>
      <c r="E20" s="77" t="s">
        <v>89</v>
      </c>
      <c r="F20" s="77" t="s">
        <v>89</v>
      </c>
      <c r="G20" s="53"/>
      <c r="H20" s="54" t="n">
        <v>4.4444444444444</v>
      </c>
      <c r="I20" s="50" t="s">
        <v>157</v>
      </c>
      <c r="J20" s="51" t="s">
        <v>158</v>
      </c>
      <c r="K20" s="52" t="n">
        <v>5</v>
      </c>
      <c r="L20" s="77" t="s">
        <v>89</v>
      </c>
      <c r="M20" s="77" t="s">
        <v>89</v>
      </c>
      <c r="N20" s="54" t="n">
        <v>3.125</v>
      </c>
      <c r="O20" s="50" t="s">
        <v>169</v>
      </c>
      <c r="P20" s="51" t="s">
        <v>170</v>
      </c>
      <c r="Q20" s="52" t="n">
        <v>2</v>
      </c>
      <c r="R20" s="77" t="s">
        <v>89</v>
      </c>
      <c r="S20" s="77" t="s">
        <v>89</v>
      </c>
      <c r="T20" s="55" t="n">
        <v>1.8181818181818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56</v>
      </c>
      <c r="E21" s="60" t="n">
        <v>33.2895417337907</v>
      </c>
      <c r="F21" s="60" t="n">
        <v>22.1001338695502</v>
      </c>
      <c r="G21" s="60"/>
      <c r="H21" s="61" t="n">
        <v>20.7407407407407</v>
      </c>
      <c r="I21" s="57"/>
      <c r="J21" s="58" t="s">
        <v>80</v>
      </c>
      <c r="K21" s="59" t="n">
        <v>25</v>
      </c>
      <c r="L21" s="60" t="n">
        <v>30.0929269584477</v>
      </c>
      <c r="M21" s="60" t="n">
        <v>21.491000076339</v>
      </c>
      <c r="N21" s="61" t="n">
        <v>15.625</v>
      </c>
      <c r="O21" s="57"/>
      <c r="P21" s="58" t="s">
        <v>80</v>
      </c>
      <c r="Q21" s="84" t="n">
        <v>13</v>
      </c>
      <c r="R21" s="78" t="s">
        <v>89</v>
      </c>
      <c r="S21" s="78" t="s">
        <v>89</v>
      </c>
      <c r="T21" s="60" t="n">
        <v>11.8181818181818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5</v>
      </c>
      <c r="E22" s="77" t="s">
        <v>89</v>
      </c>
      <c r="F22" s="77" t="s">
        <v>89</v>
      </c>
      <c r="G22" s="53" t="s">
        <v>137</v>
      </c>
      <c r="H22" s="54" t="n">
        <v>1.8518518518519</v>
      </c>
      <c r="I22" s="50" t="s">
        <v>163</v>
      </c>
      <c r="J22" s="51" t="s">
        <v>164</v>
      </c>
      <c r="K22" s="52" t="n">
        <v>4</v>
      </c>
      <c r="L22" s="77" t="s">
        <v>89</v>
      </c>
      <c r="M22" s="77" t="s">
        <v>89</v>
      </c>
      <c r="N22" s="54" t="n">
        <v>2.5</v>
      </c>
      <c r="O22" s="50" t="s">
        <v>190</v>
      </c>
      <c r="P22" s="51" t="s">
        <v>191</v>
      </c>
      <c r="Q22" s="52" t="n">
        <v>2</v>
      </c>
      <c r="R22" s="77" t="s">
        <v>89</v>
      </c>
      <c r="S22" s="77" t="s">
        <v>89</v>
      </c>
      <c r="T22" s="55" t="n">
        <v>1.8181818181818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8</v>
      </c>
      <c r="E23" s="77" t="s">
        <v>89</v>
      </c>
      <c r="F23" s="77" t="s">
        <v>89</v>
      </c>
      <c r="G23" s="53"/>
      <c r="H23" s="54" t="n">
        <v>2.962962962963</v>
      </c>
      <c r="I23" s="50" t="s">
        <v>187</v>
      </c>
      <c r="J23" s="51" t="s">
        <v>188</v>
      </c>
      <c r="K23" s="52" t="n">
        <v>3</v>
      </c>
      <c r="L23" s="77" t="s">
        <v>89</v>
      </c>
      <c r="M23" s="77" t="s">
        <v>89</v>
      </c>
      <c r="N23" s="54" t="n">
        <v>1.875</v>
      </c>
      <c r="O23" s="50" t="s">
        <v>163</v>
      </c>
      <c r="P23" s="51" t="s">
        <v>164</v>
      </c>
      <c r="Q23" s="52" t="n">
        <v>2</v>
      </c>
      <c r="R23" s="77" t="s">
        <v>89</v>
      </c>
      <c r="S23" s="77" t="s">
        <v>89</v>
      </c>
      <c r="T23" s="55" t="n">
        <v>1.8181818181818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6</v>
      </c>
      <c r="E24" s="77" t="s">
        <v>89</v>
      </c>
      <c r="F24" s="77" t="s">
        <v>89</v>
      </c>
      <c r="G24" s="53"/>
      <c r="H24" s="54" t="n">
        <v>2.2222222222222</v>
      </c>
      <c r="I24" s="50" t="s">
        <v>192</v>
      </c>
      <c r="J24" s="51" t="s">
        <v>193</v>
      </c>
      <c r="K24" s="52" t="n">
        <v>2</v>
      </c>
      <c r="L24" s="77" t="s">
        <v>89</v>
      </c>
      <c r="M24" s="77" t="s">
        <v>89</v>
      </c>
      <c r="N24" s="54" t="n">
        <v>1.25</v>
      </c>
      <c r="O24" s="50" t="s">
        <v>142</v>
      </c>
      <c r="P24" s="51" t="s">
        <v>143</v>
      </c>
      <c r="Q24" s="52" t="n">
        <v>1</v>
      </c>
      <c r="R24" s="77" t="s">
        <v>89</v>
      </c>
      <c r="S24" s="77" t="s">
        <v>89</v>
      </c>
      <c r="T24" s="55" t="n">
        <v>0.9090909090909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6</v>
      </c>
      <c r="E25" s="77" t="s">
        <v>89</v>
      </c>
      <c r="F25" s="77" t="s">
        <v>89</v>
      </c>
      <c r="G25" s="53"/>
      <c r="H25" s="54" t="n">
        <v>2.2222222222222</v>
      </c>
      <c r="I25" s="50" t="s">
        <v>178</v>
      </c>
      <c r="J25" s="51" t="s">
        <v>179</v>
      </c>
      <c r="K25" s="52" t="n">
        <v>2</v>
      </c>
      <c r="L25" s="77" t="s">
        <v>89</v>
      </c>
      <c r="M25" s="77" t="s">
        <v>89</v>
      </c>
      <c r="N25" s="54" t="n">
        <v>1.25</v>
      </c>
      <c r="O25" s="50" t="s">
        <v>165</v>
      </c>
      <c r="P25" s="51" t="s">
        <v>166</v>
      </c>
      <c r="Q25" s="52" t="n">
        <v>1</v>
      </c>
      <c r="R25" s="77" t="s">
        <v>89</v>
      </c>
      <c r="S25" s="77" t="s">
        <v>89</v>
      </c>
      <c r="T25" s="55" t="n">
        <v>0.9090909090909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4</v>
      </c>
      <c r="E26" s="78" t="s">
        <v>89</v>
      </c>
      <c r="F26" s="78" t="s">
        <v>89</v>
      </c>
      <c r="G26" s="60"/>
      <c r="H26" s="61" t="n">
        <v>1.4814814814815</v>
      </c>
      <c r="I26" s="62" t="s">
        <v>169</v>
      </c>
      <c r="J26" s="58" t="s">
        <v>170</v>
      </c>
      <c r="K26" s="64" t="n">
        <v>2</v>
      </c>
      <c r="L26" s="78" t="s">
        <v>89</v>
      </c>
      <c r="M26" s="78" t="s">
        <v>89</v>
      </c>
      <c r="N26" s="61" t="n">
        <v>1.25</v>
      </c>
      <c r="O26" s="62" t="s">
        <v>144</v>
      </c>
      <c r="P26" s="58" t="s">
        <v>145</v>
      </c>
      <c r="Q26" s="64" t="n">
        <v>1</v>
      </c>
      <c r="R26" s="78" t="s">
        <v>89</v>
      </c>
      <c r="S26" s="78" t="s">
        <v>89</v>
      </c>
      <c r="T26" s="60" t="n">
        <v>0.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71</v>
      </c>
      <c r="E10" s="53" t="n">
        <v>198.117306299783</v>
      </c>
      <c r="F10" s="53" t="n">
        <v>126.840199938207</v>
      </c>
      <c r="G10" s="53"/>
      <c r="H10" s="54" t="n">
        <v>100</v>
      </c>
      <c r="I10" s="50" t="s">
        <v>54</v>
      </c>
      <c r="J10" s="51" t="s">
        <v>55</v>
      </c>
      <c r="K10" s="52" t="n">
        <v>104</v>
      </c>
      <c r="L10" s="53" t="n">
        <v>237.999885576978</v>
      </c>
      <c r="M10" s="53" t="n">
        <v>159.334907948045</v>
      </c>
      <c r="N10" s="54" t="n">
        <v>100</v>
      </c>
      <c r="O10" s="50" t="s">
        <v>54</v>
      </c>
      <c r="P10" s="51" t="s">
        <v>55</v>
      </c>
      <c r="Q10" s="52" t="n">
        <v>67</v>
      </c>
      <c r="R10" s="53" t="n">
        <v>157.221635574328</v>
      </c>
      <c r="S10" s="53" t="n">
        <v>95.78204270315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1</v>
      </c>
      <c r="E11" s="53" t="n">
        <v>47.5018102824041</v>
      </c>
      <c r="F11" s="53" t="n">
        <v>27.8292451641904</v>
      </c>
      <c r="G11" s="53"/>
      <c r="H11" s="54" t="n">
        <v>23.9766081871345</v>
      </c>
      <c r="I11" s="50" t="s">
        <v>133</v>
      </c>
      <c r="J11" s="51" t="s">
        <v>134</v>
      </c>
      <c r="K11" s="52" t="n">
        <v>25</v>
      </c>
      <c r="L11" s="53" t="n">
        <v>57.2115109560043</v>
      </c>
      <c r="M11" s="53" t="n">
        <v>36.8184410448719</v>
      </c>
      <c r="N11" s="54" t="n">
        <v>24.0384615384615</v>
      </c>
      <c r="O11" s="50" t="s">
        <v>133</v>
      </c>
      <c r="P11" s="51" t="s">
        <v>134</v>
      </c>
      <c r="Q11" s="52" t="n">
        <v>16</v>
      </c>
      <c r="R11" s="77" t="s">
        <v>89</v>
      </c>
      <c r="S11" s="77" t="s">
        <v>89</v>
      </c>
      <c r="T11" s="55" t="n">
        <v>23.8805970149254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21</v>
      </c>
      <c r="E12" s="53" t="n">
        <v>24.3301955104996</v>
      </c>
      <c r="F12" s="53" t="n">
        <v>16.8660772652077</v>
      </c>
      <c r="G12" s="53"/>
      <c r="H12" s="54" t="n">
        <v>12.280701754386</v>
      </c>
      <c r="I12" s="50" t="s">
        <v>142</v>
      </c>
      <c r="J12" s="51" t="s">
        <v>143</v>
      </c>
      <c r="K12" s="52" t="n">
        <v>19</v>
      </c>
      <c r="L12" s="77" t="s">
        <v>89</v>
      </c>
      <c r="M12" s="77" t="s">
        <v>89</v>
      </c>
      <c r="N12" s="54" t="n">
        <v>18.2692307692308</v>
      </c>
      <c r="O12" s="50" t="s">
        <v>135</v>
      </c>
      <c r="P12" s="51" t="s">
        <v>136</v>
      </c>
      <c r="Q12" s="52" t="n">
        <v>9</v>
      </c>
      <c r="R12" s="77" t="s">
        <v>89</v>
      </c>
      <c r="S12" s="77" t="s">
        <v>89</v>
      </c>
      <c r="T12" s="55" t="n">
        <v>13.4328358208955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0</v>
      </c>
      <c r="E13" s="53" t="n">
        <v>23.1716147719044</v>
      </c>
      <c r="F13" s="53" t="n">
        <v>15.7320948648277</v>
      </c>
      <c r="G13" s="53"/>
      <c r="H13" s="54" t="n">
        <v>11.6959064327485</v>
      </c>
      <c r="I13" s="50" t="s">
        <v>140</v>
      </c>
      <c r="J13" s="51" t="s">
        <v>141</v>
      </c>
      <c r="K13" s="52" t="n">
        <v>14</v>
      </c>
      <c r="L13" s="77" t="s">
        <v>89</v>
      </c>
      <c r="M13" s="77" t="s">
        <v>89</v>
      </c>
      <c r="N13" s="54" t="n">
        <v>13.4615384615385</v>
      </c>
      <c r="O13" s="50" t="s">
        <v>138</v>
      </c>
      <c r="P13" s="51" t="s">
        <v>139</v>
      </c>
      <c r="Q13" s="52" t="n">
        <v>8</v>
      </c>
      <c r="R13" s="77" t="s">
        <v>89</v>
      </c>
      <c r="S13" s="77" t="s">
        <v>89</v>
      </c>
      <c r="T13" s="55" t="n">
        <v>11.9402985074627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9</v>
      </c>
      <c r="E14" s="77" t="s">
        <v>89</v>
      </c>
      <c r="F14" s="77" t="s">
        <v>89</v>
      </c>
      <c r="G14" s="53" t="s">
        <v>137</v>
      </c>
      <c r="H14" s="54" t="n">
        <v>5.2631578947368</v>
      </c>
      <c r="I14" s="50" t="s">
        <v>138</v>
      </c>
      <c r="J14" s="51" t="s">
        <v>139</v>
      </c>
      <c r="K14" s="52" t="n">
        <v>10</v>
      </c>
      <c r="L14" s="77" t="s">
        <v>89</v>
      </c>
      <c r="M14" s="77" t="s">
        <v>89</v>
      </c>
      <c r="N14" s="54" t="n">
        <v>9.6153846153846</v>
      </c>
      <c r="O14" s="50" t="s">
        <v>140</v>
      </c>
      <c r="P14" s="51" t="s">
        <v>141</v>
      </c>
      <c r="Q14" s="52" t="n">
        <v>7</v>
      </c>
      <c r="R14" s="77" t="s">
        <v>89</v>
      </c>
      <c r="S14" s="77" t="s">
        <v>89</v>
      </c>
      <c r="T14" s="55" t="n">
        <v>10.4477611940299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8</v>
      </c>
      <c r="E15" s="77" t="s">
        <v>89</v>
      </c>
      <c r="F15" s="77" t="s">
        <v>89</v>
      </c>
      <c r="G15" s="53"/>
      <c r="H15" s="54" t="n">
        <v>10.5263157894737</v>
      </c>
      <c r="I15" s="50" t="s">
        <v>148</v>
      </c>
      <c r="J15" s="51" t="s">
        <v>149</v>
      </c>
      <c r="K15" s="52" t="n">
        <v>7</v>
      </c>
      <c r="L15" s="77" t="s">
        <v>89</v>
      </c>
      <c r="M15" s="77" t="s">
        <v>89</v>
      </c>
      <c r="N15" s="54" t="n">
        <v>6.7307692307692</v>
      </c>
      <c r="O15" s="50" t="s">
        <v>153</v>
      </c>
      <c r="P15" s="51" t="s">
        <v>154</v>
      </c>
      <c r="Q15" s="52" t="n">
        <v>4</v>
      </c>
      <c r="R15" s="77" t="s">
        <v>89</v>
      </c>
      <c r="S15" s="77" t="s">
        <v>89</v>
      </c>
      <c r="T15" s="55" t="n">
        <v>5.9701492537313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7</v>
      </c>
      <c r="E16" s="77" t="s">
        <v>89</v>
      </c>
      <c r="F16" s="77" t="s">
        <v>89</v>
      </c>
      <c r="G16" s="53" t="s">
        <v>150</v>
      </c>
      <c r="H16" s="54" t="n">
        <v>4.093567251462</v>
      </c>
      <c r="I16" s="50" t="s">
        <v>153</v>
      </c>
      <c r="J16" s="51" t="s">
        <v>154</v>
      </c>
      <c r="K16" s="52" t="n">
        <v>6</v>
      </c>
      <c r="L16" s="77" t="s">
        <v>89</v>
      </c>
      <c r="M16" s="77" t="s">
        <v>89</v>
      </c>
      <c r="N16" s="54" t="n">
        <v>5.7692307692308</v>
      </c>
      <c r="O16" s="50" t="s">
        <v>161</v>
      </c>
      <c r="P16" s="51" t="s">
        <v>162</v>
      </c>
      <c r="Q16" s="52" t="n">
        <v>4</v>
      </c>
      <c r="R16" s="77" t="s">
        <v>89</v>
      </c>
      <c r="S16" s="77" t="s">
        <v>89</v>
      </c>
      <c r="T16" s="55" t="n">
        <v>5.9701492537313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10</v>
      </c>
      <c r="E17" s="77" t="s">
        <v>89</v>
      </c>
      <c r="F17" s="77" t="s">
        <v>89</v>
      </c>
      <c r="G17" s="53"/>
      <c r="H17" s="54" t="n">
        <v>5.8479532163743</v>
      </c>
      <c r="I17" s="50" t="s">
        <v>144</v>
      </c>
      <c r="J17" s="51" t="s">
        <v>145</v>
      </c>
      <c r="K17" s="52" t="n">
        <v>5</v>
      </c>
      <c r="L17" s="77" t="s">
        <v>89</v>
      </c>
      <c r="M17" s="77" t="s">
        <v>89</v>
      </c>
      <c r="N17" s="54" t="n">
        <v>4.8076923076923</v>
      </c>
      <c r="O17" s="50" t="s">
        <v>163</v>
      </c>
      <c r="P17" s="51" t="s">
        <v>164</v>
      </c>
      <c r="Q17" s="52" t="n">
        <v>3</v>
      </c>
      <c r="R17" s="77" t="s">
        <v>89</v>
      </c>
      <c r="S17" s="77" t="s">
        <v>89</v>
      </c>
      <c r="T17" s="55" t="n">
        <v>4.4776119402985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4</v>
      </c>
      <c r="E18" s="77" t="s">
        <v>89</v>
      </c>
      <c r="F18" s="77" t="s">
        <v>89</v>
      </c>
      <c r="G18" s="53" t="s">
        <v>137</v>
      </c>
      <c r="H18" s="54" t="n">
        <v>2.3391812865497</v>
      </c>
      <c r="I18" s="50" t="s">
        <v>157</v>
      </c>
      <c r="J18" s="51" t="s">
        <v>158</v>
      </c>
      <c r="K18" s="52" t="n">
        <v>4</v>
      </c>
      <c r="L18" s="77" t="s">
        <v>89</v>
      </c>
      <c r="M18" s="77" t="s">
        <v>89</v>
      </c>
      <c r="N18" s="54" t="n">
        <v>3.8461538461538</v>
      </c>
      <c r="O18" s="50" t="s">
        <v>146</v>
      </c>
      <c r="P18" s="51" t="s">
        <v>147</v>
      </c>
      <c r="Q18" s="52" t="n">
        <v>2</v>
      </c>
      <c r="R18" s="77" t="s">
        <v>89</v>
      </c>
      <c r="S18" s="77" t="s">
        <v>89</v>
      </c>
      <c r="T18" s="55" t="n">
        <v>2.985074626865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6</v>
      </c>
      <c r="E19" s="77" t="s">
        <v>89</v>
      </c>
      <c r="F19" s="77" t="s">
        <v>89</v>
      </c>
      <c r="G19" s="53"/>
      <c r="H19" s="54" t="n">
        <v>3.5087719298246</v>
      </c>
      <c r="I19" s="50" t="s">
        <v>165</v>
      </c>
      <c r="J19" s="51" t="s">
        <v>166</v>
      </c>
      <c r="K19" s="52" t="n">
        <v>3</v>
      </c>
      <c r="L19" s="77" t="s">
        <v>89</v>
      </c>
      <c r="M19" s="77" t="s">
        <v>89</v>
      </c>
      <c r="N19" s="54" t="n">
        <v>2.8846153846154</v>
      </c>
      <c r="O19" s="50" t="s">
        <v>151</v>
      </c>
      <c r="P19" s="51" t="s">
        <v>152</v>
      </c>
      <c r="Q19" s="52" t="n">
        <v>2</v>
      </c>
      <c r="R19" s="77" t="s">
        <v>89</v>
      </c>
      <c r="S19" s="77" t="s">
        <v>89</v>
      </c>
      <c r="T19" s="55" t="n">
        <v>2.9850746268657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6</v>
      </c>
      <c r="E20" s="77" t="s">
        <v>89</v>
      </c>
      <c r="F20" s="77" t="s">
        <v>89</v>
      </c>
      <c r="G20" s="53"/>
      <c r="H20" s="54" t="n">
        <v>3.5087719298246</v>
      </c>
      <c r="I20" s="50" t="s">
        <v>171</v>
      </c>
      <c r="J20" s="51" t="s">
        <v>172</v>
      </c>
      <c r="K20" s="52" t="n">
        <v>2</v>
      </c>
      <c r="L20" s="77" t="s">
        <v>89</v>
      </c>
      <c r="M20" s="77" t="s">
        <v>89</v>
      </c>
      <c r="N20" s="54" t="n">
        <v>1.9230769230769</v>
      </c>
      <c r="O20" s="50" t="s">
        <v>169</v>
      </c>
      <c r="P20" s="51" t="s">
        <v>170</v>
      </c>
      <c r="Q20" s="52" t="n">
        <v>2</v>
      </c>
      <c r="R20" s="77" t="s">
        <v>89</v>
      </c>
      <c r="S20" s="77" t="s">
        <v>89</v>
      </c>
      <c r="T20" s="55" t="n">
        <v>2.9850746268657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29</v>
      </c>
      <c r="E21" s="60" t="n">
        <v>33.5988414192614</v>
      </c>
      <c r="F21" s="60" t="n">
        <v>22.3688363856469</v>
      </c>
      <c r="G21" s="60"/>
      <c r="H21" s="61" t="n">
        <v>16.9590643274854</v>
      </c>
      <c r="I21" s="57"/>
      <c r="J21" s="58" t="s">
        <v>80</v>
      </c>
      <c r="K21" s="59" t="n">
        <v>9</v>
      </c>
      <c r="L21" s="78" t="s">
        <v>89</v>
      </c>
      <c r="M21" s="78" t="s">
        <v>89</v>
      </c>
      <c r="N21" s="61" t="n">
        <v>8.65384615384615</v>
      </c>
      <c r="O21" s="57"/>
      <c r="P21" s="58" t="s">
        <v>80</v>
      </c>
      <c r="Q21" s="59" t="n">
        <v>10</v>
      </c>
      <c r="R21" s="78" t="s">
        <v>89</v>
      </c>
      <c r="S21" s="78" t="s">
        <v>89</v>
      </c>
      <c r="T21" s="60" t="n">
        <v>14.9253731343284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77" t="s">
        <v>89</v>
      </c>
      <c r="F22" s="77" t="s">
        <v>89</v>
      </c>
      <c r="G22" s="53" t="s">
        <v>137</v>
      </c>
      <c r="H22" s="54" t="n">
        <v>1.1695906432749</v>
      </c>
      <c r="I22" s="85" t="s">
        <v>146</v>
      </c>
      <c r="J22" s="51" t="s">
        <v>147</v>
      </c>
      <c r="K22" s="86" t="n">
        <v>2</v>
      </c>
      <c r="L22" s="77" t="s">
        <v>89</v>
      </c>
      <c r="M22" s="77" t="s">
        <v>89</v>
      </c>
      <c r="N22" s="54" t="n">
        <v>1.9230769230769</v>
      </c>
      <c r="O22" s="85" t="s">
        <v>159</v>
      </c>
      <c r="P22" s="51" t="s">
        <v>160</v>
      </c>
      <c r="Q22" s="86" t="n">
        <v>2</v>
      </c>
      <c r="R22" s="77" t="s">
        <v>89</v>
      </c>
      <c r="S22" s="77" t="s">
        <v>89</v>
      </c>
      <c r="T22" s="53" t="n">
        <v>2.9850746268657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4</v>
      </c>
      <c r="E23" s="77" t="s">
        <v>89</v>
      </c>
      <c r="F23" s="77" t="s">
        <v>89</v>
      </c>
      <c r="G23" s="53"/>
      <c r="H23" s="54" t="n">
        <v>2.3391812865497</v>
      </c>
      <c r="I23" s="85" t="s">
        <v>169</v>
      </c>
      <c r="J23" s="51" t="s">
        <v>170</v>
      </c>
      <c r="K23" s="86" t="n">
        <v>2</v>
      </c>
      <c r="L23" s="77" t="s">
        <v>89</v>
      </c>
      <c r="M23" s="77" t="s">
        <v>89</v>
      </c>
      <c r="N23" s="54" t="n">
        <v>1.9230769230769</v>
      </c>
      <c r="O23" s="85" t="s">
        <v>157</v>
      </c>
      <c r="P23" s="51" t="s">
        <v>158</v>
      </c>
      <c r="Q23" s="86" t="n">
        <v>2</v>
      </c>
      <c r="R23" s="77" t="s">
        <v>89</v>
      </c>
      <c r="S23" s="77" t="s">
        <v>89</v>
      </c>
      <c r="T23" s="53" t="n">
        <v>2.9850746268657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4</v>
      </c>
      <c r="E24" s="77" t="s">
        <v>89</v>
      </c>
      <c r="F24" s="77" t="s">
        <v>89</v>
      </c>
      <c r="G24" s="53"/>
      <c r="H24" s="54" t="n">
        <v>2.3391812865497</v>
      </c>
      <c r="I24" s="85" t="s">
        <v>181</v>
      </c>
      <c r="J24" s="51" t="s">
        <v>182</v>
      </c>
      <c r="K24" s="86" t="n">
        <v>1</v>
      </c>
      <c r="L24" s="77" t="s">
        <v>89</v>
      </c>
      <c r="M24" s="77" t="s">
        <v>89</v>
      </c>
      <c r="N24" s="54" t="n">
        <v>0.9615384615385</v>
      </c>
      <c r="O24" s="85" t="s">
        <v>142</v>
      </c>
      <c r="P24" s="51" t="s">
        <v>143</v>
      </c>
      <c r="Q24" s="86" t="n">
        <v>1</v>
      </c>
      <c r="R24" s="77" t="s">
        <v>89</v>
      </c>
      <c r="S24" s="77" t="s">
        <v>89</v>
      </c>
      <c r="T24" s="53" t="n">
        <v>1.4925373134328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3</v>
      </c>
      <c r="E25" s="77" t="s">
        <v>89</v>
      </c>
      <c r="F25" s="77" t="s">
        <v>89</v>
      </c>
      <c r="G25" s="53"/>
      <c r="H25" s="54" t="n">
        <v>1.7543859649123</v>
      </c>
      <c r="I25" s="85" t="s">
        <v>159</v>
      </c>
      <c r="J25" s="51" t="s">
        <v>160</v>
      </c>
      <c r="K25" s="86" t="n">
        <v>1</v>
      </c>
      <c r="L25" s="77" t="s">
        <v>89</v>
      </c>
      <c r="M25" s="77" t="s">
        <v>89</v>
      </c>
      <c r="N25" s="54" t="n">
        <v>0.9615384615385</v>
      </c>
      <c r="O25" s="85" t="s">
        <v>144</v>
      </c>
      <c r="P25" s="51" t="s">
        <v>145</v>
      </c>
      <c r="Q25" s="86" t="n">
        <v>1</v>
      </c>
      <c r="R25" s="77" t="s">
        <v>89</v>
      </c>
      <c r="S25" s="77" t="s">
        <v>89</v>
      </c>
      <c r="T25" s="53" t="n">
        <v>1.4925373134328</v>
      </c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3</v>
      </c>
      <c r="E26" s="78" t="s">
        <v>89</v>
      </c>
      <c r="F26" s="78" t="s">
        <v>89</v>
      </c>
      <c r="G26" s="60"/>
      <c r="H26" s="61" t="n">
        <v>1.7543859649123</v>
      </c>
      <c r="I26" s="62"/>
      <c r="J26" s="58"/>
      <c r="K26" s="64"/>
      <c r="L26" s="60"/>
      <c r="M26" s="60"/>
      <c r="N26" s="61"/>
      <c r="O26" s="62" t="s">
        <v>171</v>
      </c>
      <c r="P26" s="58" t="s">
        <v>172</v>
      </c>
      <c r="Q26" s="64" t="n">
        <v>1</v>
      </c>
      <c r="R26" s="78" t="s">
        <v>89</v>
      </c>
      <c r="S26" s="78" t="s">
        <v>89</v>
      </c>
      <c r="T26" s="60" t="n">
        <v>1.49253731343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94</v>
      </c>
      <c r="E10" s="53" t="n">
        <v>167.726366413651</v>
      </c>
      <c r="F10" s="53" t="n">
        <v>102.751924710808</v>
      </c>
      <c r="G10" s="53"/>
      <c r="H10" s="54" t="n">
        <v>100</v>
      </c>
      <c r="I10" s="50" t="s">
        <v>54</v>
      </c>
      <c r="J10" s="51" t="s">
        <v>55</v>
      </c>
      <c r="K10" s="52" t="n">
        <v>181</v>
      </c>
      <c r="L10" s="53" t="n">
        <v>208.879092472274</v>
      </c>
      <c r="M10" s="53" t="n">
        <v>138.096048488308</v>
      </c>
      <c r="N10" s="54" t="n">
        <v>100</v>
      </c>
      <c r="O10" s="50" t="s">
        <v>54</v>
      </c>
      <c r="P10" s="51" t="s">
        <v>55</v>
      </c>
      <c r="Q10" s="52" t="n">
        <v>113</v>
      </c>
      <c r="R10" s="53" t="n">
        <v>127.492736862889</v>
      </c>
      <c r="S10" s="53" t="n">
        <v>73.38949714836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7</v>
      </c>
      <c r="E11" s="53" t="n">
        <v>32.5183771618303</v>
      </c>
      <c r="F11" s="53" t="n">
        <v>20.2886986717976</v>
      </c>
      <c r="G11" s="53"/>
      <c r="H11" s="54" t="n">
        <v>19.3877551020408</v>
      </c>
      <c r="I11" s="50" t="s">
        <v>133</v>
      </c>
      <c r="J11" s="51" t="s">
        <v>134</v>
      </c>
      <c r="K11" s="52" t="n">
        <v>42</v>
      </c>
      <c r="L11" s="53" t="n">
        <v>48.4691816786493</v>
      </c>
      <c r="M11" s="53" t="n">
        <v>32.8010963883658</v>
      </c>
      <c r="N11" s="54" t="n">
        <v>23.2044198895028</v>
      </c>
      <c r="O11" s="50" t="s">
        <v>135</v>
      </c>
      <c r="P11" s="51" t="s">
        <v>136</v>
      </c>
      <c r="Q11" s="52" t="n">
        <v>18</v>
      </c>
      <c r="R11" s="77" t="s">
        <v>89</v>
      </c>
      <c r="S11" s="77" t="s">
        <v>89</v>
      </c>
      <c r="T11" s="55" t="n">
        <v>15.929203539823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36</v>
      </c>
      <c r="E12" s="53" t="n">
        <v>20.5379224179981</v>
      </c>
      <c r="F12" s="53" t="n">
        <v>12.2209288622139</v>
      </c>
      <c r="G12" s="53"/>
      <c r="H12" s="54" t="n">
        <v>12.2448979591837</v>
      </c>
      <c r="I12" s="50" t="s">
        <v>142</v>
      </c>
      <c r="J12" s="51" t="s">
        <v>143</v>
      </c>
      <c r="K12" s="52" t="n">
        <v>23</v>
      </c>
      <c r="L12" s="53" t="n">
        <v>26.5426471097365</v>
      </c>
      <c r="M12" s="53" t="n">
        <v>18.3120512927213</v>
      </c>
      <c r="N12" s="54" t="n">
        <v>12.707182320442</v>
      </c>
      <c r="O12" s="50" t="s">
        <v>140</v>
      </c>
      <c r="P12" s="51" t="s">
        <v>141</v>
      </c>
      <c r="Q12" s="52" t="n">
        <v>17</v>
      </c>
      <c r="R12" s="77" t="s">
        <v>89</v>
      </c>
      <c r="S12" s="77" t="s">
        <v>89</v>
      </c>
      <c r="T12" s="55" t="n">
        <v>15.044247787610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8</v>
      </c>
      <c r="E13" s="77" t="s">
        <v>89</v>
      </c>
      <c r="F13" s="77" t="s">
        <v>89</v>
      </c>
      <c r="G13" s="53" t="s">
        <v>137</v>
      </c>
      <c r="H13" s="54" t="n">
        <v>6.1224489795918</v>
      </c>
      <c r="I13" s="50" t="s">
        <v>138</v>
      </c>
      <c r="J13" s="51" t="s">
        <v>139</v>
      </c>
      <c r="K13" s="52" t="n">
        <v>20</v>
      </c>
      <c r="L13" s="53" t="n">
        <v>23.0805627041187</v>
      </c>
      <c r="M13" s="53" t="n">
        <v>14.5607030937556</v>
      </c>
      <c r="N13" s="54" t="n">
        <v>11.0497237569061</v>
      </c>
      <c r="O13" s="50" t="s">
        <v>133</v>
      </c>
      <c r="P13" s="51" t="s">
        <v>134</v>
      </c>
      <c r="Q13" s="52" t="n">
        <v>15</v>
      </c>
      <c r="R13" s="77" t="s">
        <v>89</v>
      </c>
      <c r="S13" s="77" t="s">
        <v>89</v>
      </c>
      <c r="T13" s="55" t="n">
        <v>13.2743362831858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0</v>
      </c>
      <c r="E14" s="53" t="n">
        <v>17.1149353483317</v>
      </c>
      <c r="F14" s="53" t="n">
        <v>9.9061109887119</v>
      </c>
      <c r="G14" s="53"/>
      <c r="H14" s="54" t="n">
        <v>10.2040816326531</v>
      </c>
      <c r="I14" s="50" t="s">
        <v>140</v>
      </c>
      <c r="J14" s="51" t="s">
        <v>141</v>
      </c>
      <c r="K14" s="52" t="n">
        <v>19</v>
      </c>
      <c r="L14" s="77" t="s">
        <v>89</v>
      </c>
      <c r="M14" s="77" t="s">
        <v>89</v>
      </c>
      <c r="N14" s="54" t="n">
        <v>10.4972375690608</v>
      </c>
      <c r="O14" s="50" t="s">
        <v>138</v>
      </c>
      <c r="P14" s="51" t="s">
        <v>139</v>
      </c>
      <c r="Q14" s="52" t="n">
        <v>10</v>
      </c>
      <c r="R14" s="77" t="s">
        <v>89</v>
      </c>
      <c r="S14" s="77" t="s">
        <v>89</v>
      </c>
      <c r="T14" s="55" t="n">
        <v>8.849557522123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23</v>
      </c>
      <c r="E15" s="53" t="n">
        <v>13.121450433721</v>
      </c>
      <c r="F15" s="53" t="n">
        <v>8.6098954743031</v>
      </c>
      <c r="G15" s="53"/>
      <c r="H15" s="54" t="n">
        <v>7.8231292517007</v>
      </c>
      <c r="I15" s="50" t="s">
        <v>153</v>
      </c>
      <c r="J15" s="51" t="s">
        <v>154</v>
      </c>
      <c r="K15" s="52" t="n">
        <v>14</v>
      </c>
      <c r="L15" s="77" t="s">
        <v>89</v>
      </c>
      <c r="M15" s="77" t="s">
        <v>89</v>
      </c>
      <c r="N15" s="54" t="n">
        <v>7.7348066298343</v>
      </c>
      <c r="O15" s="50" t="s">
        <v>146</v>
      </c>
      <c r="P15" s="51" t="s">
        <v>147</v>
      </c>
      <c r="Q15" s="52" t="n">
        <v>9</v>
      </c>
      <c r="R15" s="77" t="s">
        <v>89</v>
      </c>
      <c r="S15" s="77" t="s">
        <v>89</v>
      </c>
      <c r="T15" s="55" t="n">
        <v>7.9646017699115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21</v>
      </c>
      <c r="E16" s="53" t="n">
        <v>11.9804547438322</v>
      </c>
      <c r="F16" s="53" t="n">
        <v>7.1110164481765</v>
      </c>
      <c r="G16" s="53"/>
      <c r="H16" s="54" t="n">
        <v>7.1428571428571</v>
      </c>
      <c r="I16" s="50" t="s">
        <v>144</v>
      </c>
      <c r="J16" s="51" t="s">
        <v>145</v>
      </c>
      <c r="K16" s="52" t="n">
        <v>12</v>
      </c>
      <c r="L16" s="77" t="s">
        <v>89</v>
      </c>
      <c r="M16" s="77" t="s">
        <v>89</v>
      </c>
      <c r="N16" s="54" t="n">
        <v>6.6298342541436</v>
      </c>
      <c r="O16" s="50" t="s">
        <v>153</v>
      </c>
      <c r="P16" s="51" t="s">
        <v>154</v>
      </c>
      <c r="Q16" s="52" t="n">
        <v>7</v>
      </c>
      <c r="R16" s="77" t="s">
        <v>89</v>
      </c>
      <c r="S16" s="77" t="s">
        <v>89</v>
      </c>
      <c r="T16" s="55" t="n">
        <v>6.194690265486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9</v>
      </c>
      <c r="E17" s="77" t="s">
        <v>89</v>
      </c>
      <c r="F17" s="77" t="s">
        <v>89</v>
      </c>
      <c r="G17" s="53" t="s">
        <v>150</v>
      </c>
      <c r="H17" s="54" t="n">
        <v>3.0612244897959</v>
      </c>
      <c r="I17" s="50" t="s">
        <v>148</v>
      </c>
      <c r="J17" s="51" t="s">
        <v>149</v>
      </c>
      <c r="K17" s="52" t="n">
        <v>9</v>
      </c>
      <c r="L17" s="77" t="s">
        <v>89</v>
      </c>
      <c r="M17" s="77" t="s">
        <v>89</v>
      </c>
      <c r="N17" s="54" t="n">
        <v>4.9723756906077</v>
      </c>
      <c r="O17" s="50" t="s">
        <v>167</v>
      </c>
      <c r="P17" s="51" t="s">
        <v>168</v>
      </c>
      <c r="Q17" s="52" t="n">
        <v>5</v>
      </c>
      <c r="R17" s="77" t="s">
        <v>89</v>
      </c>
      <c r="S17" s="77" t="s">
        <v>89</v>
      </c>
      <c r="T17" s="55" t="n">
        <v>4.4247787610619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7</v>
      </c>
      <c r="E18" s="77" t="s">
        <v>89</v>
      </c>
      <c r="F18" s="77" t="s">
        <v>89</v>
      </c>
      <c r="G18" s="53"/>
      <c r="H18" s="54" t="n">
        <v>5.7823129251701</v>
      </c>
      <c r="I18" s="50" t="s">
        <v>146</v>
      </c>
      <c r="J18" s="51" t="s">
        <v>147</v>
      </c>
      <c r="K18" s="52" t="n">
        <v>8</v>
      </c>
      <c r="L18" s="77" t="s">
        <v>89</v>
      </c>
      <c r="M18" s="77" t="s">
        <v>89</v>
      </c>
      <c r="N18" s="54" t="n">
        <v>4.4198895027624</v>
      </c>
      <c r="O18" s="50" t="s">
        <v>161</v>
      </c>
      <c r="P18" s="51" t="s">
        <v>162</v>
      </c>
      <c r="Q18" s="52" t="n">
        <v>4</v>
      </c>
      <c r="R18" s="77" t="s">
        <v>89</v>
      </c>
      <c r="S18" s="77" t="s">
        <v>89</v>
      </c>
      <c r="T18" s="55" t="n">
        <v>3.5398230088496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3</v>
      </c>
      <c r="E19" s="77" t="s">
        <v>89</v>
      </c>
      <c r="F19" s="77" t="s">
        <v>89</v>
      </c>
      <c r="G19" s="53"/>
      <c r="H19" s="54" t="n">
        <v>4.421768707483</v>
      </c>
      <c r="I19" s="50" t="s">
        <v>159</v>
      </c>
      <c r="J19" s="51" t="s">
        <v>160</v>
      </c>
      <c r="K19" s="52" t="n">
        <v>6</v>
      </c>
      <c r="L19" s="77" t="s">
        <v>89</v>
      </c>
      <c r="M19" s="77" t="s">
        <v>89</v>
      </c>
      <c r="N19" s="54" t="n">
        <v>3.3149171270718</v>
      </c>
      <c r="O19" s="50" t="s">
        <v>151</v>
      </c>
      <c r="P19" s="51" t="s">
        <v>152</v>
      </c>
      <c r="Q19" s="52" t="n">
        <v>4</v>
      </c>
      <c r="R19" s="77" t="s">
        <v>89</v>
      </c>
      <c r="S19" s="77" t="s">
        <v>89</v>
      </c>
      <c r="T19" s="55" t="n">
        <v>3.5398230088496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9</v>
      </c>
      <c r="E20" s="77" t="s">
        <v>89</v>
      </c>
      <c r="F20" s="77" t="s">
        <v>89</v>
      </c>
      <c r="G20" s="53"/>
      <c r="H20" s="54" t="n">
        <v>3.0612244897959</v>
      </c>
      <c r="I20" s="50" t="s">
        <v>157</v>
      </c>
      <c r="J20" s="51" t="s">
        <v>158</v>
      </c>
      <c r="K20" s="52" t="n">
        <v>4</v>
      </c>
      <c r="L20" s="77" t="s">
        <v>89</v>
      </c>
      <c r="M20" s="77" t="s">
        <v>89</v>
      </c>
      <c r="N20" s="54" t="n">
        <v>2.2099447513812</v>
      </c>
      <c r="O20" s="50" t="s">
        <v>157</v>
      </c>
      <c r="P20" s="51" t="s">
        <v>158</v>
      </c>
      <c r="Q20" s="52" t="n">
        <v>4</v>
      </c>
      <c r="R20" s="77" t="s">
        <v>89</v>
      </c>
      <c r="S20" s="77" t="s">
        <v>89</v>
      </c>
      <c r="T20" s="55" t="n">
        <v>3.5398230088496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61</v>
      </c>
      <c r="E21" s="60" t="n">
        <v>34.8003685416078</v>
      </c>
      <c r="F21" s="60" t="n">
        <v>22.4807867840576</v>
      </c>
      <c r="G21" s="60"/>
      <c r="H21" s="61" t="n">
        <v>20.7482993197279</v>
      </c>
      <c r="I21" s="57"/>
      <c r="J21" s="58" t="s">
        <v>80</v>
      </c>
      <c r="K21" s="59" t="n">
        <v>24</v>
      </c>
      <c r="L21" s="60" t="n">
        <v>27.6966752449425</v>
      </c>
      <c r="M21" s="60" t="n">
        <v>19.2566049273657</v>
      </c>
      <c r="N21" s="61" t="n">
        <v>13.2596685082873</v>
      </c>
      <c r="O21" s="57"/>
      <c r="P21" s="58" t="s">
        <v>80</v>
      </c>
      <c r="Q21" s="59" t="n">
        <v>20</v>
      </c>
      <c r="R21" s="60" t="n">
        <v>22.5650861704228</v>
      </c>
      <c r="S21" s="60" t="n">
        <v>12.6342282617214</v>
      </c>
      <c r="T21" s="60" t="n">
        <v>17.6991150442478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8</v>
      </c>
      <c r="E22" s="80" t="s">
        <v>89</v>
      </c>
      <c r="F22" s="80" t="s">
        <v>89</v>
      </c>
      <c r="G22" s="53"/>
      <c r="H22" s="54" t="n">
        <v>2.7210884353741</v>
      </c>
      <c r="I22" s="50" t="s">
        <v>165</v>
      </c>
      <c r="J22" s="51" t="s">
        <v>166</v>
      </c>
      <c r="K22" s="52" t="n">
        <v>3</v>
      </c>
      <c r="L22" s="80" t="s">
        <v>89</v>
      </c>
      <c r="M22" s="80" t="s">
        <v>89</v>
      </c>
      <c r="N22" s="54" t="n">
        <v>1.6574585635359</v>
      </c>
      <c r="O22" s="50" t="s">
        <v>155</v>
      </c>
      <c r="P22" s="51" t="s">
        <v>156</v>
      </c>
      <c r="Q22" s="52" t="n">
        <v>3</v>
      </c>
      <c r="R22" s="80" t="s">
        <v>89</v>
      </c>
      <c r="S22" s="80" t="s">
        <v>89</v>
      </c>
      <c r="T22" s="55" t="n">
        <v>2.6548672566372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4</v>
      </c>
      <c r="E23" s="77" t="s">
        <v>89</v>
      </c>
      <c r="F23" s="77" t="s">
        <v>89</v>
      </c>
      <c r="G23" s="53" t="s">
        <v>137</v>
      </c>
      <c r="H23" s="54" t="n">
        <v>1.3605442176871</v>
      </c>
      <c r="I23" s="50" t="s">
        <v>178</v>
      </c>
      <c r="J23" s="51" t="s">
        <v>179</v>
      </c>
      <c r="K23" s="52" t="n">
        <v>3</v>
      </c>
      <c r="L23" s="77" t="s">
        <v>89</v>
      </c>
      <c r="M23" s="77" t="s">
        <v>89</v>
      </c>
      <c r="N23" s="54" t="n">
        <v>1.6574585635359</v>
      </c>
      <c r="O23" s="50" t="s">
        <v>159</v>
      </c>
      <c r="P23" s="51" t="s">
        <v>160</v>
      </c>
      <c r="Q23" s="52" t="n">
        <v>3</v>
      </c>
      <c r="R23" s="77" t="s">
        <v>89</v>
      </c>
      <c r="S23" s="77" t="s">
        <v>89</v>
      </c>
      <c r="T23" s="55" t="n">
        <v>2.6548672566372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4</v>
      </c>
      <c r="E24" s="77" t="s">
        <v>89</v>
      </c>
      <c r="F24" s="77" t="s">
        <v>89</v>
      </c>
      <c r="G24" s="53" t="s">
        <v>137</v>
      </c>
      <c r="H24" s="54" t="n">
        <v>1.3605442176871</v>
      </c>
      <c r="I24" s="50" t="s">
        <v>163</v>
      </c>
      <c r="J24" s="51" t="s">
        <v>164</v>
      </c>
      <c r="K24" s="52" t="n">
        <v>3</v>
      </c>
      <c r="L24" s="77" t="s">
        <v>89</v>
      </c>
      <c r="M24" s="77" t="s">
        <v>89</v>
      </c>
      <c r="N24" s="54" t="n">
        <v>1.6574585635359</v>
      </c>
      <c r="O24" s="50" t="s">
        <v>178</v>
      </c>
      <c r="P24" s="51" t="s">
        <v>179</v>
      </c>
      <c r="Q24" s="52" t="n">
        <v>2</v>
      </c>
      <c r="R24" s="77" t="s">
        <v>89</v>
      </c>
      <c r="S24" s="77" t="s">
        <v>89</v>
      </c>
      <c r="T24" s="55" t="n">
        <v>1.7699115044248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7</v>
      </c>
      <c r="E25" s="77" t="s">
        <v>89</v>
      </c>
      <c r="F25" s="77" t="s">
        <v>89</v>
      </c>
      <c r="G25" s="53"/>
      <c r="H25" s="54" t="n">
        <v>2.3809523809524</v>
      </c>
      <c r="I25" s="50" t="s">
        <v>167</v>
      </c>
      <c r="J25" s="51" t="s">
        <v>168</v>
      </c>
      <c r="K25" s="52" t="n">
        <v>2</v>
      </c>
      <c r="L25" s="77" t="s">
        <v>89</v>
      </c>
      <c r="M25" s="77" t="s">
        <v>89</v>
      </c>
      <c r="N25" s="54" t="n">
        <v>1.1049723756906</v>
      </c>
      <c r="O25" s="50" t="s">
        <v>163</v>
      </c>
      <c r="P25" s="51" t="s">
        <v>164</v>
      </c>
      <c r="Q25" s="52" t="n">
        <v>2</v>
      </c>
      <c r="R25" s="77" t="s">
        <v>89</v>
      </c>
      <c r="S25" s="77" t="s">
        <v>89</v>
      </c>
      <c r="T25" s="55" t="n">
        <v>1.7699115044248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3</v>
      </c>
      <c r="E26" s="78" t="s">
        <v>89</v>
      </c>
      <c r="F26" s="78" t="s">
        <v>89</v>
      </c>
      <c r="G26" s="60" t="s">
        <v>137</v>
      </c>
      <c r="H26" s="61" t="n">
        <v>1.0204081632653</v>
      </c>
      <c r="I26" s="62" t="s">
        <v>190</v>
      </c>
      <c r="J26" s="58" t="s">
        <v>191</v>
      </c>
      <c r="K26" s="64" t="n">
        <v>2</v>
      </c>
      <c r="L26" s="78" t="s">
        <v>89</v>
      </c>
      <c r="M26" s="78" t="s">
        <v>89</v>
      </c>
      <c r="N26" s="61" t="n">
        <v>1.1049723756906</v>
      </c>
      <c r="O26" s="62" t="s">
        <v>165</v>
      </c>
      <c r="P26" s="58" t="s">
        <v>166</v>
      </c>
      <c r="Q26" s="64" t="n">
        <v>1</v>
      </c>
      <c r="R26" s="78" t="s">
        <v>89</v>
      </c>
      <c r="S26" s="78" t="s">
        <v>89</v>
      </c>
      <c r="T26" s="60" t="n">
        <v>0.88495575221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51</v>
      </c>
      <c r="E10" s="53" t="n">
        <v>165.818284890931</v>
      </c>
      <c r="F10" s="53" t="n">
        <v>103.469964004541</v>
      </c>
      <c r="G10" s="53"/>
      <c r="H10" s="54" t="n">
        <v>100</v>
      </c>
      <c r="I10" s="50" t="s">
        <v>54</v>
      </c>
      <c r="J10" s="51" t="s">
        <v>55</v>
      </c>
      <c r="K10" s="52" t="n">
        <v>196</v>
      </c>
      <c r="L10" s="53" t="n">
        <v>186.877571354338</v>
      </c>
      <c r="M10" s="53" t="n">
        <v>125.131517057251</v>
      </c>
      <c r="N10" s="54" t="n">
        <v>100</v>
      </c>
      <c r="O10" s="50" t="s">
        <v>54</v>
      </c>
      <c r="P10" s="51" t="s">
        <v>55</v>
      </c>
      <c r="Q10" s="52" t="n">
        <v>155</v>
      </c>
      <c r="R10" s="53" t="n">
        <v>145.136521967115</v>
      </c>
      <c r="S10" s="53" t="n">
        <v>85.2427801404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5</v>
      </c>
      <c r="E11" s="53" t="n">
        <v>35.4312574553271</v>
      </c>
      <c r="F11" s="53" t="n">
        <v>21.8269859713614</v>
      </c>
      <c r="G11" s="53"/>
      <c r="H11" s="54" t="n">
        <v>21.3675213675214</v>
      </c>
      <c r="I11" s="50" t="s">
        <v>133</v>
      </c>
      <c r="J11" s="51" t="s">
        <v>134</v>
      </c>
      <c r="K11" s="52" t="n">
        <v>41</v>
      </c>
      <c r="L11" s="53" t="n">
        <v>39.0917368649381</v>
      </c>
      <c r="M11" s="53" t="n">
        <v>25.8633913324894</v>
      </c>
      <c r="N11" s="54" t="n">
        <v>20.9183673469388</v>
      </c>
      <c r="O11" s="50" t="s">
        <v>133</v>
      </c>
      <c r="P11" s="51" t="s">
        <v>134</v>
      </c>
      <c r="Q11" s="52" t="n">
        <v>34</v>
      </c>
      <c r="R11" s="53" t="n">
        <v>31.83639836698</v>
      </c>
      <c r="S11" s="53" t="n">
        <v>18.877277727396</v>
      </c>
      <c r="T11" s="55" t="n">
        <v>21.9354838709677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55</v>
      </c>
      <c r="E12" s="53" t="n">
        <v>25.9829221339065</v>
      </c>
      <c r="F12" s="53" t="n">
        <v>15.9628036520496</v>
      </c>
      <c r="G12" s="53"/>
      <c r="H12" s="54" t="n">
        <v>15.6695156695157</v>
      </c>
      <c r="I12" s="50" t="s">
        <v>138</v>
      </c>
      <c r="J12" s="51" t="s">
        <v>139</v>
      </c>
      <c r="K12" s="52" t="n">
        <v>37</v>
      </c>
      <c r="L12" s="53" t="n">
        <v>35.2779088781148</v>
      </c>
      <c r="M12" s="53" t="n">
        <v>23.7705122203405</v>
      </c>
      <c r="N12" s="54" t="n">
        <v>18.8775510204082</v>
      </c>
      <c r="O12" s="50" t="s">
        <v>135</v>
      </c>
      <c r="P12" s="51" t="s">
        <v>136</v>
      </c>
      <c r="Q12" s="52" t="n">
        <v>27</v>
      </c>
      <c r="R12" s="53" t="n">
        <v>25.2818457620136</v>
      </c>
      <c r="S12" s="53" t="n">
        <v>15.4003571691131</v>
      </c>
      <c r="T12" s="55" t="n">
        <v>17.419354838709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7</v>
      </c>
      <c r="E13" s="53" t="n">
        <v>25.2818457620136</v>
      </c>
      <c r="F13" s="53" t="n">
        <v>15.4003571691131</v>
      </c>
      <c r="G13" s="53" t="s">
        <v>137</v>
      </c>
      <c r="H13" s="54" t="n">
        <v>7.6923076923077</v>
      </c>
      <c r="I13" s="50" t="s">
        <v>140</v>
      </c>
      <c r="J13" s="51" t="s">
        <v>141</v>
      </c>
      <c r="K13" s="52" t="n">
        <v>21</v>
      </c>
      <c r="L13" s="53" t="n">
        <v>20.0225969308219</v>
      </c>
      <c r="M13" s="53" t="n">
        <v>13.876324440839</v>
      </c>
      <c r="N13" s="54" t="n">
        <v>10.7142857142857</v>
      </c>
      <c r="O13" s="50" t="s">
        <v>140</v>
      </c>
      <c r="P13" s="51" t="s">
        <v>141</v>
      </c>
      <c r="Q13" s="52" t="n">
        <v>18</v>
      </c>
      <c r="R13" s="77" t="s">
        <v>89</v>
      </c>
      <c r="S13" s="77" t="s">
        <v>89</v>
      </c>
      <c r="T13" s="55" t="n">
        <v>11.6129032258065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9</v>
      </c>
      <c r="E14" s="53" t="n">
        <v>18.4242538767701</v>
      </c>
      <c r="F14" s="53" t="n">
        <v>11.7378360429209</v>
      </c>
      <c r="G14" s="53"/>
      <c r="H14" s="54" t="n">
        <v>11.1111111111111</v>
      </c>
      <c r="I14" s="50" t="s">
        <v>142</v>
      </c>
      <c r="J14" s="51" t="s">
        <v>143</v>
      </c>
      <c r="K14" s="52" t="n">
        <v>18</v>
      </c>
      <c r="L14" s="77" t="s">
        <v>89</v>
      </c>
      <c r="M14" s="77" t="s">
        <v>89</v>
      </c>
      <c r="N14" s="54" t="n">
        <v>9.1836734693878</v>
      </c>
      <c r="O14" s="50" t="s">
        <v>138</v>
      </c>
      <c r="P14" s="51" t="s">
        <v>139</v>
      </c>
      <c r="Q14" s="52" t="n">
        <v>18</v>
      </c>
      <c r="R14" s="77" t="s">
        <v>89</v>
      </c>
      <c r="S14" s="77" t="s">
        <v>89</v>
      </c>
      <c r="T14" s="55" t="n">
        <v>11.6129032258065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0</v>
      </c>
      <c r="E15" s="77" t="s">
        <v>89</v>
      </c>
      <c r="F15" s="77" t="s">
        <v>89</v>
      </c>
      <c r="G15" s="53" t="s">
        <v>150</v>
      </c>
      <c r="H15" s="54" t="n">
        <v>2.8490028490028</v>
      </c>
      <c r="I15" s="50" t="s">
        <v>144</v>
      </c>
      <c r="J15" s="51" t="s">
        <v>145</v>
      </c>
      <c r="K15" s="52" t="n">
        <v>15</v>
      </c>
      <c r="L15" s="77" t="s">
        <v>89</v>
      </c>
      <c r="M15" s="77" t="s">
        <v>89</v>
      </c>
      <c r="N15" s="54" t="n">
        <v>7.6530612244898</v>
      </c>
      <c r="O15" s="50" t="s">
        <v>151</v>
      </c>
      <c r="P15" s="51" t="s">
        <v>152</v>
      </c>
      <c r="Q15" s="52" t="n">
        <v>8</v>
      </c>
      <c r="R15" s="77" t="s">
        <v>89</v>
      </c>
      <c r="S15" s="77" t="s">
        <v>89</v>
      </c>
      <c r="T15" s="55" t="n">
        <v>5.161290322580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8</v>
      </c>
      <c r="E16" s="77" t="s">
        <v>89</v>
      </c>
      <c r="F16" s="77" t="s">
        <v>89</v>
      </c>
      <c r="G16" s="53"/>
      <c r="H16" s="54" t="n">
        <v>5.1282051282051</v>
      </c>
      <c r="I16" s="50" t="s">
        <v>153</v>
      </c>
      <c r="J16" s="51" t="s">
        <v>154</v>
      </c>
      <c r="K16" s="52" t="n">
        <v>10</v>
      </c>
      <c r="L16" s="77" t="s">
        <v>89</v>
      </c>
      <c r="M16" s="77" t="s">
        <v>89</v>
      </c>
      <c r="N16" s="54" t="n">
        <v>5.1020408163265</v>
      </c>
      <c r="O16" s="50" t="s">
        <v>146</v>
      </c>
      <c r="P16" s="51" t="s">
        <v>147</v>
      </c>
      <c r="Q16" s="52" t="n">
        <v>6</v>
      </c>
      <c r="R16" s="77" t="s">
        <v>89</v>
      </c>
      <c r="S16" s="77" t="s">
        <v>89</v>
      </c>
      <c r="T16" s="55" t="n">
        <v>3.870967741935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7</v>
      </c>
      <c r="E17" s="77" t="s">
        <v>89</v>
      </c>
      <c r="F17" s="77" t="s">
        <v>89</v>
      </c>
      <c r="G17" s="53"/>
      <c r="H17" s="54" t="n">
        <v>4.8433048433048</v>
      </c>
      <c r="I17" s="50" t="s">
        <v>148</v>
      </c>
      <c r="J17" s="51" t="s">
        <v>149</v>
      </c>
      <c r="K17" s="52" t="n">
        <v>10</v>
      </c>
      <c r="L17" s="77" t="s">
        <v>89</v>
      </c>
      <c r="M17" s="77" t="s">
        <v>89</v>
      </c>
      <c r="N17" s="54" t="n">
        <v>5.1020408163265</v>
      </c>
      <c r="O17" s="50" t="s">
        <v>157</v>
      </c>
      <c r="P17" s="51" t="s">
        <v>158</v>
      </c>
      <c r="Q17" s="52" t="n">
        <v>6</v>
      </c>
      <c r="R17" s="77" t="s">
        <v>89</v>
      </c>
      <c r="S17" s="77" t="s">
        <v>89</v>
      </c>
      <c r="T17" s="55" t="n">
        <v>3.870967741935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8</v>
      </c>
      <c r="E18" s="77" t="s">
        <v>89</v>
      </c>
      <c r="F18" s="77" t="s">
        <v>89</v>
      </c>
      <c r="G18" s="53" t="s">
        <v>137</v>
      </c>
      <c r="H18" s="54" t="n">
        <v>2.2792022792023</v>
      </c>
      <c r="I18" s="50" t="s">
        <v>146</v>
      </c>
      <c r="J18" s="51" t="s">
        <v>147</v>
      </c>
      <c r="K18" s="52" t="n">
        <v>9</v>
      </c>
      <c r="L18" s="77" t="s">
        <v>89</v>
      </c>
      <c r="M18" s="77" t="s">
        <v>89</v>
      </c>
      <c r="N18" s="54" t="n">
        <v>4.5918367346939</v>
      </c>
      <c r="O18" s="50" t="s">
        <v>153</v>
      </c>
      <c r="P18" s="51" t="s">
        <v>154</v>
      </c>
      <c r="Q18" s="52" t="n">
        <v>4</v>
      </c>
      <c r="R18" s="77" t="s">
        <v>89</v>
      </c>
      <c r="S18" s="77" t="s">
        <v>89</v>
      </c>
      <c r="T18" s="55" t="n">
        <v>2.5806451612903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5</v>
      </c>
      <c r="E19" s="77" t="s">
        <v>89</v>
      </c>
      <c r="F19" s="77" t="s">
        <v>89</v>
      </c>
      <c r="G19" s="53"/>
      <c r="H19" s="54" t="n">
        <v>4.2735042735043</v>
      </c>
      <c r="I19" s="50" t="s">
        <v>169</v>
      </c>
      <c r="J19" s="51" t="s">
        <v>170</v>
      </c>
      <c r="K19" s="52" t="n">
        <v>5</v>
      </c>
      <c r="L19" s="77" t="s">
        <v>89</v>
      </c>
      <c r="M19" s="77" t="s">
        <v>89</v>
      </c>
      <c r="N19" s="54" t="n">
        <v>2.5510204081633</v>
      </c>
      <c r="O19" s="50" t="s">
        <v>169</v>
      </c>
      <c r="P19" s="51" t="s">
        <v>170</v>
      </c>
      <c r="Q19" s="52" t="n">
        <v>4</v>
      </c>
      <c r="R19" s="77" t="s">
        <v>89</v>
      </c>
      <c r="S19" s="77" t="s">
        <v>89</v>
      </c>
      <c r="T19" s="55" t="n">
        <v>2.5806451612903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4</v>
      </c>
      <c r="E20" s="77" t="s">
        <v>89</v>
      </c>
      <c r="F20" s="77" t="s">
        <v>89</v>
      </c>
      <c r="G20" s="53"/>
      <c r="H20" s="54" t="n">
        <v>3.988603988604</v>
      </c>
      <c r="I20" s="50" t="s">
        <v>163</v>
      </c>
      <c r="J20" s="51" t="s">
        <v>164</v>
      </c>
      <c r="K20" s="52" t="n">
        <v>5</v>
      </c>
      <c r="L20" s="77" t="s">
        <v>89</v>
      </c>
      <c r="M20" s="77" t="s">
        <v>89</v>
      </c>
      <c r="N20" s="54" t="n">
        <v>2.5510204081633</v>
      </c>
      <c r="O20" s="50" t="s">
        <v>159</v>
      </c>
      <c r="P20" s="51" t="s">
        <v>160</v>
      </c>
      <c r="Q20" s="52" t="n">
        <v>4</v>
      </c>
      <c r="R20" s="77" t="s">
        <v>89</v>
      </c>
      <c r="S20" s="77" t="s">
        <v>89</v>
      </c>
      <c r="T20" s="55" t="n">
        <v>2.5806451612903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73</v>
      </c>
      <c r="E21" s="60" t="n">
        <v>34.486423923185</v>
      </c>
      <c r="F21" s="60" t="n">
        <v>21.4590131851352</v>
      </c>
      <c r="G21" s="60"/>
      <c r="H21" s="61" t="n">
        <v>20.7977207977208</v>
      </c>
      <c r="I21" s="57"/>
      <c r="J21" s="58" t="s">
        <v>80</v>
      </c>
      <c r="K21" s="59" t="n">
        <v>25</v>
      </c>
      <c r="L21" s="60" t="n">
        <v>23.8364249176452</v>
      </c>
      <c r="M21" s="60" t="n">
        <v>15.8044011782586</v>
      </c>
      <c r="N21" s="61" t="n">
        <v>12.7551020408163</v>
      </c>
      <c r="O21" s="57"/>
      <c r="P21" s="58" t="s">
        <v>80</v>
      </c>
      <c r="Q21" s="59" t="n">
        <v>26</v>
      </c>
      <c r="R21" s="60" t="n">
        <v>24.3454811041612</v>
      </c>
      <c r="S21" s="60" t="n">
        <v>15.2737299353065</v>
      </c>
      <c r="T21" s="60" t="n">
        <v>16.7741935483871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0</v>
      </c>
      <c r="E22" s="77" t="s">
        <v>89</v>
      </c>
      <c r="F22" s="77" t="s">
        <v>89</v>
      </c>
      <c r="G22" s="53"/>
      <c r="H22" s="54" t="n">
        <v>2.8490028490028</v>
      </c>
      <c r="I22" s="50" t="s">
        <v>157</v>
      </c>
      <c r="J22" s="51" t="s">
        <v>158</v>
      </c>
      <c r="K22" s="52" t="n">
        <v>4</v>
      </c>
      <c r="L22" s="77" t="s">
        <v>89</v>
      </c>
      <c r="M22" s="77" t="s">
        <v>89</v>
      </c>
      <c r="N22" s="54" t="n">
        <v>2.0408163265306</v>
      </c>
      <c r="O22" s="50" t="s">
        <v>155</v>
      </c>
      <c r="P22" s="51" t="s">
        <v>156</v>
      </c>
      <c r="Q22" s="52" t="n">
        <v>3</v>
      </c>
      <c r="R22" s="77" t="s">
        <v>89</v>
      </c>
      <c r="S22" s="77" t="s">
        <v>89</v>
      </c>
      <c r="T22" s="55" t="n">
        <v>1.9354838709677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9</v>
      </c>
      <c r="E23" s="77" t="s">
        <v>89</v>
      </c>
      <c r="F23" s="77" t="s">
        <v>89</v>
      </c>
      <c r="G23" s="53"/>
      <c r="H23" s="54" t="n">
        <v>2.5641025641026</v>
      </c>
      <c r="I23" s="50" t="s">
        <v>197</v>
      </c>
      <c r="J23" s="51" t="s">
        <v>198</v>
      </c>
      <c r="K23" s="52" t="n">
        <v>2</v>
      </c>
      <c r="L23" s="77" t="s">
        <v>89</v>
      </c>
      <c r="M23" s="77" t="s">
        <v>89</v>
      </c>
      <c r="N23" s="54" t="n">
        <v>1.0204081632653</v>
      </c>
      <c r="O23" s="50" t="s">
        <v>161</v>
      </c>
      <c r="P23" s="51" t="s">
        <v>162</v>
      </c>
      <c r="Q23" s="52" t="n">
        <v>3</v>
      </c>
      <c r="R23" s="77" t="s">
        <v>89</v>
      </c>
      <c r="S23" s="77" t="s">
        <v>89</v>
      </c>
      <c r="T23" s="55" t="n">
        <v>1.9354838709677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6</v>
      </c>
      <c r="E24" s="77" t="s">
        <v>89</v>
      </c>
      <c r="F24" s="77" t="s">
        <v>89</v>
      </c>
      <c r="G24" s="53"/>
      <c r="H24" s="54" t="n">
        <v>1.7094017094017</v>
      </c>
      <c r="I24" s="50" t="s">
        <v>159</v>
      </c>
      <c r="J24" s="51" t="s">
        <v>160</v>
      </c>
      <c r="K24" s="52" t="n">
        <v>2</v>
      </c>
      <c r="L24" s="77" t="s">
        <v>89</v>
      </c>
      <c r="M24" s="77" t="s">
        <v>89</v>
      </c>
      <c r="N24" s="54" t="n">
        <v>1.0204081632653</v>
      </c>
      <c r="O24" s="50" t="s">
        <v>144</v>
      </c>
      <c r="P24" s="51" t="s">
        <v>145</v>
      </c>
      <c r="Q24" s="52" t="n">
        <v>2</v>
      </c>
      <c r="R24" s="77" t="s">
        <v>89</v>
      </c>
      <c r="S24" s="77" t="s">
        <v>89</v>
      </c>
      <c r="T24" s="55" t="n">
        <v>1.2903225806452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6</v>
      </c>
      <c r="E25" s="77" t="s">
        <v>89</v>
      </c>
      <c r="F25" s="77" t="s">
        <v>89</v>
      </c>
      <c r="G25" s="53"/>
      <c r="H25" s="54" t="n">
        <v>1.7094017094017</v>
      </c>
      <c r="I25" s="50" t="s">
        <v>167</v>
      </c>
      <c r="J25" s="51" t="s">
        <v>168</v>
      </c>
      <c r="K25" s="52" t="n">
        <v>2</v>
      </c>
      <c r="L25" s="77" t="s">
        <v>89</v>
      </c>
      <c r="M25" s="77" t="s">
        <v>89</v>
      </c>
      <c r="N25" s="54" t="n">
        <v>1.0204081632653</v>
      </c>
      <c r="O25" s="50" t="s">
        <v>197</v>
      </c>
      <c r="P25" s="51" t="s">
        <v>198</v>
      </c>
      <c r="Q25" s="52" t="n">
        <v>2</v>
      </c>
      <c r="R25" s="77" t="s">
        <v>89</v>
      </c>
      <c r="S25" s="77" t="s">
        <v>89</v>
      </c>
      <c r="T25" s="55" t="n">
        <v>1.2903225806452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3</v>
      </c>
      <c r="E26" s="78" t="s">
        <v>89</v>
      </c>
      <c r="F26" s="78" t="s">
        <v>89</v>
      </c>
      <c r="G26" s="60" t="s">
        <v>137</v>
      </c>
      <c r="H26" s="61" t="n">
        <v>0.8547008547009</v>
      </c>
      <c r="I26" s="62" t="s">
        <v>199</v>
      </c>
      <c r="J26" s="58" t="s">
        <v>200</v>
      </c>
      <c r="K26" s="64" t="n">
        <v>1</v>
      </c>
      <c r="L26" s="78" t="s">
        <v>89</v>
      </c>
      <c r="M26" s="78" t="s">
        <v>89</v>
      </c>
      <c r="N26" s="61" t="n">
        <v>0.5102040816327</v>
      </c>
      <c r="O26" s="62" t="s">
        <v>167</v>
      </c>
      <c r="P26" s="58" t="s">
        <v>168</v>
      </c>
      <c r="Q26" s="64" t="n">
        <v>2</v>
      </c>
      <c r="R26" s="78" t="s">
        <v>89</v>
      </c>
      <c r="S26" s="78" t="s">
        <v>89</v>
      </c>
      <c r="T26" s="60" t="n">
        <v>1.29032258064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21</v>
      </c>
      <c r="E10" s="53" t="n">
        <v>175.692434890451</v>
      </c>
      <c r="F10" s="53" t="n">
        <v>100.132467261951</v>
      </c>
      <c r="G10" s="53"/>
      <c r="H10" s="54" t="n">
        <v>100</v>
      </c>
      <c r="I10" s="50" t="s">
        <v>54</v>
      </c>
      <c r="J10" s="51" t="s">
        <v>55</v>
      </c>
      <c r="K10" s="52" t="n">
        <v>132</v>
      </c>
      <c r="L10" s="53" t="n">
        <v>211.428342610019</v>
      </c>
      <c r="M10" s="53" t="n">
        <v>129.046152508169</v>
      </c>
      <c r="N10" s="54" t="n">
        <v>100</v>
      </c>
      <c r="O10" s="50" t="s">
        <v>54</v>
      </c>
      <c r="P10" s="51" t="s">
        <v>55</v>
      </c>
      <c r="Q10" s="52" t="n">
        <v>89</v>
      </c>
      <c r="R10" s="53" t="n">
        <v>140.477148787398</v>
      </c>
      <c r="S10" s="53" t="n">
        <v>74.34802090247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7</v>
      </c>
      <c r="E11" s="77" t="s">
        <v>89</v>
      </c>
      <c r="F11" s="77" t="s">
        <v>89</v>
      </c>
      <c r="G11" s="53" t="s">
        <v>137</v>
      </c>
      <c r="H11" s="54" t="n">
        <v>7.6923076923077</v>
      </c>
      <c r="I11" s="50" t="s">
        <v>138</v>
      </c>
      <c r="J11" s="51" t="s">
        <v>139</v>
      </c>
      <c r="K11" s="52" t="n">
        <v>23</v>
      </c>
      <c r="L11" s="53" t="n">
        <v>36.8397869699275</v>
      </c>
      <c r="M11" s="53" t="n">
        <v>24.2677085794308</v>
      </c>
      <c r="N11" s="54" t="n">
        <v>17.4242424242424</v>
      </c>
      <c r="O11" s="50" t="s">
        <v>135</v>
      </c>
      <c r="P11" s="51" t="s">
        <v>136</v>
      </c>
      <c r="Q11" s="52" t="n">
        <v>17</v>
      </c>
      <c r="R11" s="77" t="s">
        <v>89</v>
      </c>
      <c r="S11" s="77" t="s">
        <v>89</v>
      </c>
      <c r="T11" s="55" t="n">
        <v>19.101123595505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3</v>
      </c>
      <c r="E12" s="53" t="n">
        <v>26.2346169745922</v>
      </c>
      <c r="F12" s="53" t="n">
        <v>14.0781397987139</v>
      </c>
      <c r="G12" s="53"/>
      <c r="H12" s="54" t="n">
        <v>14.9321266968326</v>
      </c>
      <c r="I12" s="50" t="s">
        <v>133</v>
      </c>
      <c r="J12" s="51" t="s">
        <v>134</v>
      </c>
      <c r="K12" s="52" t="n">
        <v>20</v>
      </c>
      <c r="L12" s="53" t="n">
        <v>32.0345973651544</v>
      </c>
      <c r="M12" s="53" t="n">
        <v>18.0278036957196</v>
      </c>
      <c r="N12" s="54" t="n">
        <v>15.1515151515152</v>
      </c>
      <c r="O12" s="50" t="s">
        <v>140</v>
      </c>
      <c r="P12" s="51" t="s">
        <v>141</v>
      </c>
      <c r="Q12" s="52" t="n">
        <v>15</v>
      </c>
      <c r="R12" s="77" t="s">
        <v>89</v>
      </c>
      <c r="S12" s="77" t="s">
        <v>89</v>
      </c>
      <c r="T12" s="55" t="n">
        <v>16.8539325842697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32</v>
      </c>
      <c r="E13" s="53" t="n">
        <v>25.4396285814227</v>
      </c>
      <c r="F13" s="53" t="n">
        <v>13.4093697636498</v>
      </c>
      <c r="G13" s="53"/>
      <c r="H13" s="54" t="n">
        <v>14.4796380090498</v>
      </c>
      <c r="I13" s="50" t="s">
        <v>140</v>
      </c>
      <c r="J13" s="51" t="s">
        <v>141</v>
      </c>
      <c r="K13" s="52" t="n">
        <v>17</v>
      </c>
      <c r="L13" s="77" t="s">
        <v>89</v>
      </c>
      <c r="M13" s="77" t="s">
        <v>89</v>
      </c>
      <c r="N13" s="54" t="n">
        <v>12.8787878787879</v>
      </c>
      <c r="O13" s="50" t="s">
        <v>133</v>
      </c>
      <c r="P13" s="51" t="s">
        <v>134</v>
      </c>
      <c r="Q13" s="52" t="n">
        <v>13</v>
      </c>
      <c r="R13" s="77" t="s">
        <v>89</v>
      </c>
      <c r="S13" s="77" t="s">
        <v>89</v>
      </c>
      <c r="T13" s="55" t="n">
        <v>14.6067415730337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0</v>
      </c>
      <c r="E14" s="53" t="n">
        <v>23.8496517950838</v>
      </c>
      <c r="F14" s="53" t="n">
        <v>14.4486357658959</v>
      </c>
      <c r="G14" s="53"/>
      <c r="H14" s="54" t="n">
        <v>13.5746606334842</v>
      </c>
      <c r="I14" s="50" t="s">
        <v>142</v>
      </c>
      <c r="J14" s="51" t="s">
        <v>143</v>
      </c>
      <c r="K14" s="52" t="n">
        <v>9</v>
      </c>
      <c r="L14" s="77" t="s">
        <v>89</v>
      </c>
      <c r="M14" s="77" t="s">
        <v>89</v>
      </c>
      <c r="N14" s="54" t="n">
        <v>6.8181818181818</v>
      </c>
      <c r="O14" s="50" t="s">
        <v>146</v>
      </c>
      <c r="P14" s="51" t="s">
        <v>147</v>
      </c>
      <c r="Q14" s="52" t="n">
        <v>9</v>
      </c>
      <c r="R14" s="77" t="s">
        <v>89</v>
      </c>
      <c r="S14" s="77" t="s">
        <v>89</v>
      </c>
      <c r="T14" s="55" t="n">
        <v>10.1123595505618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7</v>
      </c>
      <c r="E15" s="77" t="s">
        <v>89</v>
      </c>
      <c r="F15" s="77" t="s">
        <v>89</v>
      </c>
      <c r="G15" s="53"/>
      <c r="H15" s="54" t="n">
        <v>7.6923076923077</v>
      </c>
      <c r="I15" s="50" t="s">
        <v>144</v>
      </c>
      <c r="J15" s="51" t="s">
        <v>145</v>
      </c>
      <c r="K15" s="52" t="n">
        <v>9</v>
      </c>
      <c r="L15" s="77" t="s">
        <v>89</v>
      </c>
      <c r="M15" s="77" t="s">
        <v>89</v>
      </c>
      <c r="N15" s="54" t="n">
        <v>6.8181818181818</v>
      </c>
      <c r="O15" s="50" t="s">
        <v>138</v>
      </c>
      <c r="P15" s="51" t="s">
        <v>139</v>
      </c>
      <c r="Q15" s="52" t="n">
        <v>7</v>
      </c>
      <c r="R15" s="77" t="s">
        <v>89</v>
      </c>
      <c r="S15" s="77" t="s">
        <v>89</v>
      </c>
      <c r="T15" s="55" t="n">
        <v>7.8651685393258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5</v>
      </c>
      <c r="E16" s="77" t="s">
        <v>89</v>
      </c>
      <c r="F16" s="77" t="s">
        <v>89</v>
      </c>
      <c r="G16" s="53" t="s">
        <v>150</v>
      </c>
      <c r="H16" s="54" t="n">
        <v>2.262443438914</v>
      </c>
      <c r="I16" s="50" t="s">
        <v>146</v>
      </c>
      <c r="J16" s="51" t="s">
        <v>147</v>
      </c>
      <c r="K16" s="52" t="n">
        <v>8</v>
      </c>
      <c r="L16" s="77" t="s">
        <v>89</v>
      </c>
      <c r="M16" s="77" t="s">
        <v>89</v>
      </c>
      <c r="N16" s="54" t="n">
        <v>6.0606060606061</v>
      </c>
      <c r="O16" s="50" t="s">
        <v>161</v>
      </c>
      <c r="P16" s="51" t="s">
        <v>162</v>
      </c>
      <c r="Q16" s="52" t="n">
        <v>5</v>
      </c>
      <c r="R16" s="77" t="s">
        <v>89</v>
      </c>
      <c r="S16" s="77" t="s">
        <v>89</v>
      </c>
      <c r="T16" s="55" t="n">
        <v>5.6179775280899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0</v>
      </c>
      <c r="E17" s="77" t="s">
        <v>89</v>
      </c>
      <c r="F17" s="77" t="s">
        <v>89</v>
      </c>
      <c r="G17" s="53"/>
      <c r="H17" s="54" t="n">
        <v>4.5248868778281</v>
      </c>
      <c r="I17" s="50" t="s">
        <v>153</v>
      </c>
      <c r="J17" s="51" t="s">
        <v>154</v>
      </c>
      <c r="K17" s="52" t="n">
        <v>6</v>
      </c>
      <c r="L17" s="77" t="s">
        <v>89</v>
      </c>
      <c r="M17" s="77" t="s">
        <v>89</v>
      </c>
      <c r="N17" s="54" t="n">
        <v>4.5454545454545</v>
      </c>
      <c r="O17" s="50" t="s">
        <v>155</v>
      </c>
      <c r="P17" s="51" t="s">
        <v>156</v>
      </c>
      <c r="Q17" s="52" t="n">
        <v>4</v>
      </c>
      <c r="R17" s="77" t="s">
        <v>89</v>
      </c>
      <c r="S17" s="77" t="s">
        <v>89</v>
      </c>
      <c r="T17" s="55" t="n">
        <v>4.4943820224719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5</v>
      </c>
      <c r="E18" s="77" t="s">
        <v>89</v>
      </c>
      <c r="F18" s="77" t="s">
        <v>89</v>
      </c>
      <c r="G18" s="53" t="s">
        <v>137</v>
      </c>
      <c r="H18" s="54" t="n">
        <v>2.262443438914</v>
      </c>
      <c r="I18" s="50" t="s">
        <v>157</v>
      </c>
      <c r="J18" s="51" t="s">
        <v>158</v>
      </c>
      <c r="K18" s="52" t="n">
        <v>6</v>
      </c>
      <c r="L18" s="77" t="s">
        <v>89</v>
      </c>
      <c r="M18" s="77" t="s">
        <v>89</v>
      </c>
      <c r="N18" s="54" t="n">
        <v>4.5454545454545</v>
      </c>
      <c r="O18" s="50" t="s">
        <v>151</v>
      </c>
      <c r="P18" s="51" t="s">
        <v>152</v>
      </c>
      <c r="Q18" s="52" t="n">
        <v>3</v>
      </c>
      <c r="R18" s="77" t="s">
        <v>89</v>
      </c>
      <c r="S18" s="77" t="s">
        <v>89</v>
      </c>
      <c r="T18" s="55" t="n">
        <v>3.3707865168539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9</v>
      </c>
      <c r="E19" s="77" t="s">
        <v>89</v>
      </c>
      <c r="F19" s="77" t="s">
        <v>89</v>
      </c>
      <c r="G19" s="53"/>
      <c r="H19" s="54" t="n">
        <v>4.0723981900452</v>
      </c>
      <c r="I19" s="50" t="s">
        <v>163</v>
      </c>
      <c r="J19" s="51" t="s">
        <v>164</v>
      </c>
      <c r="K19" s="52" t="n">
        <v>6</v>
      </c>
      <c r="L19" s="77" t="s">
        <v>89</v>
      </c>
      <c r="M19" s="77" t="s">
        <v>89</v>
      </c>
      <c r="N19" s="54" t="n">
        <v>4.5454545454545</v>
      </c>
      <c r="O19" s="50" t="s">
        <v>165</v>
      </c>
      <c r="P19" s="51" t="s">
        <v>166</v>
      </c>
      <c r="Q19" s="52" t="n">
        <v>2</v>
      </c>
      <c r="R19" s="77" t="s">
        <v>89</v>
      </c>
      <c r="S19" s="77" t="s">
        <v>89</v>
      </c>
      <c r="T19" s="55" t="n">
        <v>2.247191011236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4</v>
      </c>
      <c r="E20" s="77" t="s">
        <v>89</v>
      </c>
      <c r="F20" s="77" t="s">
        <v>89</v>
      </c>
      <c r="G20" s="53" t="s">
        <v>137</v>
      </c>
      <c r="H20" s="54" t="n">
        <v>1.8099547511312</v>
      </c>
      <c r="I20" s="50" t="s">
        <v>148</v>
      </c>
      <c r="J20" s="51" t="s">
        <v>149</v>
      </c>
      <c r="K20" s="52" t="n">
        <v>5</v>
      </c>
      <c r="L20" s="77" t="s">
        <v>89</v>
      </c>
      <c r="M20" s="77" t="s">
        <v>89</v>
      </c>
      <c r="N20" s="54" t="n">
        <v>3.7878787878788</v>
      </c>
      <c r="O20" s="50" t="s">
        <v>178</v>
      </c>
      <c r="P20" s="51" t="s">
        <v>179</v>
      </c>
      <c r="Q20" s="52" t="n">
        <v>2</v>
      </c>
      <c r="R20" s="77" t="s">
        <v>89</v>
      </c>
      <c r="S20" s="77" t="s">
        <v>89</v>
      </c>
      <c r="T20" s="55" t="n">
        <v>2.247191011236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59</v>
      </c>
      <c r="E21" s="60" t="n">
        <v>46.9043151969981</v>
      </c>
      <c r="F21" s="60" t="n">
        <v>27.1707819685819</v>
      </c>
      <c r="G21" s="60"/>
      <c r="H21" s="61" t="n">
        <v>26.6968325791855</v>
      </c>
      <c r="I21" s="57"/>
      <c r="J21" s="58" t="s">
        <v>80</v>
      </c>
      <c r="K21" s="59" t="n">
        <v>23</v>
      </c>
      <c r="L21" s="60" t="n">
        <v>36.8397869699275</v>
      </c>
      <c r="M21" s="60" t="n">
        <v>22.0766168147072</v>
      </c>
      <c r="N21" s="61" t="n">
        <v>17.4242424242424</v>
      </c>
      <c r="O21" s="57"/>
      <c r="P21" s="58" t="s">
        <v>80</v>
      </c>
      <c r="Q21" s="59" t="n">
        <v>12</v>
      </c>
      <c r="R21" s="78" t="s">
        <v>89</v>
      </c>
      <c r="S21" s="78" t="s">
        <v>89</v>
      </c>
      <c r="T21" s="60" t="n">
        <v>13.4831460674157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7</v>
      </c>
      <c r="E22" s="77" t="s">
        <v>89</v>
      </c>
      <c r="F22" s="77" t="s">
        <v>89</v>
      </c>
      <c r="G22" s="53"/>
      <c r="H22" s="54" t="n">
        <v>3.1674208144796</v>
      </c>
      <c r="I22" s="50" t="s">
        <v>159</v>
      </c>
      <c r="J22" s="51" t="s">
        <v>160</v>
      </c>
      <c r="K22" s="52" t="n">
        <v>4</v>
      </c>
      <c r="L22" s="77" t="s">
        <v>89</v>
      </c>
      <c r="M22" s="77" t="s">
        <v>89</v>
      </c>
      <c r="N22" s="54" t="n">
        <v>3.030303030303</v>
      </c>
      <c r="O22" s="50" t="s">
        <v>159</v>
      </c>
      <c r="P22" s="51" t="s">
        <v>160</v>
      </c>
      <c r="Q22" s="52" t="n">
        <v>2</v>
      </c>
      <c r="R22" s="77" t="s">
        <v>89</v>
      </c>
      <c r="S22" s="77" t="s">
        <v>89</v>
      </c>
      <c r="T22" s="55" t="n">
        <v>2.247191011236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7</v>
      </c>
      <c r="E23" s="77" t="s">
        <v>89</v>
      </c>
      <c r="F23" s="77" t="s">
        <v>89</v>
      </c>
      <c r="G23" s="53"/>
      <c r="H23" s="54" t="n">
        <v>3.1674208144796</v>
      </c>
      <c r="I23" s="50" t="s">
        <v>167</v>
      </c>
      <c r="J23" s="51" t="s">
        <v>168</v>
      </c>
      <c r="K23" s="52" t="n">
        <v>4</v>
      </c>
      <c r="L23" s="77" t="s">
        <v>89</v>
      </c>
      <c r="M23" s="77" t="s">
        <v>89</v>
      </c>
      <c r="N23" s="54" t="n">
        <v>3.030303030303</v>
      </c>
      <c r="O23" s="50" t="s">
        <v>144</v>
      </c>
      <c r="P23" s="51" t="s">
        <v>145</v>
      </c>
      <c r="Q23" s="52" t="n">
        <v>1</v>
      </c>
      <c r="R23" s="77" t="s">
        <v>89</v>
      </c>
      <c r="S23" s="77" t="s">
        <v>89</v>
      </c>
      <c r="T23" s="55" t="n">
        <v>1.123595505618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7</v>
      </c>
      <c r="E24" s="77" t="s">
        <v>89</v>
      </c>
      <c r="F24" s="77" t="s">
        <v>89</v>
      </c>
      <c r="G24" s="53"/>
      <c r="H24" s="54" t="n">
        <v>3.1674208144796</v>
      </c>
      <c r="I24" s="50" t="s">
        <v>165</v>
      </c>
      <c r="J24" s="51" t="s">
        <v>166</v>
      </c>
      <c r="K24" s="52" t="n">
        <v>2</v>
      </c>
      <c r="L24" s="77" t="s">
        <v>89</v>
      </c>
      <c r="M24" s="77" t="s">
        <v>89</v>
      </c>
      <c r="N24" s="54" t="n">
        <v>1.5151515151515</v>
      </c>
      <c r="O24" s="50" t="s">
        <v>153</v>
      </c>
      <c r="P24" s="51" t="s">
        <v>154</v>
      </c>
      <c r="Q24" s="52" t="n">
        <v>1</v>
      </c>
      <c r="R24" s="77" t="s">
        <v>89</v>
      </c>
      <c r="S24" s="77" t="s">
        <v>89</v>
      </c>
      <c r="T24" s="55" t="n">
        <v>1.123595505618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6</v>
      </c>
      <c r="E25" s="77" t="s">
        <v>89</v>
      </c>
      <c r="F25" s="77" t="s">
        <v>89</v>
      </c>
      <c r="G25" s="53"/>
      <c r="H25" s="54" t="n">
        <v>2.7149321266968</v>
      </c>
      <c r="I25" s="50" t="s">
        <v>181</v>
      </c>
      <c r="J25" s="51" t="s">
        <v>182</v>
      </c>
      <c r="K25" s="52" t="n">
        <v>2</v>
      </c>
      <c r="L25" s="77" t="s">
        <v>89</v>
      </c>
      <c r="M25" s="77" t="s">
        <v>89</v>
      </c>
      <c r="N25" s="54" t="n">
        <v>1.5151515151515</v>
      </c>
      <c r="O25" s="50" t="s">
        <v>187</v>
      </c>
      <c r="P25" s="51" t="s">
        <v>188</v>
      </c>
      <c r="Q25" s="52" t="n">
        <v>1</v>
      </c>
      <c r="R25" s="77" t="s">
        <v>89</v>
      </c>
      <c r="S25" s="77" t="s">
        <v>89</v>
      </c>
      <c r="T25" s="55" t="n">
        <v>1.123595505618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78" t="s">
        <v>89</v>
      </c>
      <c r="F26" s="78" t="s">
        <v>89</v>
      </c>
      <c r="G26" s="60" t="s">
        <v>137</v>
      </c>
      <c r="H26" s="61" t="n">
        <v>1.3574660633484</v>
      </c>
      <c r="I26" s="62" t="s">
        <v>169</v>
      </c>
      <c r="J26" s="58" t="s">
        <v>170</v>
      </c>
      <c r="K26" s="64" t="n">
        <v>2</v>
      </c>
      <c r="L26" s="78" t="s">
        <v>89</v>
      </c>
      <c r="M26" s="78" t="s">
        <v>89</v>
      </c>
      <c r="N26" s="61" t="n">
        <v>1.5151515151515</v>
      </c>
      <c r="O26" s="62" t="s">
        <v>167</v>
      </c>
      <c r="P26" s="58" t="s">
        <v>168</v>
      </c>
      <c r="Q26" s="64" t="n">
        <v>1</v>
      </c>
      <c r="R26" s="78" t="s">
        <v>89</v>
      </c>
      <c r="S26" s="78" t="s">
        <v>89</v>
      </c>
      <c r="T26" s="60" t="n">
        <v>1.1235955056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46</v>
      </c>
      <c r="E10" s="53" t="n">
        <v>151.258153076748</v>
      </c>
      <c r="F10" s="53" t="n">
        <v>93.7730074946216</v>
      </c>
      <c r="G10" s="53"/>
      <c r="H10" s="54" t="n">
        <v>100</v>
      </c>
      <c r="I10" s="50" t="s">
        <v>54</v>
      </c>
      <c r="J10" s="51" t="s">
        <v>55</v>
      </c>
      <c r="K10" s="52" t="n">
        <v>201</v>
      </c>
      <c r="L10" s="53" t="n">
        <v>178.057314966559</v>
      </c>
      <c r="M10" s="53" t="n">
        <v>119.843728422337</v>
      </c>
      <c r="N10" s="54" t="n">
        <v>100</v>
      </c>
      <c r="O10" s="50" t="s">
        <v>54</v>
      </c>
      <c r="P10" s="51" t="s">
        <v>55</v>
      </c>
      <c r="Q10" s="52" t="n">
        <v>145</v>
      </c>
      <c r="R10" s="53" t="n">
        <v>125.147803871814</v>
      </c>
      <c r="S10" s="53" t="n">
        <v>72.44214308294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0</v>
      </c>
      <c r="E11" s="53" t="n">
        <v>30.6013604490531</v>
      </c>
      <c r="F11" s="53" t="n">
        <v>19.0603987494344</v>
      </c>
      <c r="G11" s="53"/>
      <c r="H11" s="54" t="n">
        <v>20.2312138728324</v>
      </c>
      <c r="I11" s="50" t="s">
        <v>133</v>
      </c>
      <c r="J11" s="51" t="s">
        <v>134</v>
      </c>
      <c r="K11" s="52" t="n">
        <v>46</v>
      </c>
      <c r="L11" s="53" t="n">
        <v>40.7494352659787</v>
      </c>
      <c r="M11" s="53" t="n">
        <v>28.2325267950137</v>
      </c>
      <c r="N11" s="54" t="n">
        <v>22.8855721393035</v>
      </c>
      <c r="O11" s="50" t="s">
        <v>140</v>
      </c>
      <c r="P11" s="51" t="s">
        <v>141</v>
      </c>
      <c r="Q11" s="52" t="n">
        <v>27</v>
      </c>
      <c r="R11" s="53" t="n">
        <v>23.3033841692344</v>
      </c>
      <c r="S11" s="53" t="n">
        <v>13.5534350980195</v>
      </c>
      <c r="T11" s="55" t="n">
        <v>18.6206896551724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46</v>
      </c>
      <c r="E12" s="53" t="n">
        <v>20.1094654379492</v>
      </c>
      <c r="F12" s="53" t="n">
        <v>12.142742776543</v>
      </c>
      <c r="G12" s="53"/>
      <c r="H12" s="54" t="n">
        <v>13.2947976878613</v>
      </c>
      <c r="I12" s="50" t="s">
        <v>138</v>
      </c>
      <c r="J12" s="51" t="s">
        <v>139</v>
      </c>
      <c r="K12" s="52" t="n">
        <v>33</v>
      </c>
      <c r="L12" s="53" t="n">
        <v>29.2332905168977</v>
      </c>
      <c r="M12" s="53" t="n">
        <v>19.5818211732678</v>
      </c>
      <c r="N12" s="54" t="n">
        <v>16.4179104477612</v>
      </c>
      <c r="O12" s="50" t="s">
        <v>133</v>
      </c>
      <c r="P12" s="51" t="s">
        <v>134</v>
      </c>
      <c r="Q12" s="52" t="n">
        <v>24</v>
      </c>
      <c r="R12" s="53" t="n">
        <v>20.7141192615416</v>
      </c>
      <c r="S12" s="53" t="n">
        <v>11.6760431346141</v>
      </c>
      <c r="T12" s="55" t="n">
        <v>16.551724137931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45</v>
      </c>
      <c r="E13" s="53" t="n">
        <v>19.6723031458199</v>
      </c>
      <c r="F13" s="53" t="n">
        <v>11.8930820792333</v>
      </c>
      <c r="G13" s="53"/>
      <c r="H13" s="54" t="n">
        <v>13.0057803468208</v>
      </c>
      <c r="I13" s="50" t="s">
        <v>142</v>
      </c>
      <c r="J13" s="51" t="s">
        <v>143</v>
      </c>
      <c r="K13" s="52" t="n">
        <v>28</v>
      </c>
      <c r="L13" s="53" t="n">
        <v>24.8040040749435</v>
      </c>
      <c r="M13" s="53" t="n">
        <v>16.5833385679429</v>
      </c>
      <c r="N13" s="54" t="n">
        <v>13.9303482587065</v>
      </c>
      <c r="O13" s="50" t="s">
        <v>135</v>
      </c>
      <c r="P13" s="51" t="s">
        <v>136</v>
      </c>
      <c r="Q13" s="52" t="n">
        <v>20</v>
      </c>
      <c r="R13" s="53" t="n">
        <v>17.2617660512847</v>
      </c>
      <c r="S13" s="53" t="n">
        <v>10.5656218989029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0</v>
      </c>
      <c r="E14" s="53" t="n">
        <v>17.2617660512847</v>
      </c>
      <c r="F14" s="53" t="n">
        <v>10.5656218989029</v>
      </c>
      <c r="G14" s="53" t="s">
        <v>137</v>
      </c>
      <c r="H14" s="54" t="n">
        <v>5.7803468208092</v>
      </c>
      <c r="I14" s="50" t="s">
        <v>140</v>
      </c>
      <c r="J14" s="51" t="s">
        <v>141</v>
      </c>
      <c r="K14" s="52" t="n">
        <v>19</v>
      </c>
      <c r="L14" s="77" t="s">
        <v>89</v>
      </c>
      <c r="M14" s="77" t="s">
        <v>89</v>
      </c>
      <c r="N14" s="54" t="n">
        <v>9.452736318408</v>
      </c>
      <c r="O14" s="50" t="s">
        <v>138</v>
      </c>
      <c r="P14" s="51" t="s">
        <v>139</v>
      </c>
      <c r="Q14" s="52" t="n">
        <v>12</v>
      </c>
      <c r="R14" s="77" t="s">
        <v>89</v>
      </c>
      <c r="S14" s="77" t="s">
        <v>89</v>
      </c>
      <c r="T14" s="55" t="n">
        <v>8.275862068965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28</v>
      </c>
      <c r="E15" s="53" t="n">
        <v>12.2405441796212</v>
      </c>
      <c r="F15" s="53" t="n">
        <v>7.7968665661247</v>
      </c>
      <c r="G15" s="53"/>
      <c r="H15" s="54" t="n">
        <v>8.0924855491329</v>
      </c>
      <c r="I15" s="50" t="s">
        <v>144</v>
      </c>
      <c r="J15" s="51" t="s">
        <v>145</v>
      </c>
      <c r="K15" s="52" t="n">
        <v>13</v>
      </c>
      <c r="L15" s="77" t="s">
        <v>89</v>
      </c>
      <c r="M15" s="77" t="s">
        <v>89</v>
      </c>
      <c r="N15" s="54" t="n">
        <v>6.4676616915423</v>
      </c>
      <c r="O15" s="50" t="s">
        <v>157</v>
      </c>
      <c r="P15" s="51" t="s">
        <v>158</v>
      </c>
      <c r="Q15" s="52" t="n">
        <v>10</v>
      </c>
      <c r="R15" s="77" t="s">
        <v>89</v>
      </c>
      <c r="S15" s="77" t="s">
        <v>89</v>
      </c>
      <c r="T15" s="55" t="n">
        <v>6.8965517241379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0</v>
      </c>
      <c r="E16" s="77" t="s">
        <v>89</v>
      </c>
      <c r="F16" s="77" t="s">
        <v>89</v>
      </c>
      <c r="G16" s="53" t="s">
        <v>150</v>
      </c>
      <c r="H16" s="54" t="n">
        <v>2.8901734104046</v>
      </c>
      <c r="I16" s="50" t="s">
        <v>148</v>
      </c>
      <c r="J16" s="51" t="s">
        <v>149</v>
      </c>
      <c r="K16" s="52" t="n">
        <v>10</v>
      </c>
      <c r="L16" s="77" t="s">
        <v>89</v>
      </c>
      <c r="M16" s="77" t="s">
        <v>89</v>
      </c>
      <c r="N16" s="54" t="n">
        <v>4.9751243781095</v>
      </c>
      <c r="O16" s="50" t="s">
        <v>153</v>
      </c>
      <c r="P16" s="51" t="s">
        <v>154</v>
      </c>
      <c r="Q16" s="52" t="n">
        <v>8</v>
      </c>
      <c r="R16" s="77" t="s">
        <v>89</v>
      </c>
      <c r="S16" s="77" t="s">
        <v>89</v>
      </c>
      <c r="T16" s="55" t="n">
        <v>5.5172413793103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6</v>
      </c>
      <c r="E17" s="77" t="s">
        <v>89</v>
      </c>
      <c r="F17" s="77" t="s">
        <v>89</v>
      </c>
      <c r="G17" s="53"/>
      <c r="H17" s="54" t="n">
        <v>4.6242774566474</v>
      </c>
      <c r="I17" s="50" t="s">
        <v>146</v>
      </c>
      <c r="J17" s="51" t="s">
        <v>147</v>
      </c>
      <c r="K17" s="52" t="n">
        <v>9</v>
      </c>
      <c r="L17" s="77" t="s">
        <v>89</v>
      </c>
      <c r="M17" s="77" t="s">
        <v>89</v>
      </c>
      <c r="N17" s="54" t="n">
        <v>4.4776119402985</v>
      </c>
      <c r="O17" s="50" t="s">
        <v>151</v>
      </c>
      <c r="P17" s="51" t="s">
        <v>152</v>
      </c>
      <c r="Q17" s="52" t="n">
        <v>8</v>
      </c>
      <c r="R17" s="77" t="s">
        <v>89</v>
      </c>
      <c r="S17" s="77" t="s">
        <v>89</v>
      </c>
      <c r="T17" s="55" t="n">
        <v>5.5172413793103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16</v>
      </c>
      <c r="E18" s="77" t="s">
        <v>89</v>
      </c>
      <c r="F18" s="77" t="s">
        <v>89</v>
      </c>
      <c r="G18" s="53"/>
      <c r="H18" s="54" t="n">
        <v>4.6242774566474</v>
      </c>
      <c r="I18" s="50" t="s">
        <v>153</v>
      </c>
      <c r="J18" s="51" t="s">
        <v>154</v>
      </c>
      <c r="K18" s="52" t="n">
        <v>7</v>
      </c>
      <c r="L18" s="77" t="s">
        <v>89</v>
      </c>
      <c r="M18" s="77" t="s">
        <v>89</v>
      </c>
      <c r="N18" s="54" t="n">
        <v>3.4825870646766</v>
      </c>
      <c r="O18" s="50" t="s">
        <v>146</v>
      </c>
      <c r="P18" s="51" t="s">
        <v>147</v>
      </c>
      <c r="Q18" s="52" t="n">
        <v>7</v>
      </c>
      <c r="R18" s="77" t="s">
        <v>89</v>
      </c>
      <c r="S18" s="77" t="s">
        <v>89</v>
      </c>
      <c r="T18" s="55" t="n">
        <v>4.827586206896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8</v>
      </c>
      <c r="E19" s="77" t="s">
        <v>89</v>
      </c>
      <c r="F19" s="77" t="s">
        <v>89</v>
      </c>
      <c r="G19" s="53" t="s">
        <v>137</v>
      </c>
      <c r="H19" s="54" t="n">
        <v>2.3121387283237</v>
      </c>
      <c r="I19" s="50" t="s">
        <v>157</v>
      </c>
      <c r="J19" s="51" t="s">
        <v>158</v>
      </c>
      <c r="K19" s="52" t="n">
        <v>6</v>
      </c>
      <c r="L19" s="77" t="s">
        <v>89</v>
      </c>
      <c r="M19" s="77" t="s">
        <v>89</v>
      </c>
      <c r="N19" s="54" t="n">
        <v>2.9850746268657</v>
      </c>
      <c r="O19" s="50" t="s">
        <v>155</v>
      </c>
      <c r="P19" s="51" t="s">
        <v>156</v>
      </c>
      <c r="Q19" s="52" t="n">
        <v>6</v>
      </c>
      <c r="R19" s="77" t="s">
        <v>89</v>
      </c>
      <c r="S19" s="77" t="s">
        <v>89</v>
      </c>
      <c r="T19" s="55" t="n">
        <v>4.1379310344828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5</v>
      </c>
      <c r="E20" s="77" t="s">
        <v>89</v>
      </c>
      <c r="F20" s="77" t="s">
        <v>89</v>
      </c>
      <c r="G20" s="53"/>
      <c r="H20" s="54" t="n">
        <v>4.3352601156069</v>
      </c>
      <c r="I20" s="50" t="s">
        <v>159</v>
      </c>
      <c r="J20" s="51" t="s">
        <v>160</v>
      </c>
      <c r="K20" s="52" t="n">
        <v>5</v>
      </c>
      <c r="L20" s="77" t="s">
        <v>89</v>
      </c>
      <c r="M20" s="77" t="s">
        <v>89</v>
      </c>
      <c r="N20" s="54" t="n">
        <v>2.4875621890547</v>
      </c>
      <c r="O20" s="50" t="s">
        <v>161</v>
      </c>
      <c r="P20" s="51" t="s">
        <v>162</v>
      </c>
      <c r="Q20" s="52" t="n">
        <v>3</v>
      </c>
      <c r="R20" s="77" t="s">
        <v>89</v>
      </c>
      <c r="S20" s="77" t="s">
        <v>89</v>
      </c>
      <c r="T20" s="55" t="n">
        <v>2.0689655172414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72</v>
      </c>
      <c r="E21" s="60" t="n">
        <v>31.4756850333118</v>
      </c>
      <c r="F21" s="60" t="n">
        <v>20.5253572517777</v>
      </c>
      <c r="G21" s="60"/>
      <c r="H21" s="61" t="n">
        <v>20.8092485549133</v>
      </c>
      <c r="I21" s="57"/>
      <c r="J21" s="58" t="s">
        <v>80</v>
      </c>
      <c r="K21" s="59" t="n">
        <v>25</v>
      </c>
      <c r="L21" s="60" t="n">
        <v>22.146432209771</v>
      </c>
      <c r="M21" s="60" t="n">
        <v>15.9392202368653</v>
      </c>
      <c r="N21" s="61" t="n">
        <v>12.4378109452736</v>
      </c>
      <c r="O21" s="57"/>
      <c r="P21" s="58" t="s">
        <v>80</v>
      </c>
      <c r="Q21" s="59" t="n">
        <v>20</v>
      </c>
      <c r="R21" s="60" t="n">
        <v>17.2617660512847</v>
      </c>
      <c r="S21" s="60" t="n">
        <v>10.6332604112031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4</v>
      </c>
      <c r="E22" s="80" t="s">
        <v>89</v>
      </c>
      <c r="F22" s="80" t="s">
        <v>89</v>
      </c>
      <c r="G22" s="53"/>
      <c r="H22" s="54" t="n">
        <v>4.0462427745665</v>
      </c>
      <c r="I22" s="50" t="s">
        <v>178</v>
      </c>
      <c r="J22" s="51" t="s">
        <v>179</v>
      </c>
      <c r="K22" s="52" t="n">
        <v>4</v>
      </c>
      <c r="L22" s="80" t="s">
        <v>89</v>
      </c>
      <c r="M22" s="80" t="s">
        <v>89</v>
      </c>
      <c r="N22" s="54" t="n">
        <v>1.9900497512438</v>
      </c>
      <c r="O22" s="50" t="s">
        <v>167</v>
      </c>
      <c r="P22" s="51" t="s">
        <v>168</v>
      </c>
      <c r="Q22" s="52" t="n">
        <v>2</v>
      </c>
      <c r="R22" s="80" t="s">
        <v>89</v>
      </c>
      <c r="S22" s="80" t="s">
        <v>89</v>
      </c>
      <c r="T22" s="55" t="n">
        <v>1.3793103448276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6</v>
      </c>
      <c r="E23" s="77" t="s">
        <v>89</v>
      </c>
      <c r="F23" s="77" t="s">
        <v>89</v>
      </c>
      <c r="G23" s="53" t="s">
        <v>137</v>
      </c>
      <c r="H23" s="54" t="n">
        <v>1.7341040462428</v>
      </c>
      <c r="I23" s="50" t="s">
        <v>167</v>
      </c>
      <c r="J23" s="51" t="s">
        <v>168</v>
      </c>
      <c r="K23" s="52" t="n">
        <v>4</v>
      </c>
      <c r="L23" s="77" t="s">
        <v>89</v>
      </c>
      <c r="M23" s="77" t="s">
        <v>89</v>
      </c>
      <c r="N23" s="54" t="n">
        <v>1.9900497512438</v>
      </c>
      <c r="O23" s="50" t="s">
        <v>199</v>
      </c>
      <c r="P23" s="51" t="s">
        <v>200</v>
      </c>
      <c r="Q23" s="52" t="n">
        <v>1</v>
      </c>
      <c r="R23" s="77" t="s">
        <v>89</v>
      </c>
      <c r="S23" s="77" t="s">
        <v>89</v>
      </c>
      <c r="T23" s="55" t="n">
        <v>0.6896551724138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6</v>
      </c>
      <c r="E24" s="77" t="s">
        <v>89</v>
      </c>
      <c r="F24" s="77" t="s">
        <v>89</v>
      </c>
      <c r="G24" s="53"/>
      <c r="H24" s="54" t="n">
        <v>1.7341040462428</v>
      </c>
      <c r="I24" s="50" t="s">
        <v>199</v>
      </c>
      <c r="J24" s="51" t="s">
        <v>200</v>
      </c>
      <c r="K24" s="52" t="n">
        <v>2</v>
      </c>
      <c r="L24" s="77" t="s">
        <v>89</v>
      </c>
      <c r="M24" s="77" t="s">
        <v>89</v>
      </c>
      <c r="N24" s="54" t="n">
        <v>0.9950248756219</v>
      </c>
      <c r="O24" s="50" t="s">
        <v>165</v>
      </c>
      <c r="P24" s="51" t="s">
        <v>166</v>
      </c>
      <c r="Q24" s="52" t="n">
        <v>1</v>
      </c>
      <c r="R24" s="77" t="s">
        <v>89</v>
      </c>
      <c r="S24" s="77" t="s">
        <v>89</v>
      </c>
      <c r="T24" s="55" t="n">
        <v>0.6896551724138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3</v>
      </c>
      <c r="E25" s="77" t="s">
        <v>89</v>
      </c>
      <c r="F25" s="77" t="s">
        <v>89</v>
      </c>
      <c r="G25" s="53" t="s">
        <v>137</v>
      </c>
      <c r="H25" s="54" t="n">
        <v>0.8670520231214</v>
      </c>
      <c r="I25" s="50" t="s">
        <v>171</v>
      </c>
      <c r="J25" s="51" t="s">
        <v>172</v>
      </c>
      <c r="K25" s="52" t="n">
        <v>2</v>
      </c>
      <c r="L25" s="77" t="s">
        <v>89</v>
      </c>
      <c r="M25" s="77" t="s">
        <v>89</v>
      </c>
      <c r="N25" s="54" t="n">
        <v>0.9950248756219</v>
      </c>
      <c r="O25" s="50" t="s">
        <v>144</v>
      </c>
      <c r="P25" s="51" t="s">
        <v>145</v>
      </c>
      <c r="Q25" s="52" t="n">
        <v>1</v>
      </c>
      <c r="R25" s="77" t="s">
        <v>89</v>
      </c>
      <c r="S25" s="77" t="s">
        <v>89</v>
      </c>
      <c r="T25" s="55" t="n">
        <v>0.6896551724138</v>
      </c>
    </row>
    <row r="26" s="27" customFormat="true" ht="32.1" hidden="false" customHeight="true" outlineLevel="0" collapsed="false">
      <c r="A26" s="56" t="n">
        <v>15</v>
      </c>
      <c r="B26" s="62" t="s">
        <v>178</v>
      </c>
      <c r="C26" s="58" t="s">
        <v>179</v>
      </c>
      <c r="D26" s="63" t="n">
        <v>5</v>
      </c>
      <c r="E26" s="78" t="s">
        <v>89</v>
      </c>
      <c r="F26" s="78" t="s">
        <v>89</v>
      </c>
      <c r="G26" s="60"/>
      <c r="H26" s="61" t="n">
        <v>1.4450867052023</v>
      </c>
      <c r="I26" s="62" t="s">
        <v>165</v>
      </c>
      <c r="J26" s="58" t="s">
        <v>166</v>
      </c>
      <c r="K26" s="64" t="n">
        <v>1</v>
      </c>
      <c r="L26" s="78" t="s">
        <v>89</v>
      </c>
      <c r="M26" s="78" t="s">
        <v>89</v>
      </c>
      <c r="N26" s="61" t="n">
        <v>0.4975124378109</v>
      </c>
      <c r="O26" s="62" t="s">
        <v>203</v>
      </c>
      <c r="P26" s="58" t="s">
        <v>204</v>
      </c>
      <c r="Q26" s="64" t="n">
        <v>1</v>
      </c>
      <c r="R26" s="78" t="s">
        <v>89</v>
      </c>
      <c r="S26" s="78" t="s">
        <v>89</v>
      </c>
      <c r="T26" s="60" t="n">
        <v>0.689655172413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17</v>
      </c>
      <c r="E10" s="53" t="n">
        <v>237.606872321846</v>
      </c>
      <c r="F10" s="53" t="n">
        <v>116.631058866953</v>
      </c>
      <c r="G10" s="53"/>
      <c r="H10" s="54" t="n">
        <v>100</v>
      </c>
      <c r="I10" s="50" t="s">
        <v>54</v>
      </c>
      <c r="J10" s="51" t="s">
        <v>55</v>
      </c>
      <c r="K10" s="52" t="n">
        <v>74</v>
      </c>
      <c r="L10" s="53" t="n">
        <v>283.970988909782</v>
      </c>
      <c r="M10" s="53" t="n">
        <v>143.87915898896</v>
      </c>
      <c r="N10" s="54" t="n">
        <v>100</v>
      </c>
      <c r="O10" s="50" t="s">
        <v>54</v>
      </c>
      <c r="P10" s="51" t="s">
        <v>55</v>
      </c>
      <c r="Q10" s="52" t="n">
        <v>43</v>
      </c>
      <c r="R10" s="53" t="n">
        <v>185.488741264774</v>
      </c>
      <c r="S10" s="53" t="n">
        <v>87.10475747208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6</v>
      </c>
      <c r="E11" s="53" t="n">
        <v>52.8015271826324</v>
      </c>
      <c r="F11" s="53" t="n">
        <v>24.1375156825925</v>
      </c>
      <c r="G11" s="53"/>
      <c r="H11" s="54" t="n">
        <v>22.2222222222222</v>
      </c>
      <c r="I11" s="50" t="s">
        <v>133</v>
      </c>
      <c r="J11" s="51" t="s">
        <v>134</v>
      </c>
      <c r="K11" s="52" t="n">
        <v>17</v>
      </c>
      <c r="L11" s="77" t="s">
        <v>89</v>
      </c>
      <c r="M11" s="77" t="s">
        <v>89</v>
      </c>
      <c r="N11" s="54" t="n">
        <v>22.972972972973</v>
      </c>
      <c r="O11" s="50" t="s">
        <v>140</v>
      </c>
      <c r="P11" s="51" t="s">
        <v>141</v>
      </c>
      <c r="Q11" s="52" t="n">
        <v>10</v>
      </c>
      <c r="R11" s="77" t="s">
        <v>89</v>
      </c>
      <c r="S11" s="77" t="s">
        <v>89</v>
      </c>
      <c r="T11" s="55" t="n">
        <v>23.2558139534884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20</v>
      </c>
      <c r="E12" s="53" t="n">
        <v>40.6165593712557</v>
      </c>
      <c r="F12" s="53" t="n">
        <v>20.1041438621341</v>
      </c>
      <c r="G12" s="53"/>
      <c r="H12" s="54" t="n">
        <v>17.0940170940171</v>
      </c>
      <c r="I12" s="50" t="s">
        <v>140</v>
      </c>
      <c r="J12" s="51" t="s">
        <v>141</v>
      </c>
      <c r="K12" s="52" t="n">
        <v>10</v>
      </c>
      <c r="L12" s="77" t="s">
        <v>89</v>
      </c>
      <c r="M12" s="77" t="s">
        <v>89</v>
      </c>
      <c r="N12" s="54" t="n">
        <v>13.5135135135135</v>
      </c>
      <c r="O12" s="50" t="s">
        <v>133</v>
      </c>
      <c r="P12" s="51" t="s">
        <v>134</v>
      </c>
      <c r="Q12" s="52" t="n">
        <v>9</v>
      </c>
      <c r="R12" s="77" t="s">
        <v>89</v>
      </c>
      <c r="S12" s="77" t="s">
        <v>89</v>
      </c>
      <c r="T12" s="55" t="n">
        <v>20.930232558139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3</v>
      </c>
      <c r="E13" s="77" t="s">
        <v>89</v>
      </c>
      <c r="F13" s="77" t="s">
        <v>89</v>
      </c>
      <c r="G13" s="53"/>
      <c r="H13" s="54" t="n">
        <v>11.1111111111111</v>
      </c>
      <c r="I13" s="50" t="s">
        <v>138</v>
      </c>
      <c r="J13" s="51" t="s">
        <v>139</v>
      </c>
      <c r="K13" s="52" t="n">
        <v>8</v>
      </c>
      <c r="L13" s="77" t="s">
        <v>89</v>
      </c>
      <c r="M13" s="77" t="s">
        <v>89</v>
      </c>
      <c r="N13" s="54" t="n">
        <v>10.8108108108108</v>
      </c>
      <c r="O13" s="50" t="s">
        <v>138</v>
      </c>
      <c r="P13" s="51" t="s">
        <v>139</v>
      </c>
      <c r="Q13" s="52" t="n">
        <v>5</v>
      </c>
      <c r="R13" s="77" t="s">
        <v>89</v>
      </c>
      <c r="S13" s="77" t="s">
        <v>89</v>
      </c>
      <c r="T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7</v>
      </c>
      <c r="E14" s="77" t="s">
        <v>89</v>
      </c>
      <c r="F14" s="77" t="s">
        <v>89</v>
      </c>
      <c r="G14" s="53"/>
      <c r="H14" s="54" t="n">
        <v>5.982905982906</v>
      </c>
      <c r="I14" s="50" t="s">
        <v>142</v>
      </c>
      <c r="J14" s="51" t="s">
        <v>143</v>
      </c>
      <c r="K14" s="52" t="n">
        <v>7</v>
      </c>
      <c r="L14" s="77" t="s">
        <v>89</v>
      </c>
      <c r="M14" s="77" t="s">
        <v>89</v>
      </c>
      <c r="N14" s="54" t="n">
        <v>9.4594594594595</v>
      </c>
      <c r="O14" s="50" t="s">
        <v>135</v>
      </c>
      <c r="P14" s="51" t="s">
        <v>136</v>
      </c>
      <c r="Q14" s="52" t="n">
        <v>3</v>
      </c>
      <c r="R14" s="77" t="s">
        <v>89</v>
      </c>
      <c r="S14" s="77" t="s">
        <v>89</v>
      </c>
      <c r="T14" s="55" t="n">
        <v>6.9767441860465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7</v>
      </c>
      <c r="E15" s="77" t="s">
        <v>89</v>
      </c>
      <c r="F15" s="77" t="s">
        <v>89</v>
      </c>
      <c r="G15" s="53"/>
      <c r="H15" s="54" t="n">
        <v>5.982905982906</v>
      </c>
      <c r="I15" s="50" t="s">
        <v>144</v>
      </c>
      <c r="J15" s="51" t="s">
        <v>145</v>
      </c>
      <c r="K15" s="52" t="n">
        <v>5</v>
      </c>
      <c r="L15" s="77" t="s">
        <v>89</v>
      </c>
      <c r="M15" s="77" t="s">
        <v>89</v>
      </c>
      <c r="N15" s="54" t="n">
        <v>6.7567567567568</v>
      </c>
      <c r="O15" s="50" t="s">
        <v>153</v>
      </c>
      <c r="P15" s="51" t="s">
        <v>154</v>
      </c>
      <c r="Q15" s="52" t="n">
        <v>2</v>
      </c>
      <c r="R15" s="77" t="s">
        <v>89</v>
      </c>
      <c r="S15" s="77" t="s">
        <v>89</v>
      </c>
      <c r="T15" s="55" t="n">
        <v>4.6511627906977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3</v>
      </c>
      <c r="E16" s="77" t="s">
        <v>89</v>
      </c>
      <c r="F16" s="77" t="s">
        <v>89</v>
      </c>
      <c r="G16" s="53" t="s">
        <v>137</v>
      </c>
      <c r="H16" s="54" t="n">
        <v>2.5641025641026</v>
      </c>
      <c r="I16" s="50" t="s">
        <v>153</v>
      </c>
      <c r="J16" s="51" t="s">
        <v>154</v>
      </c>
      <c r="K16" s="52" t="n">
        <v>5</v>
      </c>
      <c r="L16" s="77" t="s">
        <v>89</v>
      </c>
      <c r="M16" s="77" t="s">
        <v>89</v>
      </c>
      <c r="N16" s="54" t="n">
        <v>6.7567567567568</v>
      </c>
      <c r="O16" s="50" t="s">
        <v>146</v>
      </c>
      <c r="P16" s="51" t="s">
        <v>147</v>
      </c>
      <c r="Q16" s="52" t="n">
        <v>2</v>
      </c>
      <c r="R16" s="77" t="s">
        <v>89</v>
      </c>
      <c r="S16" s="77" t="s">
        <v>89</v>
      </c>
      <c r="T16" s="55" t="n">
        <v>4.651162790697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3</v>
      </c>
      <c r="E17" s="77" t="s">
        <v>89</v>
      </c>
      <c r="F17" s="77" t="s">
        <v>89</v>
      </c>
      <c r="G17" s="53" t="s">
        <v>150</v>
      </c>
      <c r="H17" s="54" t="n">
        <v>2.5641025641026</v>
      </c>
      <c r="I17" s="50" t="s">
        <v>146</v>
      </c>
      <c r="J17" s="51" t="s">
        <v>147</v>
      </c>
      <c r="K17" s="52" t="n">
        <v>3</v>
      </c>
      <c r="L17" s="77" t="s">
        <v>89</v>
      </c>
      <c r="M17" s="77" t="s">
        <v>89</v>
      </c>
      <c r="N17" s="54" t="n">
        <v>4.0540540540541</v>
      </c>
      <c r="O17" s="50" t="s">
        <v>155</v>
      </c>
      <c r="P17" s="51" t="s">
        <v>156</v>
      </c>
      <c r="Q17" s="52" t="n">
        <v>2</v>
      </c>
      <c r="R17" s="77" t="s">
        <v>89</v>
      </c>
      <c r="S17" s="77" t="s">
        <v>89</v>
      </c>
      <c r="T17" s="55" t="n">
        <v>4.6511627906977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5</v>
      </c>
      <c r="E18" s="77" t="s">
        <v>89</v>
      </c>
      <c r="F18" s="77" t="s">
        <v>89</v>
      </c>
      <c r="G18" s="53"/>
      <c r="H18" s="54" t="n">
        <v>4.2735042735043</v>
      </c>
      <c r="I18" s="50" t="s">
        <v>148</v>
      </c>
      <c r="J18" s="51" t="s">
        <v>149</v>
      </c>
      <c r="K18" s="52" t="n">
        <v>3</v>
      </c>
      <c r="L18" s="77" t="s">
        <v>89</v>
      </c>
      <c r="M18" s="77" t="s">
        <v>89</v>
      </c>
      <c r="N18" s="54" t="n">
        <v>4.0540540540541</v>
      </c>
      <c r="O18" s="50" t="s">
        <v>190</v>
      </c>
      <c r="P18" s="51" t="s">
        <v>191</v>
      </c>
      <c r="Q18" s="52" t="n">
        <v>2</v>
      </c>
      <c r="R18" s="77" t="s">
        <v>89</v>
      </c>
      <c r="S18" s="77" t="s">
        <v>89</v>
      </c>
      <c r="T18" s="55" t="n">
        <v>4.6511627906977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5</v>
      </c>
      <c r="E19" s="77" t="s">
        <v>89</v>
      </c>
      <c r="F19" s="77" t="s">
        <v>89</v>
      </c>
      <c r="G19" s="53"/>
      <c r="H19" s="54" t="n">
        <v>4.2735042735043</v>
      </c>
      <c r="I19" s="50" t="s">
        <v>159</v>
      </c>
      <c r="J19" s="51" t="s">
        <v>160</v>
      </c>
      <c r="K19" s="52" t="n">
        <v>3</v>
      </c>
      <c r="L19" s="77" t="s">
        <v>89</v>
      </c>
      <c r="M19" s="77" t="s">
        <v>89</v>
      </c>
      <c r="N19" s="54" t="n">
        <v>4.0540540540541</v>
      </c>
      <c r="O19" s="50" t="s">
        <v>157</v>
      </c>
      <c r="P19" s="51" t="s">
        <v>158</v>
      </c>
      <c r="Q19" s="52" t="n">
        <v>2</v>
      </c>
      <c r="R19" s="77" t="s">
        <v>89</v>
      </c>
      <c r="S19" s="77" t="s">
        <v>89</v>
      </c>
      <c r="T19" s="55" t="n">
        <v>4.6511627906977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77" t="s">
        <v>89</v>
      </c>
      <c r="F20" s="77" t="s">
        <v>89</v>
      </c>
      <c r="G20" s="53" t="s">
        <v>137</v>
      </c>
      <c r="H20" s="54" t="n">
        <v>1.7094017094017</v>
      </c>
      <c r="I20" s="50" t="s">
        <v>165</v>
      </c>
      <c r="J20" s="51" t="s">
        <v>166</v>
      </c>
      <c r="K20" s="52" t="n">
        <v>2</v>
      </c>
      <c r="L20" s="77" t="s">
        <v>89</v>
      </c>
      <c r="M20" s="77" t="s">
        <v>89</v>
      </c>
      <c r="N20" s="54" t="n">
        <v>2.7027027027027</v>
      </c>
      <c r="O20" s="50" t="s">
        <v>165</v>
      </c>
      <c r="P20" s="51" t="s">
        <v>166</v>
      </c>
      <c r="Q20" s="52" t="n">
        <v>1</v>
      </c>
      <c r="R20" s="77" t="s">
        <v>89</v>
      </c>
      <c r="S20" s="77" t="s">
        <v>89</v>
      </c>
      <c r="T20" s="55" t="n">
        <v>2.3255813953488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26</v>
      </c>
      <c r="E21" s="60" t="n">
        <v>52.8015271826324</v>
      </c>
      <c r="F21" s="60" t="n">
        <v>26.0651432484876</v>
      </c>
      <c r="G21" s="60"/>
      <c r="H21" s="61" t="n">
        <v>22.2222222222222</v>
      </c>
      <c r="I21" s="57"/>
      <c r="J21" s="58" t="s">
        <v>80</v>
      </c>
      <c r="K21" s="59" t="n">
        <v>11</v>
      </c>
      <c r="L21" s="78" t="s">
        <v>89</v>
      </c>
      <c r="M21" s="78" t="s">
        <v>89</v>
      </c>
      <c r="N21" s="61" t="n">
        <v>14.8648648648649</v>
      </c>
      <c r="O21" s="57"/>
      <c r="P21" s="58" t="s">
        <v>80</v>
      </c>
      <c r="Q21" s="59" t="n">
        <v>5</v>
      </c>
      <c r="R21" s="78" t="s">
        <v>89</v>
      </c>
      <c r="S21" s="78" t="s">
        <v>89</v>
      </c>
      <c r="T21" s="60" t="n">
        <v>11.6279069767442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4</v>
      </c>
      <c r="E22" s="80" t="s">
        <v>89</v>
      </c>
      <c r="F22" s="80" t="s">
        <v>89</v>
      </c>
      <c r="G22" s="53"/>
      <c r="H22" s="54" t="n">
        <v>3.4188034188034</v>
      </c>
      <c r="I22" s="50" t="s">
        <v>167</v>
      </c>
      <c r="J22" s="51" t="s">
        <v>168</v>
      </c>
      <c r="K22" s="52" t="n">
        <v>2</v>
      </c>
      <c r="L22" s="80" t="s">
        <v>89</v>
      </c>
      <c r="M22" s="80" t="s">
        <v>89</v>
      </c>
      <c r="N22" s="54" t="n">
        <v>2.7027027027027</v>
      </c>
      <c r="O22" s="50" t="s">
        <v>178</v>
      </c>
      <c r="P22" s="51" t="s">
        <v>179</v>
      </c>
      <c r="Q22" s="52" t="n">
        <v>1</v>
      </c>
      <c r="R22" s="77" t="s">
        <v>89</v>
      </c>
      <c r="S22" s="77" t="s">
        <v>89</v>
      </c>
      <c r="T22" s="55" t="n">
        <v>2.3255813953488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3</v>
      </c>
      <c r="E23" s="77" t="s">
        <v>89</v>
      </c>
      <c r="F23" s="77" t="s">
        <v>89</v>
      </c>
      <c r="G23" s="53"/>
      <c r="H23" s="54" t="n">
        <v>2.5641025641026</v>
      </c>
      <c r="I23" s="50" t="s">
        <v>157</v>
      </c>
      <c r="J23" s="51" t="s">
        <v>158</v>
      </c>
      <c r="K23" s="52" t="n">
        <v>2</v>
      </c>
      <c r="L23" s="77" t="s">
        <v>89</v>
      </c>
      <c r="M23" s="77" t="s">
        <v>89</v>
      </c>
      <c r="N23" s="54" t="n">
        <v>2.7027027027027</v>
      </c>
      <c r="O23" s="50" t="s">
        <v>161</v>
      </c>
      <c r="P23" s="51" t="s">
        <v>162</v>
      </c>
      <c r="Q23" s="52" t="n">
        <v>1</v>
      </c>
      <c r="R23" s="77" t="s">
        <v>89</v>
      </c>
      <c r="S23" s="77" t="s">
        <v>89</v>
      </c>
      <c r="T23" s="55" t="n">
        <v>2.3255813953488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3</v>
      </c>
      <c r="E24" s="77" t="s">
        <v>89</v>
      </c>
      <c r="F24" s="77" t="s">
        <v>89</v>
      </c>
      <c r="G24" s="53"/>
      <c r="H24" s="54" t="n">
        <v>2.5641025641026</v>
      </c>
      <c r="I24" s="50" t="s">
        <v>163</v>
      </c>
      <c r="J24" s="51" t="s">
        <v>164</v>
      </c>
      <c r="K24" s="52" t="n">
        <v>2</v>
      </c>
      <c r="L24" s="77" t="s">
        <v>89</v>
      </c>
      <c r="M24" s="77" t="s">
        <v>89</v>
      </c>
      <c r="N24" s="54" t="n">
        <v>2.7027027027027</v>
      </c>
      <c r="O24" s="50" t="s">
        <v>169</v>
      </c>
      <c r="P24" s="51" t="s">
        <v>170</v>
      </c>
      <c r="Q24" s="52" t="n">
        <v>1</v>
      </c>
      <c r="R24" s="77" t="s">
        <v>89</v>
      </c>
      <c r="S24" s="77" t="s">
        <v>89</v>
      </c>
      <c r="T24" s="55" t="n">
        <v>2.3255813953488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77" t="s">
        <v>89</v>
      </c>
      <c r="F25" s="77" t="s">
        <v>89</v>
      </c>
      <c r="G25" s="53" t="s">
        <v>137</v>
      </c>
      <c r="H25" s="54" t="n">
        <v>0.8547008547009</v>
      </c>
      <c r="I25" s="50" t="s">
        <v>206</v>
      </c>
      <c r="J25" s="51" t="s">
        <v>207</v>
      </c>
      <c r="K25" s="52" t="n">
        <v>1</v>
      </c>
      <c r="L25" s="77" t="s">
        <v>89</v>
      </c>
      <c r="M25" s="77" t="s">
        <v>89</v>
      </c>
      <c r="N25" s="54" t="n">
        <v>1.351351351351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2</v>
      </c>
      <c r="E26" s="78" t="s">
        <v>89</v>
      </c>
      <c r="F26" s="78" t="s">
        <v>89</v>
      </c>
      <c r="G26" s="60"/>
      <c r="H26" s="61" t="n">
        <v>1.7094017094017</v>
      </c>
      <c r="I26" s="62" t="s">
        <v>181</v>
      </c>
      <c r="J26" s="58" t="s">
        <v>182</v>
      </c>
      <c r="K26" s="64" t="n">
        <v>1</v>
      </c>
      <c r="L26" s="78" t="s">
        <v>89</v>
      </c>
      <c r="M26" s="78" t="s">
        <v>89</v>
      </c>
      <c r="N26" s="61" t="n">
        <v>1.351351351351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56</v>
      </c>
      <c r="E10" s="53" t="n">
        <v>211.458043877544</v>
      </c>
      <c r="F10" s="53" t="n">
        <v>127.077075493322</v>
      </c>
      <c r="G10" s="53"/>
      <c r="H10" s="54" t="n">
        <v>100</v>
      </c>
      <c r="I10" s="50" t="s">
        <v>54</v>
      </c>
      <c r="J10" s="51" t="s">
        <v>55</v>
      </c>
      <c r="K10" s="52" t="n">
        <v>103</v>
      </c>
      <c r="L10" s="53" t="n">
        <v>270.525818143615</v>
      </c>
      <c r="M10" s="53" t="n">
        <v>167.791078388162</v>
      </c>
      <c r="N10" s="54" t="n">
        <v>100</v>
      </c>
      <c r="O10" s="50" t="s">
        <v>54</v>
      </c>
      <c r="P10" s="51" t="s">
        <v>55</v>
      </c>
      <c r="Q10" s="52" t="n">
        <v>53</v>
      </c>
      <c r="R10" s="53" t="n">
        <v>148.461463045701</v>
      </c>
      <c r="S10" s="53" t="n">
        <v>84.32119033359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0</v>
      </c>
      <c r="E11" s="53" t="n">
        <v>54.2200112506523</v>
      </c>
      <c r="F11" s="53" t="n">
        <v>31.9445889789587</v>
      </c>
      <c r="G11" s="53"/>
      <c r="H11" s="54" t="n">
        <v>25.6410256410256</v>
      </c>
      <c r="I11" s="50" t="s">
        <v>133</v>
      </c>
      <c r="J11" s="51" t="s">
        <v>134</v>
      </c>
      <c r="K11" s="52" t="n">
        <v>28</v>
      </c>
      <c r="L11" s="53" t="n">
        <v>73.5409991070022</v>
      </c>
      <c r="M11" s="53" t="n">
        <v>43.2473027243519</v>
      </c>
      <c r="N11" s="54" t="n">
        <v>27.1844660194175</v>
      </c>
      <c r="O11" s="50" t="s">
        <v>133</v>
      </c>
      <c r="P11" s="51" t="s">
        <v>134</v>
      </c>
      <c r="Q11" s="52" t="n">
        <v>12</v>
      </c>
      <c r="R11" s="77" t="s">
        <v>89</v>
      </c>
      <c r="S11" s="77" t="s">
        <v>89</v>
      </c>
      <c r="T11" s="55" t="n">
        <v>22.6415094339623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30</v>
      </c>
      <c r="E12" s="53" t="n">
        <v>40.6650084379893</v>
      </c>
      <c r="F12" s="53" t="n">
        <v>22.592196943003</v>
      </c>
      <c r="G12" s="53"/>
      <c r="H12" s="54" t="n">
        <v>19.2307692307692</v>
      </c>
      <c r="I12" s="50" t="s">
        <v>138</v>
      </c>
      <c r="J12" s="51" t="s">
        <v>139</v>
      </c>
      <c r="K12" s="52" t="n">
        <v>24</v>
      </c>
      <c r="L12" s="53" t="n">
        <v>63.0351420917161</v>
      </c>
      <c r="M12" s="53" t="n">
        <v>37.923102444187</v>
      </c>
      <c r="N12" s="54" t="n">
        <v>23.3009708737864</v>
      </c>
      <c r="O12" s="50" t="s">
        <v>140</v>
      </c>
      <c r="P12" s="51" t="s">
        <v>141</v>
      </c>
      <c r="Q12" s="52" t="n">
        <v>8</v>
      </c>
      <c r="R12" s="77" t="s">
        <v>89</v>
      </c>
      <c r="S12" s="77" t="s">
        <v>89</v>
      </c>
      <c r="T12" s="55" t="n">
        <v>15.094339622641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0</v>
      </c>
      <c r="E13" s="53" t="n">
        <v>27.1100056253262</v>
      </c>
      <c r="F13" s="53" t="n">
        <v>16.5385214361168</v>
      </c>
      <c r="G13" s="53"/>
      <c r="H13" s="54" t="n">
        <v>12.8205128205128</v>
      </c>
      <c r="I13" s="50" t="s">
        <v>140</v>
      </c>
      <c r="J13" s="51" t="s">
        <v>141</v>
      </c>
      <c r="K13" s="52" t="n">
        <v>12</v>
      </c>
      <c r="L13" s="77" t="s">
        <v>89</v>
      </c>
      <c r="M13" s="77" t="s">
        <v>89</v>
      </c>
      <c r="N13" s="54" t="n">
        <v>11.6504854368932</v>
      </c>
      <c r="O13" s="50" t="s">
        <v>138</v>
      </c>
      <c r="P13" s="51" t="s">
        <v>139</v>
      </c>
      <c r="Q13" s="52" t="n">
        <v>6</v>
      </c>
      <c r="R13" s="77" t="s">
        <v>89</v>
      </c>
      <c r="S13" s="77" t="s">
        <v>89</v>
      </c>
      <c r="T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10</v>
      </c>
      <c r="E14" s="77" t="s">
        <v>89</v>
      </c>
      <c r="F14" s="77" t="s">
        <v>89</v>
      </c>
      <c r="G14" s="53"/>
      <c r="H14" s="54" t="n">
        <v>6.4102564102564</v>
      </c>
      <c r="I14" s="50" t="s">
        <v>146</v>
      </c>
      <c r="J14" s="51" t="s">
        <v>147</v>
      </c>
      <c r="K14" s="52" t="n">
        <v>8</v>
      </c>
      <c r="L14" s="77" t="s">
        <v>89</v>
      </c>
      <c r="M14" s="77" t="s">
        <v>89</v>
      </c>
      <c r="N14" s="54" t="n">
        <v>7.7669902912621</v>
      </c>
      <c r="O14" s="50" t="s">
        <v>153</v>
      </c>
      <c r="P14" s="51" t="s">
        <v>154</v>
      </c>
      <c r="Q14" s="52" t="n">
        <v>4</v>
      </c>
      <c r="R14" s="77" t="s">
        <v>89</v>
      </c>
      <c r="S14" s="77" t="s">
        <v>89</v>
      </c>
      <c r="T14" s="55" t="n">
        <v>7.5471698113208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5</v>
      </c>
      <c r="E15" s="77" t="s">
        <v>89</v>
      </c>
      <c r="F15" s="77" t="s">
        <v>89</v>
      </c>
      <c r="G15" s="53" t="s">
        <v>150</v>
      </c>
      <c r="H15" s="54" t="n">
        <v>3.2051282051282</v>
      </c>
      <c r="I15" s="50" t="s">
        <v>142</v>
      </c>
      <c r="J15" s="51" t="s">
        <v>143</v>
      </c>
      <c r="K15" s="52" t="n">
        <v>7</v>
      </c>
      <c r="L15" s="77" t="s">
        <v>89</v>
      </c>
      <c r="M15" s="77" t="s">
        <v>89</v>
      </c>
      <c r="N15" s="54" t="n">
        <v>6.7961165048544</v>
      </c>
      <c r="O15" s="50" t="s">
        <v>135</v>
      </c>
      <c r="P15" s="51" t="s">
        <v>136</v>
      </c>
      <c r="Q15" s="52" t="n">
        <v>4</v>
      </c>
      <c r="R15" s="77" t="s">
        <v>89</v>
      </c>
      <c r="S15" s="77" t="s">
        <v>89</v>
      </c>
      <c r="T15" s="55" t="n">
        <v>7.5471698113208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9</v>
      </c>
      <c r="E16" s="77" t="s">
        <v>89</v>
      </c>
      <c r="F16" s="77" t="s">
        <v>89</v>
      </c>
      <c r="G16" s="53"/>
      <c r="H16" s="54" t="n">
        <v>5.7692307692308</v>
      </c>
      <c r="I16" s="50" t="s">
        <v>144</v>
      </c>
      <c r="J16" s="51" t="s">
        <v>145</v>
      </c>
      <c r="K16" s="52" t="n">
        <v>7</v>
      </c>
      <c r="L16" s="77" t="s">
        <v>89</v>
      </c>
      <c r="M16" s="77" t="s">
        <v>89</v>
      </c>
      <c r="N16" s="54" t="n">
        <v>6.7961165048544</v>
      </c>
      <c r="O16" s="50" t="s">
        <v>151</v>
      </c>
      <c r="P16" s="51" t="s">
        <v>152</v>
      </c>
      <c r="Q16" s="52" t="n">
        <v>3</v>
      </c>
      <c r="R16" s="77" t="s">
        <v>89</v>
      </c>
      <c r="S16" s="77" t="s">
        <v>89</v>
      </c>
      <c r="T16" s="55" t="n">
        <v>5.6603773584906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4</v>
      </c>
      <c r="E17" s="77" t="s">
        <v>89</v>
      </c>
      <c r="F17" s="77" t="s">
        <v>89</v>
      </c>
      <c r="G17" s="53" t="s">
        <v>137</v>
      </c>
      <c r="H17" s="54" t="n">
        <v>2.5641025641026</v>
      </c>
      <c r="I17" s="50" t="s">
        <v>148</v>
      </c>
      <c r="J17" s="51" t="s">
        <v>149</v>
      </c>
      <c r="K17" s="52" t="n">
        <v>5</v>
      </c>
      <c r="L17" s="77" t="s">
        <v>89</v>
      </c>
      <c r="M17" s="77" t="s">
        <v>89</v>
      </c>
      <c r="N17" s="54" t="n">
        <v>4.8543689320388</v>
      </c>
      <c r="O17" s="50" t="s">
        <v>142</v>
      </c>
      <c r="P17" s="51" t="s">
        <v>143</v>
      </c>
      <c r="Q17" s="52" t="n">
        <v>2</v>
      </c>
      <c r="R17" s="77" t="s">
        <v>89</v>
      </c>
      <c r="S17" s="77" t="s">
        <v>89</v>
      </c>
      <c r="T17" s="55" t="n">
        <v>3.7735849056604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7</v>
      </c>
      <c r="E18" s="77" t="s">
        <v>89</v>
      </c>
      <c r="F18" s="77" t="s">
        <v>89</v>
      </c>
      <c r="G18" s="53"/>
      <c r="H18" s="54" t="n">
        <v>4.4871794871795</v>
      </c>
      <c r="I18" s="50" t="s">
        <v>165</v>
      </c>
      <c r="J18" s="51" t="s">
        <v>166</v>
      </c>
      <c r="K18" s="52" t="n">
        <v>2</v>
      </c>
      <c r="L18" s="77" t="s">
        <v>89</v>
      </c>
      <c r="M18" s="77" t="s">
        <v>89</v>
      </c>
      <c r="N18" s="54" t="n">
        <v>1.9417475728155</v>
      </c>
      <c r="O18" s="50" t="s">
        <v>171</v>
      </c>
      <c r="P18" s="51" t="s">
        <v>172</v>
      </c>
      <c r="Q18" s="52" t="n">
        <v>2</v>
      </c>
      <c r="R18" s="77" t="s">
        <v>89</v>
      </c>
      <c r="S18" s="77" t="s">
        <v>89</v>
      </c>
      <c r="T18" s="55" t="n">
        <v>3.7735849056604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3</v>
      </c>
      <c r="E19" s="77" t="s">
        <v>89</v>
      </c>
      <c r="F19" s="77" t="s">
        <v>89</v>
      </c>
      <c r="G19" s="53" t="s">
        <v>137</v>
      </c>
      <c r="H19" s="54" t="n">
        <v>1.9230769230769</v>
      </c>
      <c r="I19" s="50" t="s">
        <v>153</v>
      </c>
      <c r="J19" s="51" t="s">
        <v>154</v>
      </c>
      <c r="K19" s="52" t="n">
        <v>1</v>
      </c>
      <c r="L19" s="77" t="s">
        <v>89</v>
      </c>
      <c r="M19" s="77" t="s">
        <v>89</v>
      </c>
      <c r="N19" s="54" t="n">
        <v>0.9708737864078</v>
      </c>
      <c r="O19" s="50" t="s">
        <v>146</v>
      </c>
      <c r="P19" s="51" t="s">
        <v>147</v>
      </c>
      <c r="Q19" s="52" t="n">
        <v>2</v>
      </c>
      <c r="R19" s="77" t="s">
        <v>89</v>
      </c>
      <c r="S19" s="77" t="s">
        <v>89</v>
      </c>
      <c r="T19" s="55" t="n">
        <v>3.7735849056604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5</v>
      </c>
      <c r="E20" s="77" t="s">
        <v>89</v>
      </c>
      <c r="F20" s="77" t="s">
        <v>89</v>
      </c>
      <c r="G20" s="53"/>
      <c r="H20" s="54" t="n">
        <v>3.2051282051282</v>
      </c>
      <c r="I20" s="50" t="s">
        <v>159</v>
      </c>
      <c r="J20" s="51" t="s">
        <v>160</v>
      </c>
      <c r="K20" s="52" t="n">
        <v>1</v>
      </c>
      <c r="L20" s="77" t="s">
        <v>89</v>
      </c>
      <c r="M20" s="77" t="s">
        <v>89</v>
      </c>
      <c r="N20" s="54" t="n">
        <v>0.9708737864078</v>
      </c>
      <c r="O20" s="50" t="s">
        <v>161</v>
      </c>
      <c r="P20" s="51" t="s">
        <v>162</v>
      </c>
      <c r="Q20" s="52" t="n">
        <v>2</v>
      </c>
      <c r="R20" s="77" t="s">
        <v>89</v>
      </c>
      <c r="S20" s="77" t="s">
        <v>89</v>
      </c>
      <c r="T20" s="55" t="n">
        <v>3.7735849056604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23</v>
      </c>
      <c r="E21" s="60" t="n">
        <v>31.1765064691251</v>
      </c>
      <c r="F21" s="60" t="n">
        <v>19.9896808082609</v>
      </c>
      <c r="G21" s="60"/>
      <c r="H21" s="61" t="n">
        <v>14.7435897435897</v>
      </c>
      <c r="I21" s="57"/>
      <c r="J21" s="58" t="s">
        <v>80</v>
      </c>
      <c r="K21" s="59" t="n">
        <v>8</v>
      </c>
      <c r="L21" s="78" t="s">
        <v>89</v>
      </c>
      <c r="M21" s="78" t="s">
        <v>89</v>
      </c>
      <c r="N21" s="61" t="n">
        <v>7.76699029126214</v>
      </c>
      <c r="O21" s="57"/>
      <c r="P21" s="58" t="s">
        <v>80</v>
      </c>
      <c r="Q21" s="59" t="n">
        <v>8</v>
      </c>
      <c r="R21" s="78" t="s">
        <v>89</v>
      </c>
      <c r="S21" s="78" t="s">
        <v>89</v>
      </c>
      <c r="T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2</v>
      </c>
      <c r="E22" s="77" t="s">
        <v>89</v>
      </c>
      <c r="F22" s="77" t="s">
        <v>89</v>
      </c>
      <c r="G22" s="53" t="s">
        <v>137</v>
      </c>
      <c r="H22" s="54" t="n">
        <v>1.2820512820513</v>
      </c>
      <c r="I22" s="50" t="s">
        <v>167</v>
      </c>
      <c r="J22" s="51" t="s">
        <v>168</v>
      </c>
      <c r="K22" s="52" t="n">
        <v>1</v>
      </c>
      <c r="L22" s="77" t="s">
        <v>89</v>
      </c>
      <c r="M22" s="77" t="s">
        <v>89</v>
      </c>
      <c r="N22" s="54" t="n">
        <v>0.9708737864078</v>
      </c>
      <c r="O22" s="50" t="s">
        <v>163</v>
      </c>
      <c r="P22" s="51" t="s">
        <v>164</v>
      </c>
      <c r="Q22" s="52" t="n">
        <v>2</v>
      </c>
      <c r="R22" s="77" t="s">
        <v>89</v>
      </c>
      <c r="S22" s="77" t="s">
        <v>89</v>
      </c>
      <c r="T22" s="55" t="n">
        <v>3.7735849056604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77" t="s">
        <v>89</v>
      </c>
      <c r="F23" s="77" t="s">
        <v>89</v>
      </c>
      <c r="G23" s="53"/>
      <c r="H23" s="54" t="n">
        <v>1.9230769230769</v>
      </c>
      <c r="I23" s="50" t="s">
        <v>190</v>
      </c>
      <c r="J23" s="51" t="s">
        <v>191</v>
      </c>
      <c r="K23" s="52" t="n">
        <v>1</v>
      </c>
      <c r="L23" s="77" t="s">
        <v>89</v>
      </c>
      <c r="M23" s="77" t="s">
        <v>89</v>
      </c>
      <c r="N23" s="54" t="n">
        <v>0.9708737864078</v>
      </c>
      <c r="O23" s="50" t="s">
        <v>178</v>
      </c>
      <c r="P23" s="51" t="s">
        <v>179</v>
      </c>
      <c r="Q23" s="52" t="n">
        <v>1</v>
      </c>
      <c r="R23" s="77" t="s">
        <v>89</v>
      </c>
      <c r="S23" s="77" t="s">
        <v>89</v>
      </c>
      <c r="T23" s="55" t="n">
        <v>1.8867924528302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77" t="s">
        <v>89</v>
      </c>
      <c r="F24" s="77" t="s">
        <v>89</v>
      </c>
      <c r="G24" s="53" t="s">
        <v>137</v>
      </c>
      <c r="H24" s="54" t="n">
        <v>0.6410256410256</v>
      </c>
      <c r="I24" s="50" t="s">
        <v>157</v>
      </c>
      <c r="J24" s="51" t="s">
        <v>158</v>
      </c>
      <c r="K24" s="52" t="n">
        <v>1</v>
      </c>
      <c r="L24" s="77" t="s">
        <v>89</v>
      </c>
      <c r="M24" s="77" t="s">
        <v>89</v>
      </c>
      <c r="N24" s="54" t="n">
        <v>0.9708737864078</v>
      </c>
      <c r="O24" s="50" t="s">
        <v>155</v>
      </c>
      <c r="P24" s="51" t="s">
        <v>156</v>
      </c>
      <c r="Q24" s="52" t="n">
        <v>1</v>
      </c>
      <c r="R24" s="77" t="s">
        <v>89</v>
      </c>
      <c r="S24" s="77" t="s">
        <v>89</v>
      </c>
      <c r="T24" s="55" t="n">
        <v>1.8867924528302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2</v>
      </c>
      <c r="E25" s="77" t="s">
        <v>89</v>
      </c>
      <c r="F25" s="77" t="s">
        <v>89</v>
      </c>
      <c r="G25" s="53"/>
      <c r="H25" s="54" t="n">
        <v>1.2820512820513</v>
      </c>
      <c r="I25" s="50" t="s">
        <v>163</v>
      </c>
      <c r="J25" s="51" t="s">
        <v>164</v>
      </c>
      <c r="K25" s="52" t="n">
        <v>1</v>
      </c>
      <c r="L25" s="77" t="s">
        <v>89</v>
      </c>
      <c r="M25" s="77" t="s">
        <v>89</v>
      </c>
      <c r="N25" s="54" t="n">
        <v>0.9708737864078</v>
      </c>
      <c r="O25" s="50" t="s">
        <v>169</v>
      </c>
      <c r="P25" s="51" t="s">
        <v>170</v>
      </c>
      <c r="Q25" s="52" t="n">
        <v>1</v>
      </c>
      <c r="R25" s="53" t="n">
        <v>2.80115968010756</v>
      </c>
      <c r="S25" s="53" t="n">
        <v>1.9788918205805</v>
      </c>
      <c r="T25" s="55" t="n">
        <v>1.8867924528302</v>
      </c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2</v>
      </c>
      <c r="E26" s="78" t="s">
        <v>89</v>
      </c>
      <c r="F26" s="78" t="s">
        <v>89</v>
      </c>
      <c r="G26" s="60"/>
      <c r="H26" s="61" t="n">
        <v>1.2820512820513</v>
      </c>
      <c r="I26" s="62"/>
      <c r="J26" s="58"/>
      <c r="K26" s="64"/>
      <c r="L26" s="60"/>
      <c r="M26" s="60"/>
      <c r="N26" s="61"/>
      <c r="O26" s="62" t="s">
        <v>167</v>
      </c>
      <c r="P26" s="58" t="s">
        <v>168</v>
      </c>
      <c r="Q26" s="64" t="n">
        <v>1</v>
      </c>
      <c r="R26" s="60" t="n">
        <v>2.80115968010756</v>
      </c>
      <c r="S26" s="60" t="n">
        <v>1.6621743036837</v>
      </c>
      <c r="T26" s="60" t="n">
        <v>1.88679245283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1" t="s">
        <v>46</v>
      </c>
      <c r="G7" s="81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82" t="s">
        <v>45</v>
      </c>
      <c r="G8" s="82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5</v>
      </c>
      <c r="E10" s="53" t="n">
        <v>266.534668545101</v>
      </c>
      <c r="F10" s="53" t="n">
        <v>168.816144223755</v>
      </c>
      <c r="G10" s="53"/>
      <c r="H10" s="54" t="n">
        <v>100</v>
      </c>
      <c r="I10" s="50" t="s">
        <v>54</v>
      </c>
      <c r="J10" s="51" t="s">
        <v>55</v>
      </c>
      <c r="K10" s="52" t="n">
        <v>23</v>
      </c>
      <c r="L10" s="53" t="n">
        <v>332.514095706231</v>
      </c>
      <c r="M10" s="53" t="n">
        <v>221.882542118523</v>
      </c>
      <c r="N10" s="54" t="n">
        <v>100</v>
      </c>
      <c r="O10" s="50" t="s">
        <v>54</v>
      </c>
      <c r="P10" s="51" t="s">
        <v>55</v>
      </c>
      <c r="Q10" s="52" t="n">
        <v>12</v>
      </c>
      <c r="R10" s="77" t="s">
        <v>89</v>
      </c>
      <c r="S10" s="77" t="s">
        <v>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</v>
      </c>
      <c r="E11" s="77" t="s">
        <v>89</v>
      </c>
      <c r="F11" s="77" t="s">
        <v>89</v>
      </c>
      <c r="G11" s="53"/>
      <c r="H11" s="54" t="n">
        <v>17.1428571428571</v>
      </c>
      <c r="I11" s="50" t="s">
        <v>133</v>
      </c>
      <c r="J11" s="51" t="s">
        <v>134</v>
      </c>
      <c r="K11" s="52" t="n">
        <v>5</v>
      </c>
      <c r="L11" s="77" t="s">
        <v>89</v>
      </c>
      <c r="M11" s="77" t="s">
        <v>89</v>
      </c>
      <c r="N11" s="54" t="n">
        <v>21.7391304347826</v>
      </c>
      <c r="O11" s="50" t="s">
        <v>146</v>
      </c>
      <c r="P11" s="51" t="s">
        <v>147</v>
      </c>
      <c r="Q11" s="52" t="n">
        <v>3</v>
      </c>
      <c r="R11" s="77" t="s">
        <v>89</v>
      </c>
      <c r="S11" s="77" t="s">
        <v>8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</v>
      </c>
      <c r="E12" s="77" t="s">
        <v>89</v>
      </c>
      <c r="F12" s="77" t="s">
        <v>89</v>
      </c>
      <c r="G12" s="53" t="s">
        <v>137</v>
      </c>
      <c r="H12" s="54" t="n">
        <v>5.7142857142857</v>
      </c>
      <c r="I12" s="50" t="s">
        <v>142</v>
      </c>
      <c r="J12" s="51" t="s">
        <v>143</v>
      </c>
      <c r="K12" s="52" t="n">
        <v>3</v>
      </c>
      <c r="L12" s="77" t="s">
        <v>89</v>
      </c>
      <c r="M12" s="77" t="s">
        <v>89</v>
      </c>
      <c r="N12" s="54" t="n">
        <v>13.0434782608696</v>
      </c>
      <c r="O12" s="50" t="s">
        <v>140</v>
      </c>
      <c r="P12" s="51" t="s">
        <v>141</v>
      </c>
      <c r="Q12" s="52" t="n">
        <v>2</v>
      </c>
      <c r="R12" s="77" t="s">
        <v>89</v>
      </c>
      <c r="S12" s="77" t="s">
        <v>8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4</v>
      </c>
      <c r="E13" s="77" t="s">
        <v>89</v>
      </c>
      <c r="F13" s="77" t="s">
        <v>89</v>
      </c>
      <c r="G13" s="53"/>
      <c r="H13" s="54" t="n">
        <v>11.4285714285714</v>
      </c>
      <c r="I13" s="50" t="s">
        <v>153</v>
      </c>
      <c r="J13" s="51" t="s">
        <v>154</v>
      </c>
      <c r="K13" s="52" t="n">
        <v>3</v>
      </c>
      <c r="L13" s="77" t="s">
        <v>89</v>
      </c>
      <c r="M13" s="77" t="s">
        <v>89</v>
      </c>
      <c r="N13" s="54" t="n">
        <v>13.0434782608696</v>
      </c>
      <c r="O13" s="50" t="s">
        <v>135</v>
      </c>
      <c r="P13" s="51" t="s">
        <v>136</v>
      </c>
      <c r="Q13" s="52" t="n">
        <v>2</v>
      </c>
      <c r="R13" s="77" t="s">
        <v>89</v>
      </c>
      <c r="S13" s="77" t="s">
        <v>89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4</v>
      </c>
      <c r="E14" s="77" t="s">
        <v>89</v>
      </c>
      <c r="F14" s="77" t="s">
        <v>89</v>
      </c>
      <c r="G14" s="53"/>
      <c r="H14" s="54" t="n">
        <v>11.4285714285714</v>
      </c>
      <c r="I14" s="50" t="s">
        <v>144</v>
      </c>
      <c r="J14" s="51" t="s">
        <v>145</v>
      </c>
      <c r="K14" s="52" t="n">
        <v>2</v>
      </c>
      <c r="L14" s="77" t="s">
        <v>89</v>
      </c>
      <c r="M14" s="77" t="s">
        <v>89</v>
      </c>
      <c r="N14" s="54" t="n">
        <v>8.695652173913</v>
      </c>
      <c r="O14" s="50" t="s">
        <v>142</v>
      </c>
      <c r="P14" s="51" t="s">
        <v>143</v>
      </c>
      <c r="Q14" s="52" t="n">
        <v>1</v>
      </c>
      <c r="R14" s="77" t="s">
        <v>89</v>
      </c>
      <c r="S14" s="77" t="s">
        <v>89</v>
      </c>
      <c r="T14" s="55" t="n">
        <v>8.3333333333333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</v>
      </c>
      <c r="E15" s="77" t="s">
        <v>89</v>
      </c>
      <c r="F15" s="77" t="s">
        <v>89</v>
      </c>
      <c r="G15" s="53" t="s">
        <v>150</v>
      </c>
      <c r="H15" s="54" t="n">
        <v>5.7142857142857</v>
      </c>
      <c r="I15" s="50" t="s">
        <v>140</v>
      </c>
      <c r="J15" s="51" t="s">
        <v>141</v>
      </c>
      <c r="K15" s="52" t="n">
        <v>2</v>
      </c>
      <c r="L15" s="77" t="s">
        <v>89</v>
      </c>
      <c r="M15" s="77" t="s">
        <v>89</v>
      </c>
      <c r="N15" s="54" t="n">
        <v>8.695652173913</v>
      </c>
      <c r="O15" s="50" t="s">
        <v>144</v>
      </c>
      <c r="P15" s="51" t="s">
        <v>145</v>
      </c>
      <c r="Q15" s="52" t="n">
        <v>1</v>
      </c>
      <c r="R15" s="77" t="s">
        <v>89</v>
      </c>
      <c r="S15" s="77" t="s">
        <v>89</v>
      </c>
      <c r="T15" s="55" t="n">
        <v>8.3333333333333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3</v>
      </c>
      <c r="E16" s="77" t="s">
        <v>89</v>
      </c>
      <c r="F16" s="77" t="s">
        <v>89</v>
      </c>
      <c r="G16" s="53"/>
      <c r="H16" s="54" t="n">
        <v>8.5714285714286</v>
      </c>
      <c r="I16" s="50" t="s">
        <v>148</v>
      </c>
      <c r="J16" s="51" t="s">
        <v>149</v>
      </c>
      <c r="K16" s="52" t="n">
        <v>2</v>
      </c>
      <c r="L16" s="77" t="s">
        <v>89</v>
      </c>
      <c r="M16" s="77" t="s">
        <v>89</v>
      </c>
      <c r="N16" s="54" t="n">
        <v>8.695652173913</v>
      </c>
      <c r="O16" s="50" t="s">
        <v>133</v>
      </c>
      <c r="P16" s="51" t="s">
        <v>134</v>
      </c>
      <c r="Q16" s="52" t="n">
        <v>1</v>
      </c>
      <c r="R16" s="77" t="s">
        <v>89</v>
      </c>
      <c r="S16" s="77" t="s">
        <v>89</v>
      </c>
      <c r="T16" s="55" t="n">
        <v>8.3333333333333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3</v>
      </c>
      <c r="E17" s="77" t="s">
        <v>89</v>
      </c>
      <c r="F17" s="77" t="s">
        <v>89</v>
      </c>
      <c r="G17" s="53"/>
      <c r="H17" s="54" t="n">
        <v>8.5714285714286</v>
      </c>
      <c r="I17" s="50" t="s">
        <v>157</v>
      </c>
      <c r="J17" s="51" t="s">
        <v>158</v>
      </c>
      <c r="K17" s="52" t="n">
        <v>2</v>
      </c>
      <c r="L17" s="77" t="s">
        <v>89</v>
      </c>
      <c r="M17" s="77" t="s">
        <v>89</v>
      </c>
      <c r="N17" s="54" t="n">
        <v>8.695652173913</v>
      </c>
      <c r="O17" s="50" t="s">
        <v>155</v>
      </c>
      <c r="P17" s="51" t="s">
        <v>156</v>
      </c>
      <c r="Q17" s="52" t="n">
        <v>1</v>
      </c>
      <c r="R17" s="77" t="s">
        <v>89</v>
      </c>
      <c r="S17" s="77" t="s">
        <v>89</v>
      </c>
      <c r="T17" s="55" t="n">
        <v>8.3333333333333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3</v>
      </c>
      <c r="E18" s="77" t="s">
        <v>89</v>
      </c>
      <c r="F18" s="77" t="s">
        <v>89</v>
      </c>
      <c r="G18" s="53"/>
      <c r="H18" s="54" t="n">
        <v>8.5714285714286</v>
      </c>
      <c r="I18" s="50" t="s">
        <v>138</v>
      </c>
      <c r="J18" s="51" t="s">
        <v>139</v>
      </c>
      <c r="K18" s="52" t="n">
        <v>1</v>
      </c>
      <c r="L18" s="77" t="s">
        <v>89</v>
      </c>
      <c r="M18" s="77" t="s">
        <v>89</v>
      </c>
      <c r="N18" s="54" t="n">
        <v>4.347826086956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77" t="s">
        <v>89</v>
      </c>
      <c r="F19" s="77" t="s">
        <v>89</v>
      </c>
      <c r="G19" s="53" t="s">
        <v>137</v>
      </c>
      <c r="H19" s="54" t="n">
        <v>2.8571428571429</v>
      </c>
      <c r="I19" s="50" t="s">
        <v>184</v>
      </c>
      <c r="J19" s="51" t="s">
        <v>185</v>
      </c>
      <c r="K19" s="52" t="n">
        <v>1</v>
      </c>
      <c r="L19" s="77" t="s">
        <v>89</v>
      </c>
      <c r="M19" s="77" t="s">
        <v>89</v>
      </c>
      <c r="N19" s="54" t="n">
        <v>4.347826086956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2</v>
      </c>
      <c r="E20" s="77" t="s">
        <v>89</v>
      </c>
      <c r="F20" s="77" t="s">
        <v>89</v>
      </c>
      <c r="G20" s="53"/>
      <c r="H20" s="54" t="n">
        <v>5.7142857142857</v>
      </c>
      <c r="I20" s="50" t="s">
        <v>178</v>
      </c>
      <c r="J20" s="51" t="s">
        <v>179</v>
      </c>
      <c r="K20" s="52" t="n">
        <v>1</v>
      </c>
      <c r="L20" s="77" t="s">
        <v>89</v>
      </c>
      <c r="M20" s="77" t="s">
        <v>89</v>
      </c>
      <c r="N20" s="54" t="n">
        <v>4.347826086956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5</v>
      </c>
      <c r="E21" s="78" t="s">
        <v>89</v>
      </c>
      <c r="F21" s="78" t="s">
        <v>89</v>
      </c>
      <c r="G21" s="60"/>
      <c r="H21" s="61" t="n">
        <v>14.2857142857143</v>
      </c>
      <c r="I21" s="57"/>
      <c r="J21" s="58" t="s">
        <v>80</v>
      </c>
      <c r="K21" s="59" t="n">
        <v>1</v>
      </c>
      <c r="L21" s="78" t="s">
        <v>89</v>
      </c>
      <c r="M21" s="78" t="s">
        <v>89</v>
      </c>
      <c r="N21" s="61" t="n">
        <v>4.34782608695652</v>
      </c>
      <c r="O21" s="57"/>
      <c r="P21" s="58" t="s">
        <v>80</v>
      </c>
      <c r="Q21" s="59" t="n">
        <v>1</v>
      </c>
      <c r="R21" s="78" t="s">
        <v>89</v>
      </c>
      <c r="S21" s="78" t="s">
        <v>89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1</v>
      </c>
      <c r="E22" s="77" t="s">
        <v>89</v>
      </c>
      <c r="F22" s="77" t="s">
        <v>89</v>
      </c>
      <c r="G22" s="53"/>
      <c r="H22" s="54" t="n">
        <v>2.85714285714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4</v>
      </c>
      <c r="C23" s="51" t="s">
        <v>185</v>
      </c>
      <c r="D23" s="52" t="n">
        <v>1</v>
      </c>
      <c r="E23" s="77" t="s">
        <v>89</v>
      </c>
      <c r="F23" s="77" t="s">
        <v>89</v>
      </c>
      <c r="G23" s="53"/>
      <c r="H23" s="54" t="n">
        <v>2.85714285714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8</v>
      </c>
      <c r="C24" s="51" t="s">
        <v>179</v>
      </c>
      <c r="D24" s="52" t="n">
        <v>1</v>
      </c>
      <c r="E24" s="77" t="s">
        <v>89</v>
      </c>
      <c r="F24" s="77" t="s">
        <v>89</v>
      </c>
      <c r="G24" s="53"/>
      <c r="H24" s="54" t="n">
        <v>2.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A29" s="83" t="s">
        <v>174</v>
      </c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A30" s="83" t="s">
        <v>175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6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932</v>
      </c>
      <c r="E10" s="53" t="n">
        <v>628.496035994903</v>
      </c>
      <c r="F10" s="53" t="n">
        <v>387.636833234984</v>
      </c>
      <c r="G10" s="54" t="n">
        <v>100</v>
      </c>
      <c r="H10" s="50" t="s">
        <v>52</v>
      </c>
      <c r="I10" s="51" t="s">
        <v>53</v>
      </c>
      <c r="J10" s="52" t="n">
        <v>1662</v>
      </c>
      <c r="K10" s="53" t="n">
        <v>740.71267969079</v>
      </c>
      <c r="L10" s="53" t="n">
        <v>507.726361004925</v>
      </c>
      <c r="M10" s="54" t="n">
        <v>100</v>
      </c>
      <c r="N10" s="50" t="s">
        <v>52</v>
      </c>
      <c r="O10" s="51" t="s">
        <v>53</v>
      </c>
      <c r="P10" s="52" t="n">
        <v>1270</v>
      </c>
      <c r="Q10" s="53" t="n">
        <v>524.507293542365</v>
      </c>
      <c r="R10" s="53" t="n">
        <v>290.5720289543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771</v>
      </c>
      <c r="E11" s="53" t="n">
        <v>165.269592002752</v>
      </c>
      <c r="F11" s="53" t="n">
        <v>101.883280359065</v>
      </c>
      <c r="G11" s="54" t="n">
        <v>26.2960436562074</v>
      </c>
      <c r="H11" s="50" t="s">
        <v>54</v>
      </c>
      <c r="I11" s="51" t="s">
        <v>55</v>
      </c>
      <c r="J11" s="52" t="n">
        <v>413</v>
      </c>
      <c r="K11" s="53" t="n">
        <v>184.063981174667</v>
      </c>
      <c r="L11" s="53" t="n">
        <v>122.519015303023</v>
      </c>
      <c r="M11" s="54" t="n">
        <v>24.849578820698</v>
      </c>
      <c r="N11" s="50" t="s">
        <v>54</v>
      </c>
      <c r="O11" s="51" t="s">
        <v>55</v>
      </c>
      <c r="P11" s="52" t="n">
        <v>358</v>
      </c>
      <c r="Q11" s="53" t="n">
        <v>147.853237077297</v>
      </c>
      <c r="R11" s="53" t="n">
        <v>85.3293083610919</v>
      </c>
      <c r="S11" s="55" t="n">
        <v>28.1889763779528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419</v>
      </c>
      <c r="E12" s="53" t="n">
        <v>89.8157704917681</v>
      </c>
      <c r="F12" s="53" t="n">
        <v>53.9719882699537</v>
      </c>
      <c r="G12" s="54" t="n">
        <v>14.2905866302865</v>
      </c>
      <c r="H12" s="50" t="s">
        <v>56</v>
      </c>
      <c r="I12" s="51" t="s">
        <v>57</v>
      </c>
      <c r="J12" s="52" t="n">
        <v>254</v>
      </c>
      <c r="K12" s="53" t="n">
        <v>113.201576799916</v>
      </c>
      <c r="L12" s="53" t="n">
        <v>76.162774685195</v>
      </c>
      <c r="M12" s="54" t="n">
        <v>15.2827918170878</v>
      </c>
      <c r="N12" s="50" t="s">
        <v>56</v>
      </c>
      <c r="O12" s="51" t="s">
        <v>57</v>
      </c>
      <c r="P12" s="52" t="n">
        <v>165</v>
      </c>
      <c r="Q12" s="53" t="n">
        <v>68.1446483736144</v>
      </c>
      <c r="R12" s="53" t="n">
        <v>35.8324689991355</v>
      </c>
      <c r="S12" s="55" t="n">
        <v>12.992125984252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204</v>
      </c>
      <c r="E13" s="53" t="n">
        <v>43.7289192847749</v>
      </c>
      <c r="F13" s="53" t="n">
        <v>25.3671940716124</v>
      </c>
      <c r="G13" s="54" t="n">
        <v>6.9577080491132</v>
      </c>
      <c r="H13" s="50" t="s">
        <v>58</v>
      </c>
      <c r="I13" s="51" t="s">
        <v>59</v>
      </c>
      <c r="J13" s="52" t="n">
        <v>120</v>
      </c>
      <c r="K13" s="53" t="n">
        <v>53.4810599054722</v>
      </c>
      <c r="L13" s="53" t="n">
        <v>36.2287748068094</v>
      </c>
      <c r="M13" s="54" t="n">
        <v>7.2202166064982</v>
      </c>
      <c r="N13" s="50" t="s">
        <v>58</v>
      </c>
      <c r="O13" s="51" t="s">
        <v>59</v>
      </c>
      <c r="P13" s="52" t="n">
        <v>84</v>
      </c>
      <c r="Q13" s="53" t="n">
        <v>34.6918209902037</v>
      </c>
      <c r="R13" s="53" t="n">
        <v>16.9663019987119</v>
      </c>
      <c r="S13" s="55" t="n">
        <v>6.6141732283465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137</v>
      </c>
      <c r="E14" s="53" t="n">
        <v>29.366970303991</v>
      </c>
      <c r="F14" s="53" t="n">
        <v>17.6775380331209</v>
      </c>
      <c r="G14" s="54" t="n">
        <v>4.6725784447476</v>
      </c>
      <c r="H14" s="50" t="s">
        <v>60</v>
      </c>
      <c r="I14" s="51" t="s">
        <v>61</v>
      </c>
      <c r="J14" s="52" t="n">
        <v>84</v>
      </c>
      <c r="K14" s="53" t="n">
        <v>37.4367419338306</v>
      </c>
      <c r="L14" s="53" t="n">
        <v>24.9217132815182</v>
      </c>
      <c r="M14" s="54" t="n">
        <v>5.0541516245487</v>
      </c>
      <c r="N14" s="50" t="s">
        <v>60</v>
      </c>
      <c r="O14" s="51" t="s">
        <v>61</v>
      </c>
      <c r="P14" s="52" t="n">
        <v>53</v>
      </c>
      <c r="Q14" s="53" t="n">
        <v>21.8888870533428</v>
      </c>
      <c r="R14" s="53" t="n">
        <v>11.9259214593355</v>
      </c>
      <c r="S14" s="55" t="n">
        <v>4.1732283464567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109</v>
      </c>
      <c r="E15" s="53" t="n">
        <v>23.3649617747082</v>
      </c>
      <c r="F15" s="53" t="n">
        <v>13.7848187681098</v>
      </c>
      <c r="G15" s="54" t="n">
        <v>3.7175989085948</v>
      </c>
      <c r="H15" s="50" t="s">
        <v>62</v>
      </c>
      <c r="I15" s="51" t="s">
        <v>63</v>
      </c>
      <c r="J15" s="52" t="n">
        <v>64</v>
      </c>
      <c r="K15" s="53" t="n">
        <v>28.5232319495852</v>
      </c>
      <c r="L15" s="53" t="n">
        <v>19.2907486287672</v>
      </c>
      <c r="M15" s="54" t="n">
        <v>3.8507821901324</v>
      </c>
      <c r="N15" s="50" t="s">
        <v>62</v>
      </c>
      <c r="O15" s="51" t="s">
        <v>63</v>
      </c>
      <c r="P15" s="52" t="n">
        <v>45</v>
      </c>
      <c r="Q15" s="53" t="n">
        <v>18.5849041018948</v>
      </c>
      <c r="R15" s="53" t="n">
        <v>9.5509597631723</v>
      </c>
      <c r="S15" s="55" t="n">
        <v>3.5433070866142</v>
      </c>
    </row>
    <row r="16" s="27" customFormat="true" ht="32.1" hidden="false" customHeight="true" outlineLevel="0" collapsed="false">
      <c r="A16" s="49" t="n">
        <v>6</v>
      </c>
      <c r="B16" s="50" t="s">
        <v>74</v>
      </c>
      <c r="C16" s="51" t="s">
        <v>75</v>
      </c>
      <c r="D16" s="52" t="n">
        <v>78</v>
      </c>
      <c r="E16" s="53" t="n">
        <v>16.7198809030022</v>
      </c>
      <c r="F16" s="53" t="n">
        <v>13.4858190297877</v>
      </c>
      <c r="G16" s="54" t="n">
        <v>2.6603001364256</v>
      </c>
      <c r="H16" s="50" t="s">
        <v>64</v>
      </c>
      <c r="I16" s="51" t="s">
        <v>65</v>
      </c>
      <c r="J16" s="52" t="n">
        <v>46</v>
      </c>
      <c r="K16" s="53" t="n">
        <v>20.5010729637644</v>
      </c>
      <c r="L16" s="53" t="n">
        <v>18.2629678350327</v>
      </c>
      <c r="M16" s="54" t="n">
        <v>2.7677496991576</v>
      </c>
      <c r="N16" s="50" t="s">
        <v>74</v>
      </c>
      <c r="O16" s="51" t="s">
        <v>75</v>
      </c>
      <c r="P16" s="52" t="n">
        <v>40</v>
      </c>
      <c r="Q16" s="53" t="n">
        <v>16.5199147572399</v>
      </c>
      <c r="R16" s="53" t="n">
        <v>13.3144128746584</v>
      </c>
      <c r="S16" s="55" t="n">
        <v>3.1496062992126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72</v>
      </c>
      <c r="E17" s="53" t="n">
        <v>15.4337362181559</v>
      </c>
      <c r="F17" s="53" t="n">
        <v>9.2469187170066</v>
      </c>
      <c r="G17" s="54" t="n">
        <v>2.4556616643929</v>
      </c>
      <c r="H17" s="50" t="s">
        <v>68</v>
      </c>
      <c r="I17" s="51" t="s">
        <v>69</v>
      </c>
      <c r="J17" s="52" t="n">
        <v>43</v>
      </c>
      <c r="K17" s="53" t="n">
        <v>19.1640464661275</v>
      </c>
      <c r="L17" s="53" t="n">
        <v>12.7012142083622</v>
      </c>
      <c r="M17" s="54" t="n">
        <v>2.5872442839952</v>
      </c>
      <c r="N17" s="50" t="s">
        <v>72</v>
      </c>
      <c r="O17" s="51" t="s">
        <v>73</v>
      </c>
      <c r="P17" s="52" t="n">
        <v>38</v>
      </c>
      <c r="Q17" s="53" t="n">
        <v>15.6939190193779</v>
      </c>
      <c r="R17" s="53" t="n">
        <v>8.1830222567694</v>
      </c>
      <c r="S17" s="55" t="n">
        <v>2.992125984252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71</v>
      </c>
      <c r="E18" s="53" t="n">
        <v>15.2193787706815</v>
      </c>
      <c r="F18" s="53" t="n">
        <v>12.3194007720213</v>
      </c>
      <c r="G18" s="54" t="n">
        <v>2.4215552523874</v>
      </c>
      <c r="H18" s="50" t="s">
        <v>83</v>
      </c>
      <c r="I18" s="51" t="s">
        <v>84</v>
      </c>
      <c r="J18" s="52" t="n">
        <v>40</v>
      </c>
      <c r="K18" s="53" t="n">
        <v>17.8270199684907</v>
      </c>
      <c r="L18" s="53" t="n">
        <v>12.0651901803003</v>
      </c>
      <c r="M18" s="54" t="n">
        <v>2.4067388688327</v>
      </c>
      <c r="N18" s="50" t="s">
        <v>78</v>
      </c>
      <c r="O18" s="51" t="s">
        <v>79</v>
      </c>
      <c r="P18" s="52" t="n">
        <v>34</v>
      </c>
      <c r="Q18" s="53" t="n">
        <v>14.0419275436539</v>
      </c>
      <c r="R18" s="53" t="n">
        <v>7.2001577275663</v>
      </c>
      <c r="S18" s="55" t="n">
        <v>2.6771653543307</v>
      </c>
    </row>
    <row r="19" s="27" customFormat="true" ht="32.1" hidden="false" customHeight="true" outlineLevel="0" collapsed="false">
      <c r="A19" s="49" t="n">
        <v>9</v>
      </c>
      <c r="B19" s="50" t="s">
        <v>78</v>
      </c>
      <c r="C19" s="51" t="s">
        <v>79</v>
      </c>
      <c r="D19" s="52" t="n">
        <v>69</v>
      </c>
      <c r="E19" s="53" t="n">
        <v>14.7906638757327</v>
      </c>
      <c r="F19" s="53" t="n">
        <v>8.615048747257</v>
      </c>
      <c r="G19" s="54" t="n">
        <v>2.3533424283765</v>
      </c>
      <c r="H19" s="50" t="s">
        <v>74</v>
      </c>
      <c r="I19" s="51" t="s">
        <v>75</v>
      </c>
      <c r="J19" s="52" t="n">
        <v>38</v>
      </c>
      <c r="K19" s="53" t="n">
        <v>16.9356689700662</v>
      </c>
      <c r="L19" s="53" t="n">
        <v>13.7175574001004</v>
      </c>
      <c r="M19" s="54" t="n">
        <v>2.2864019253911</v>
      </c>
      <c r="N19" s="50" t="s">
        <v>68</v>
      </c>
      <c r="O19" s="51" t="s">
        <v>69</v>
      </c>
      <c r="P19" s="52" t="n">
        <v>29</v>
      </c>
      <c r="Q19" s="53" t="n">
        <v>11.9769381989989</v>
      </c>
      <c r="R19" s="53" t="n">
        <v>6.4664403926805</v>
      </c>
      <c r="S19" s="55" t="n">
        <v>2.2834645669291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65</v>
      </c>
      <c r="E20" s="53" t="n">
        <v>13.9332340858352</v>
      </c>
      <c r="F20" s="53" t="n">
        <v>8.044197195439</v>
      </c>
      <c r="G20" s="54" t="n">
        <v>2.2169167803547</v>
      </c>
      <c r="H20" s="50" t="s">
        <v>70</v>
      </c>
      <c r="I20" s="51" t="s">
        <v>71</v>
      </c>
      <c r="J20" s="52" t="n">
        <v>37</v>
      </c>
      <c r="K20" s="53" t="n">
        <v>16.4899934708539</v>
      </c>
      <c r="L20" s="53" t="n">
        <v>11.2067809410793</v>
      </c>
      <c r="M20" s="54" t="n">
        <v>2.2262334536703</v>
      </c>
      <c r="N20" s="50" t="s">
        <v>85</v>
      </c>
      <c r="O20" s="51" t="s">
        <v>86</v>
      </c>
      <c r="P20" s="52" t="n">
        <v>26</v>
      </c>
      <c r="Q20" s="53" t="n">
        <v>10.7379445922059</v>
      </c>
      <c r="R20" s="53" t="n">
        <v>5.0199493208839</v>
      </c>
      <c r="S20" s="55" t="n">
        <v>2.0472440944882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937</v>
      </c>
      <c r="E21" s="60" t="n">
        <v>200.852928283501</v>
      </c>
      <c r="F21" s="60" t="n">
        <v>123.24062927161</v>
      </c>
      <c r="G21" s="61" t="n">
        <v>31.9577080491132</v>
      </c>
      <c r="H21" s="57"/>
      <c r="I21" s="58" t="s">
        <v>80</v>
      </c>
      <c r="J21" s="59" t="n">
        <v>523</v>
      </c>
      <c r="K21" s="60" t="n">
        <v>233.088286088016</v>
      </c>
      <c r="L21" s="60" t="n">
        <v>160.649623734738</v>
      </c>
      <c r="M21" s="61" t="n">
        <v>31.468110709988</v>
      </c>
      <c r="N21" s="57"/>
      <c r="O21" s="58" t="s">
        <v>80</v>
      </c>
      <c r="P21" s="59" t="n">
        <v>398</v>
      </c>
      <c r="Q21" s="60" t="n">
        <v>164.373151834537</v>
      </c>
      <c r="R21" s="60" t="n">
        <v>90.7830858003431</v>
      </c>
      <c r="S21" s="60" t="n">
        <v>31.3385826771654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63</v>
      </c>
      <c r="E22" s="53" t="n">
        <v>13.5045191908864</v>
      </c>
      <c r="F22" s="53" t="n">
        <v>8.1984475585234</v>
      </c>
      <c r="G22" s="54" t="n">
        <v>2.1487039563438</v>
      </c>
      <c r="H22" s="50" t="s">
        <v>78</v>
      </c>
      <c r="I22" s="51" t="s">
        <v>79</v>
      </c>
      <c r="J22" s="52" t="n">
        <v>35</v>
      </c>
      <c r="K22" s="53" t="n">
        <v>15.5986424724294</v>
      </c>
      <c r="L22" s="53" t="n">
        <v>10.3176004818298</v>
      </c>
      <c r="M22" s="54" t="n">
        <v>2.1058965102286</v>
      </c>
      <c r="N22" s="50" t="s">
        <v>70</v>
      </c>
      <c r="O22" s="51" t="s">
        <v>71</v>
      </c>
      <c r="P22" s="52" t="n">
        <v>26</v>
      </c>
      <c r="Q22" s="53" t="n">
        <v>10.7379445922059</v>
      </c>
      <c r="R22" s="53" t="n">
        <v>5.606737420522</v>
      </c>
      <c r="S22" s="55" t="n">
        <v>2.0472440944882</v>
      </c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56</v>
      </c>
      <c r="E23" s="53" t="n">
        <v>12.0040170585657</v>
      </c>
      <c r="F23" s="53" t="n">
        <v>7.3799588299364</v>
      </c>
      <c r="G23" s="54" t="n">
        <v>1.9099590723056</v>
      </c>
      <c r="H23" s="50" t="s">
        <v>66</v>
      </c>
      <c r="I23" s="51" t="s">
        <v>67</v>
      </c>
      <c r="J23" s="52" t="n">
        <v>34</v>
      </c>
      <c r="K23" s="53" t="n">
        <v>15.1529669732171</v>
      </c>
      <c r="L23" s="53" t="n">
        <v>10.2277174806179</v>
      </c>
      <c r="M23" s="54" t="n">
        <v>2.0457280385078</v>
      </c>
      <c r="N23" s="50" t="s">
        <v>64</v>
      </c>
      <c r="O23" s="51" t="s">
        <v>65</v>
      </c>
      <c r="P23" s="52" t="n">
        <v>25</v>
      </c>
      <c r="Q23" s="53" t="n">
        <v>10.3249467232749</v>
      </c>
      <c r="R23" s="53" t="n">
        <v>6.5731165308442</v>
      </c>
      <c r="S23" s="55" t="n">
        <v>1.9685039370079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50</v>
      </c>
      <c r="E24" s="53" t="n">
        <v>10.7178723737193</v>
      </c>
      <c r="F24" s="53" t="n">
        <v>6.6433440278659</v>
      </c>
      <c r="G24" s="54" t="n">
        <v>1.7053206002729</v>
      </c>
      <c r="H24" s="50" t="s">
        <v>72</v>
      </c>
      <c r="I24" s="51" t="s">
        <v>73</v>
      </c>
      <c r="J24" s="52" t="n">
        <v>27</v>
      </c>
      <c r="K24" s="53" t="n">
        <v>12.0332384787313</v>
      </c>
      <c r="L24" s="53" t="n">
        <v>7.8437206699909</v>
      </c>
      <c r="M24" s="54" t="n">
        <v>1.6245487364621</v>
      </c>
      <c r="N24" s="50" t="s">
        <v>66</v>
      </c>
      <c r="O24" s="51" t="s">
        <v>67</v>
      </c>
      <c r="P24" s="52" t="n">
        <v>22</v>
      </c>
      <c r="Q24" s="53" t="n">
        <v>9.08595311648192</v>
      </c>
      <c r="R24" s="53" t="n">
        <v>4.9991807536855</v>
      </c>
      <c r="S24" s="55" t="n">
        <v>1.7322834645669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43</v>
      </c>
      <c r="E25" s="53" t="n">
        <v>9.21737024139864</v>
      </c>
      <c r="F25" s="53" t="n">
        <v>5.0755309280876</v>
      </c>
      <c r="G25" s="54" t="n">
        <v>1.4665757162347</v>
      </c>
      <c r="H25" s="50" t="s">
        <v>81</v>
      </c>
      <c r="I25" s="51" t="s">
        <v>82</v>
      </c>
      <c r="J25" s="52" t="n">
        <v>19</v>
      </c>
      <c r="K25" s="77" t="s">
        <v>89</v>
      </c>
      <c r="L25" s="77" t="s">
        <v>89</v>
      </c>
      <c r="M25" s="54" t="n">
        <v>1.1432009626955</v>
      </c>
      <c r="N25" s="50" t="s">
        <v>76</v>
      </c>
      <c r="O25" s="51" t="s">
        <v>77</v>
      </c>
      <c r="P25" s="52" t="n">
        <v>19</v>
      </c>
      <c r="Q25" s="77" t="s">
        <v>89</v>
      </c>
      <c r="R25" s="77" t="s">
        <v>89</v>
      </c>
      <c r="S25" s="55" t="n">
        <v>1.496062992126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30</v>
      </c>
      <c r="E26" s="60" t="n">
        <v>6.43072342423161</v>
      </c>
      <c r="F26" s="60" t="n">
        <v>3.7872254710919</v>
      </c>
      <c r="G26" s="61" t="n">
        <v>1.0231923601637</v>
      </c>
      <c r="H26" s="62" t="s">
        <v>85</v>
      </c>
      <c r="I26" s="58" t="s">
        <v>86</v>
      </c>
      <c r="J26" s="64" t="n">
        <v>17</v>
      </c>
      <c r="K26" s="78" t="s">
        <v>89</v>
      </c>
      <c r="L26" s="78" t="s">
        <v>89</v>
      </c>
      <c r="M26" s="61" t="n">
        <v>1.0228640192539</v>
      </c>
      <c r="N26" s="62" t="s">
        <v>83</v>
      </c>
      <c r="O26" s="58" t="s">
        <v>84</v>
      </c>
      <c r="P26" s="64" t="n">
        <v>10</v>
      </c>
      <c r="Q26" s="78" t="s">
        <v>89</v>
      </c>
      <c r="R26" s="78" t="s">
        <v>89</v>
      </c>
      <c r="S26" s="60" t="n">
        <v>0.78740157480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855</v>
      </c>
      <c r="E10" s="53" t="n">
        <v>667.854222979098</v>
      </c>
      <c r="F10" s="53" t="n">
        <v>396.819720206414</v>
      </c>
      <c r="G10" s="54" t="n">
        <v>100</v>
      </c>
      <c r="H10" s="50" t="s">
        <v>52</v>
      </c>
      <c r="I10" s="51" t="s">
        <v>53</v>
      </c>
      <c r="J10" s="52" t="n">
        <v>1767</v>
      </c>
      <c r="K10" s="53" t="n">
        <v>846.913343558282</v>
      </c>
      <c r="L10" s="53" t="n">
        <v>548.496786442851</v>
      </c>
      <c r="M10" s="54" t="n">
        <v>100</v>
      </c>
      <c r="N10" s="50" t="s">
        <v>52</v>
      </c>
      <c r="O10" s="51" t="s">
        <v>53</v>
      </c>
      <c r="P10" s="52" t="n">
        <v>1088</v>
      </c>
      <c r="Q10" s="53" t="n">
        <v>497.147570122711</v>
      </c>
      <c r="R10" s="53" t="n">
        <v>269.2674084864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620</v>
      </c>
      <c r="E11" s="53" t="n">
        <v>145.033141242396</v>
      </c>
      <c r="F11" s="53" t="n">
        <v>87.9817468098918</v>
      </c>
      <c r="G11" s="54" t="n">
        <v>21.7162872154116</v>
      </c>
      <c r="H11" s="50" t="s">
        <v>54</v>
      </c>
      <c r="I11" s="51" t="s">
        <v>55</v>
      </c>
      <c r="J11" s="52" t="n">
        <v>367</v>
      </c>
      <c r="K11" s="53" t="n">
        <v>175.901073619632</v>
      </c>
      <c r="L11" s="53" t="n">
        <v>114.316972190887</v>
      </c>
      <c r="M11" s="54" t="n">
        <v>20.7696661007357</v>
      </c>
      <c r="N11" s="50" t="s">
        <v>54</v>
      </c>
      <c r="O11" s="51" t="s">
        <v>55</v>
      </c>
      <c r="P11" s="52" t="n">
        <v>253</v>
      </c>
      <c r="Q11" s="53" t="n">
        <v>115.605087537726</v>
      </c>
      <c r="R11" s="53" t="n">
        <v>66.3000250264695</v>
      </c>
      <c r="S11" s="55" t="n">
        <v>23.253676470588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415</v>
      </c>
      <c r="E12" s="53" t="n">
        <v>97.0786348638618</v>
      </c>
      <c r="F12" s="53" t="n">
        <v>56.4038113333792</v>
      </c>
      <c r="G12" s="54" t="n">
        <v>14.5359019264448</v>
      </c>
      <c r="H12" s="50" t="s">
        <v>56</v>
      </c>
      <c r="I12" s="51" t="s">
        <v>57</v>
      </c>
      <c r="J12" s="52" t="n">
        <v>268</v>
      </c>
      <c r="K12" s="53" t="n">
        <v>128.450920245399</v>
      </c>
      <c r="L12" s="53" t="n">
        <v>82.7318140360598</v>
      </c>
      <c r="M12" s="54" t="n">
        <v>15.1669496321449</v>
      </c>
      <c r="N12" s="50" t="s">
        <v>56</v>
      </c>
      <c r="O12" s="51" t="s">
        <v>57</v>
      </c>
      <c r="P12" s="52" t="n">
        <v>147</v>
      </c>
      <c r="Q12" s="53" t="n">
        <v>67.169754419153</v>
      </c>
      <c r="R12" s="53" t="n">
        <v>34.0255092107048</v>
      </c>
      <c r="S12" s="55" t="n">
        <v>13.5110294117647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56</v>
      </c>
      <c r="E13" s="53" t="n">
        <v>36.4922097319577</v>
      </c>
      <c r="F13" s="53" t="n">
        <v>19.4026401582042</v>
      </c>
      <c r="G13" s="54" t="n">
        <v>5.4640980735552</v>
      </c>
      <c r="H13" s="50" t="s">
        <v>58</v>
      </c>
      <c r="I13" s="51" t="s">
        <v>59</v>
      </c>
      <c r="J13" s="52" t="n">
        <v>106</v>
      </c>
      <c r="K13" s="53" t="n">
        <v>50.8052147239264</v>
      </c>
      <c r="L13" s="53" t="n">
        <v>28.7699687145715</v>
      </c>
      <c r="M13" s="54" t="n">
        <v>5.9988681380872</v>
      </c>
      <c r="N13" s="50" t="s">
        <v>60</v>
      </c>
      <c r="O13" s="51" t="s">
        <v>61</v>
      </c>
      <c r="P13" s="52" t="n">
        <v>51</v>
      </c>
      <c r="Q13" s="53" t="n">
        <v>23.3037923495021</v>
      </c>
      <c r="R13" s="53" t="n">
        <v>12.6384106895819</v>
      </c>
      <c r="S13" s="55" t="n">
        <v>4.6875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148</v>
      </c>
      <c r="E14" s="53" t="n">
        <v>34.6208143610881</v>
      </c>
      <c r="F14" s="53" t="n">
        <v>20.5627227567318</v>
      </c>
      <c r="G14" s="54" t="n">
        <v>5.183887915937</v>
      </c>
      <c r="H14" s="50" t="s">
        <v>60</v>
      </c>
      <c r="I14" s="51" t="s">
        <v>61</v>
      </c>
      <c r="J14" s="52" t="n">
        <v>97</v>
      </c>
      <c r="K14" s="53" t="n">
        <v>46.4915644171779</v>
      </c>
      <c r="L14" s="53" t="n">
        <v>30.5895693591832</v>
      </c>
      <c r="M14" s="54" t="n">
        <v>5.4895302773062</v>
      </c>
      <c r="N14" s="50" t="s">
        <v>58</v>
      </c>
      <c r="O14" s="51" t="s">
        <v>59</v>
      </c>
      <c r="P14" s="52" t="n">
        <v>50</v>
      </c>
      <c r="Q14" s="53" t="n">
        <v>22.8468552446099</v>
      </c>
      <c r="R14" s="53" t="n">
        <v>11.5459953459938</v>
      </c>
      <c r="S14" s="55" t="n">
        <v>4.5955882352941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108</v>
      </c>
      <c r="E15" s="53" t="n">
        <v>25.26383750674</v>
      </c>
      <c r="F15" s="53" t="n">
        <v>13.8451248945378</v>
      </c>
      <c r="G15" s="54" t="n">
        <v>3.7828371278459</v>
      </c>
      <c r="H15" s="50" t="s">
        <v>62</v>
      </c>
      <c r="I15" s="51" t="s">
        <v>63</v>
      </c>
      <c r="J15" s="52" t="n">
        <v>82</v>
      </c>
      <c r="K15" s="53" t="n">
        <v>39.3021472392638</v>
      </c>
      <c r="L15" s="53" t="n">
        <v>24.0021284903322</v>
      </c>
      <c r="M15" s="54" t="n">
        <v>4.6406338426712</v>
      </c>
      <c r="N15" s="50" t="s">
        <v>66</v>
      </c>
      <c r="O15" s="51" t="s">
        <v>67</v>
      </c>
      <c r="P15" s="52" t="n">
        <v>43</v>
      </c>
      <c r="Q15" s="53" t="n">
        <v>19.6482955103645</v>
      </c>
      <c r="R15" s="53" t="n">
        <v>10.1468195359891</v>
      </c>
      <c r="S15" s="55" t="n">
        <v>3.9522058823529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108</v>
      </c>
      <c r="E16" s="53" t="n">
        <v>25.26383750674</v>
      </c>
      <c r="F16" s="53" t="n">
        <v>18.7722522324462</v>
      </c>
      <c r="G16" s="54" t="n">
        <v>3.7828371278459</v>
      </c>
      <c r="H16" s="50" t="s">
        <v>64</v>
      </c>
      <c r="I16" s="51" t="s">
        <v>65</v>
      </c>
      <c r="J16" s="52" t="n">
        <v>81</v>
      </c>
      <c r="K16" s="53" t="n">
        <v>38.8228527607362</v>
      </c>
      <c r="L16" s="53" t="n">
        <v>30.7849882062467</v>
      </c>
      <c r="M16" s="54" t="n">
        <v>4.5840407470289</v>
      </c>
      <c r="N16" s="50" t="s">
        <v>78</v>
      </c>
      <c r="O16" s="51" t="s">
        <v>79</v>
      </c>
      <c r="P16" s="52" t="n">
        <v>35</v>
      </c>
      <c r="Q16" s="53" t="n">
        <v>15.9927986712269</v>
      </c>
      <c r="R16" s="53" t="n">
        <v>8.046286038835</v>
      </c>
      <c r="S16" s="55" t="n">
        <v>3.2169117647059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83</v>
      </c>
      <c r="E17" s="53" t="n">
        <v>19.4157269727724</v>
      </c>
      <c r="F17" s="53" t="n">
        <v>11.5242685456496</v>
      </c>
      <c r="G17" s="54" t="n">
        <v>2.907180385289</v>
      </c>
      <c r="H17" s="50" t="s">
        <v>66</v>
      </c>
      <c r="I17" s="51" t="s">
        <v>67</v>
      </c>
      <c r="J17" s="52" t="n">
        <v>40</v>
      </c>
      <c r="K17" s="53" t="n">
        <v>19.1717791411043</v>
      </c>
      <c r="L17" s="53" t="n">
        <v>13.2476980934739</v>
      </c>
      <c r="M17" s="54" t="n">
        <v>2.2637238256933</v>
      </c>
      <c r="N17" s="50" t="s">
        <v>68</v>
      </c>
      <c r="O17" s="51" t="s">
        <v>69</v>
      </c>
      <c r="P17" s="52" t="n">
        <v>28</v>
      </c>
      <c r="Q17" s="53" t="n">
        <v>12.7942389369815</v>
      </c>
      <c r="R17" s="53" t="n">
        <v>6.2975578712518</v>
      </c>
      <c r="S17" s="55" t="n">
        <v>2.5735294117647</v>
      </c>
    </row>
    <row r="18" s="27" customFormat="true" ht="32.1" hidden="false" customHeight="true" outlineLevel="0" collapsed="false">
      <c r="A18" s="49" t="n">
        <v>8</v>
      </c>
      <c r="B18" s="50" t="s">
        <v>78</v>
      </c>
      <c r="C18" s="51" t="s">
        <v>79</v>
      </c>
      <c r="D18" s="52" t="n">
        <v>72</v>
      </c>
      <c r="E18" s="53" t="n">
        <v>16.8425583378266</v>
      </c>
      <c r="F18" s="53" t="n">
        <v>9.2379161404625</v>
      </c>
      <c r="G18" s="54" t="n">
        <v>2.5218914185639</v>
      </c>
      <c r="H18" s="50" t="s">
        <v>81</v>
      </c>
      <c r="I18" s="51" t="s">
        <v>82</v>
      </c>
      <c r="J18" s="52" t="n">
        <v>40</v>
      </c>
      <c r="K18" s="53" t="n">
        <v>19.1717791411043</v>
      </c>
      <c r="L18" s="53" t="n">
        <v>11.6252119119899</v>
      </c>
      <c r="M18" s="54" t="n">
        <v>2.2637238256933</v>
      </c>
      <c r="N18" s="50" t="s">
        <v>72</v>
      </c>
      <c r="O18" s="51" t="s">
        <v>73</v>
      </c>
      <c r="P18" s="52" t="n">
        <v>27</v>
      </c>
      <c r="Q18" s="53" t="n">
        <v>12.3373018320893</v>
      </c>
      <c r="R18" s="53" t="n">
        <v>6.3363391121629</v>
      </c>
      <c r="S18" s="55" t="n">
        <v>2.4816176470588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67</v>
      </c>
      <c r="E19" s="53" t="n">
        <v>15.6729362310331</v>
      </c>
      <c r="F19" s="53" t="n">
        <v>8.7261579643694</v>
      </c>
      <c r="G19" s="54" t="n">
        <v>2.3467600700525</v>
      </c>
      <c r="H19" s="50" t="s">
        <v>74</v>
      </c>
      <c r="I19" s="51" t="s">
        <v>75</v>
      </c>
      <c r="J19" s="52" t="n">
        <v>40</v>
      </c>
      <c r="K19" s="53" t="n">
        <v>19.1717791411043</v>
      </c>
      <c r="L19" s="53" t="n">
        <v>16.9177100178976</v>
      </c>
      <c r="M19" s="54" t="n">
        <v>2.2637238256933</v>
      </c>
      <c r="N19" s="50" t="s">
        <v>64</v>
      </c>
      <c r="O19" s="51" t="s">
        <v>65</v>
      </c>
      <c r="P19" s="52" t="n">
        <v>27</v>
      </c>
      <c r="Q19" s="53" t="n">
        <v>12.3373018320893</v>
      </c>
      <c r="R19" s="53" t="n">
        <v>7.1685730989766</v>
      </c>
      <c r="S19" s="55" t="n">
        <v>2.4816176470588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65</v>
      </c>
      <c r="E20" s="53" t="n">
        <v>15.2050873883157</v>
      </c>
      <c r="F20" s="53" t="n">
        <v>12.6239123808817</v>
      </c>
      <c r="G20" s="54" t="n">
        <v>2.276707530648</v>
      </c>
      <c r="H20" s="50" t="s">
        <v>68</v>
      </c>
      <c r="I20" s="51" t="s">
        <v>69</v>
      </c>
      <c r="J20" s="52" t="n">
        <v>39</v>
      </c>
      <c r="K20" s="53" t="n">
        <v>18.6924846625767</v>
      </c>
      <c r="L20" s="53" t="n">
        <v>11.4982133182953</v>
      </c>
      <c r="M20" s="54" t="n">
        <v>2.2071307300509</v>
      </c>
      <c r="N20" s="50" t="s">
        <v>62</v>
      </c>
      <c r="O20" s="51" t="s">
        <v>63</v>
      </c>
      <c r="P20" s="52" t="n">
        <v>26</v>
      </c>
      <c r="Q20" s="53" t="n">
        <v>11.8803647271971</v>
      </c>
      <c r="R20" s="53" t="n">
        <v>5.8528132359331</v>
      </c>
      <c r="S20" s="55" t="n">
        <v>2.3897058823529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1013</v>
      </c>
      <c r="E21" s="60" t="n">
        <v>236.965438836366</v>
      </c>
      <c r="F21" s="60" t="n">
        <v>137.73916698986</v>
      </c>
      <c r="G21" s="61" t="n">
        <v>35.4816112084063</v>
      </c>
      <c r="H21" s="57"/>
      <c r="I21" s="58" t="s">
        <v>80</v>
      </c>
      <c r="J21" s="59" t="n">
        <v>607</v>
      </c>
      <c r="K21" s="60" t="n">
        <v>290.931748466258</v>
      </c>
      <c r="L21" s="60" t="n">
        <v>184.012512103914</v>
      </c>
      <c r="M21" s="61" t="n">
        <v>34.3520090548953</v>
      </c>
      <c r="N21" s="57"/>
      <c r="O21" s="58" t="s">
        <v>80</v>
      </c>
      <c r="P21" s="59" t="n">
        <v>401</v>
      </c>
      <c r="Q21" s="60" t="n">
        <v>183.231779061771</v>
      </c>
      <c r="R21" s="60" t="n">
        <v>100.909079320588</v>
      </c>
      <c r="S21" s="60" t="n">
        <v>36.8566176470588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59</v>
      </c>
      <c r="E22" s="53" t="n">
        <v>13.8015408601635</v>
      </c>
      <c r="F22" s="53" t="n">
        <v>7.3946849581061</v>
      </c>
      <c r="G22" s="54" t="n">
        <v>2.0665499124343</v>
      </c>
      <c r="H22" s="50" t="s">
        <v>78</v>
      </c>
      <c r="I22" s="51" t="s">
        <v>79</v>
      </c>
      <c r="J22" s="52" t="n">
        <v>37</v>
      </c>
      <c r="K22" s="53" t="n">
        <v>17.7338957055215</v>
      </c>
      <c r="L22" s="53" t="n">
        <v>10.8175548498691</v>
      </c>
      <c r="M22" s="54" t="n">
        <v>2.0939445387663</v>
      </c>
      <c r="N22" s="50" t="s">
        <v>74</v>
      </c>
      <c r="O22" s="51" t="s">
        <v>75</v>
      </c>
      <c r="P22" s="52" t="n">
        <v>25</v>
      </c>
      <c r="Q22" s="53" t="n">
        <v>11.4234276223049</v>
      </c>
      <c r="R22" s="53" t="n">
        <v>8.4768043465928</v>
      </c>
      <c r="S22" s="55" t="n">
        <v>2.2977941176471</v>
      </c>
    </row>
    <row r="23" s="27" customFormat="true" ht="32.1" hidden="false" customHeight="true" outlineLevel="0" collapsed="false">
      <c r="A23" s="49" t="n">
        <v>12</v>
      </c>
      <c r="B23" s="50" t="s">
        <v>70</v>
      </c>
      <c r="C23" s="51" t="s">
        <v>71</v>
      </c>
      <c r="D23" s="52" t="n">
        <v>56</v>
      </c>
      <c r="E23" s="53" t="n">
        <v>13.0997675960874</v>
      </c>
      <c r="F23" s="53" t="n">
        <v>7.3086715001111</v>
      </c>
      <c r="G23" s="54" t="n">
        <v>1.9614711033275</v>
      </c>
      <c r="H23" s="50" t="s">
        <v>70</v>
      </c>
      <c r="I23" s="51" t="s">
        <v>71</v>
      </c>
      <c r="J23" s="52" t="n">
        <v>35</v>
      </c>
      <c r="K23" s="53" t="n">
        <v>16.7753067484663</v>
      </c>
      <c r="L23" s="53" t="n">
        <v>10.2911897197965</v>
      </c>
      <c r="M23" s="54" t="n">
        <v>1.9807583474816</v>
      </c>
      <c r="N23" s="50" t="s">
        <v>76</v>
      </c>
      <c r="O23" s="51" t="s">
        <v>77</v>
      </c>
      <c r="P23" s="52" t="n">
        <v>23</v>
      </c>
      <c r="Q23" s="53" t="n">
        <v>10.5095534125205</v>
      </c>
      <c r="R23" s="53" t="n">
        <v>4.7687288209321</v>
      </c>
      <c r="S23" s="55" t="n">
        <v>2.1139705882353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47</v>
      </c>
      <c r="E24" s="53" t="n">
        <v>10.9944478038591</v>
      </c>
      <c r="F24" s="53" t="n">
        <v>6.008626148475</v>
      </c>
      <c r="G24" s="54" t="n">
        <v>1.646234676007</v>
      </c>
      <c r="H24" s="50" t="s">
        <v>72</v>
      </c>
      <c r="I24" s="51" t="s">
        <v>73</v>
      </c>
      <c r="J24" s="52" t="n">
        <v>32</v>
      </c>
      <c r="K24" s="53" t="n">
        <v>15.3374233128834</v>
      </c>
      <c r="L24" s="53" t="n">
        <v>8.7864187796626</v>
      </c>
      <c r="M24" s="54" t="n">
        <v>1.8109790605546</v>
      </c>
      <c r="N24" s="50" t="s">
        <v>70</v>
      </c>
      <c r="O24" s="51" t="s">
        <v>71</v>
      </c>
      <c r="P24" s="52" t="n">
        <v>21</v>
      </c>
      <c r="Q24" s="53" t="n">
        <v>9.59567920273614</v>
      </c>
      <c r="R24" s="53" t="n">
        <v>4.8467899529177</v>
      </c>
      <c r="S24" s="55" t="n">
        <v>1.9301470588235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39</v>
      </c>
      <c r="E25" s="53" t="n">
        <v>9.12305243298943</v>
      </c>
      <c r="F25" s="53" t="n">
        <v>5.6763194456006</v>
      </c>
      <c r="G25" s="54" t="n">
        <v>1.3660245183888</v>
      </c>
      <c r="H25" s="50" t="s">
        <v>83</v>
      </c>
      <c r="I25" s="51" t="s">
        <v>84</v>
      </c>
      <c r="J25" s="52" t="n">
        <v>27</v>
      </c>
      <c r="K25" s="53" t="n">
        <v>12.9409509202454</v>
      </c>
      <c r="L25" s="53" t="n">
        <v>8.9308564327751</v>
      </c>
      <c r="M25" s="54" t="n">
        <v>1.528013582343</v>
      </c>
      <c r="N25" s="50" t="s">
        <v>83</v>
      </c>
      <c r="O25" s="51" t="s">
        <v>84</v>
      </c>
      <c r="P25" s="52" t="n">
        <v>12</v>
      </c>
      <c r="Q25" s="77" t="s">
        <v>89</v>
      </c>
      <c r="R25" s="77" t="s">
        <v>89</v>
      </c>
      <c r="S25" s="55" t="n">
        <v>1.1029411764706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35</v>
      </c>
      <c r="E26" s="60" t="n">
        <v>8.18735474755461</v>
      </c>
      <c r="F26" s="60" t="n">
        <v>4.0641478465558</v>
      </c>
      <c r="G26" s="61" t="n">
        <v>1.2259194395797</v>
      </c>
      <c r="H26" s="62" t="s">
        <v>85</v>
      </c>
      <c r="I26" s="58" t="s">
        <v>86</v>
      </c>
      <c r="J26" s="64" t="n">
        <v>24</v>
      </c>
      <c r="K26" s="60" t="n">
        <v>11.5030674846626</v>
      </c>
      <c r="L26" s="60" t="n">
        <v>6.2608351252327</v>
      </c>
      <c r="M26" s="61" t="n">
        <v>1.358234295416</v>
      </c>
      <c r="N26" s="62" t="s">
        <v>85</v>
      </c>
      <c r="O26" s="58" t="s">
        <v>86</v>
      </c>
      <c r="P26" s="64" t="n">
        <v>11</v>
      </c>
      <c r="Q26" s="78" t="s">
        <v>89</v>
      </c>
      <c r="R26" s="78" t="s">
        <v>89</v>
      </c>
      <c r="S26" s="60" t="n">
        <v>1.01102941176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798</v>
      </c>
      <c r="E10" s="53" t="n">
        <v>844.802032606394</v>
      </c>
      <c r="F10" s="53" t="n">
        <v>430.880052078741</v>
      </c>
      <c r="G10" s="54" t="n">
        <v>100</v>
      </c>
      <c r="H10" s="50" t="s">
        <v>52</v>
      </c>
      <c r="I10" s="51" t="s">
        <v>53</v>
      </c>
      <c r="J10" s="52" t="n">
        <v>488</v>
      </c>
      <c r="K10" s="53" t="n">
        <v>1019.77911751492</v>
      </c>
      <c r="L10" s="53" t="n">
        <v>585.563714410589</v>
      </c>
      <c r="M10" s="54" t="n">
        <v>100</v>
      </c>
      <c r="N10" s="50" t="s">
        <v>52</v>
      </c>
      <c r="O10" s="51" t="s">
        <v>53</v>
      </c>
      <c r="P10" s="52" t="n">
        <v>310</v>
      </c>
      <c r="Q10" s="53" t="n">
        <v>665.143274006845</v>
      </c>
      <c r="R10" s="53" t="n">
        <v>282.9385681448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55</v>
      </c>
      <c r="E11" s="53" t="n">
        <v>164.09062036841</v>
      </c>
      <c r="F11" s="53" t="n">
        <v>89.9330796435749</v>
      </c>
      <c r="G11" s="54" t="n">
        <v>19.4235588972431</v>
      </c>
      <c r="H11" s="50" t="s">
        <v>54</v>
      </c>
      <c r="I11" s="51" t="s">
        <v>55</v>
      </c>
      <c r="J11" s="52" t="n">
        <v>98</v>
      </c>
      <c r="K11" s="53" t="n">
        <v>204.791708025536</v>
      </c>
      <c r="L11" s="53" t="n">
        <v>118.849671586248</v>
      </c>
      <c r="M11" s="54" t="n">
        <v>20.0819672131148</v>
      </c>
      <c r="N11" s="50" t="s">
        <v>54</v>
      </c>
      <c r="O11" s="51" t="s">
        <v>55</v>
      </c>
      <c r="P11" s="52" t="n">
        <v>57</v>
      </c>
      <c r="Q11" s="53" t="n">
        <v>122.300537478678</v>
      </c>
      <c r="R11" s="53" t="n">
        <v>62.7503211308823</v>
      </c>
      <c r="S11" s="55" t="n">
        <v>18.3870967741935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28</v>
      </c>
      <c r="E12" s="53" t="n">
        <v>135.507092949397</v>
      </c>
      <c r="F12" s="53" t="n">
        <v>65.4662375493096</v>
      </c>
      <c r="G12" s="54" t="n">
        <v>16.0401002506266</v>
      </c>
      <c r="H12" s="50" t="s">
        <v>56</v>
      </c>
      <c r="I12" s="51" t="s">
        <v>57</v>
      </c>
      <c r="J12" s="52" t="n">
        <v>71</v>
      </c>
      <c r="K12" s="53" t="n">
        <v>148.369502753195</v>
      </c>
      <c r="L12" s="53" t="n">
        <v>83.0986150483168</v>
      </c>
      <c r="M12" s="54" t="n">
        <v>14.5491803278689</v>
      </c>
      <c r="N12" s="50" t="s">
        <v>56</v>
      </c>
      <c r="O12" s="51" t="s">
        <v>57</v>
      </c>
      <c r="P12" s="52" t="n">
        <v>57</v>
      </c>
      <c r="Q12" s="53" t="n">
        <v>122.300537478678</v>
      </c>
      <c r="R12" s="53" t="n">
        <v>47.0593856687536</v>
      </c>
      <c r="S12" s="55" t="n">
        <v>18.3870967741935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61</v>
      </c>
      <c r="E13" s="53" t="n">
        <v>64.5775989836968</v>
      </c>
      <c r="F13" s="53" t="n">
        <v>31.3006932746194</v>
      </c>
      <c r="G13" s="54" t="n">
        <v>7.6441102756892</v>
      </c>
      <c r="H13" s="50" t="s">
        <v>60</v>
      </c>
      <c r="I13" s="51" t="s">
        <v>61</v>
      </c>
      <c r="J13" s="52" t="n">
        <v>38</v>
      </c>
      <c r="K13" s="53" t="n">
        <v>79.4090296425549</v>
      </c>
      <c r="L13" s="53" t="n">
        <v>44.7247412386464</v>
      </c>
      <c r="M13" s="54" t="n">
        <v>7.7868852459016</v>
      </c>
      <c r="N13" s="50" t="s">
        <v>60</v>
      </c>
      <c r="O13" s="51" t="s">
        <v>61</v>
      </c>
      <c r="P13" s="52" t="n">
        <v>23</v>
      </c>
      <c r="Q13" s="53" t="n">
        <v>49.3493396843788</v>
      </c>
      <c r="R13" s="53" t="n">
        <v>17.9748202443752</v>
      </c>
      <c r="S13" s="55" t="n">
        <v>7.4193548387097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54</v>
      </c>
      <c r="E14" s="53" t="n">
        <v>57.1670548380267</v>
      </c>
      <c r="F14" s="53" t="n">
        <v>21.7582132498506</v>
      </c>
      <c r="G14" s="54" t="n">
        <v>6.7669172932331</v>
      </c>
      <c r="H14" s="50" t="s">
        <v>58</v>
      </c>
      <c r="I14" s="51" t="s">
        <v>59</v>
      </c>
      <c r="J14" s="52" t="n">
        <v>34</v>
      </c>
      <c r="K14" s="53" t="n">
        <v>71.0501844170228</v>
      </c>
      <c r="L14" s="53" t="n">
        <v>31.5641612050943</v>
      </c>
      <c r="M14" s="54" t="n">
        <v>6.9672131147541</v>
      </c>
      <c r="N14" s="50" t="s">
        <v>58</v>
      </c>
      <c r="O14" s="51" t="s">
        <v>59</v>
      </c>
      <c r="P14" s="52" t="n">
        <v>20</v>
      </c>
      <c r="Q14" s="53" t="n">
        <v>42.9124692907642</v>
      </c>
      <c r="R14" s="53" t="n">
        <v>14.2595179635015</v>
      </c>
      <c r="S14" s="55" t="n">
        <v>6.4516129032258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35</v>
      </c>
      <c r="E15" s="53" t="n">
        <v>37.0527207283506</v>
      </c>
      <c r="F15" s="53" t="n">
        <v>18.2526458254181</v>
      </c>
      <c r="G15" s="54" t="n">
        <v>4.3859649122807</v>
      </c>
      <c r="H15" s="50" t="s">
        <v>62</v>
      </c>
      <c r="I15" s="51" t="s">
        <v>63</v>
      </c>
      <c r="J15" s="52" t="n">
        <v>25</v>
      </c>
      <c r="K15" s="53" t="n">
        <v>52.2427826595756</v>
      </c>
      <c r="L15" s="53" t="n">
        <v>28.0394939198324</v>
      </c>
      <c r="M15" s="54" t="n">
        <v>5.1229508196721</v>
      </c>
      <c r="N15" s="50" t="s">
        <v>62</v>
      </c>
      <c r="O15" s="51" t="s">
        <v>63</v>
      </c>
      <c r="P15" s="52" t="n">
        <v>10</v>
      </c>
      <c r="Q15" s="77" t="s">
        <v>89</v>
      </c>
      <c r="R15" s="77" t="s">
        <v>89</v>
      </c>
      <c r="S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29</v>
      </c>
      <c r="E16" s="53" t="n">
        <v>30.7008257463477</v>
      </c>
      <c r="F16" s="53" t="n">
        <v>22.2500234942978</v>
      </c>
      <c r="G16" s="54" t="n">
        <v>3.6340852130326</v>
      </c>
      <c r="H16" s="50" t="s">
        <v>81</v>
      </c>
      <c r="I16" s="51" t="s">
        <v>82</v>
      </c>
      <c r="J16" s="52" t="n">
        <v>19</v>
      </c>
      <c r="K16" s="77" t="s">
        <v>89</v>
      </c>
      <c r="L16" s="77" t="s">
        <v>89</v>
      </c>
      <c r="M16" s="54" t="n">
        <v>3.8934426229508</v>
      </c>
      <c r="N16" s="50" t="s">
        <v>64</v>
      </c>
      <c r="O16" s="51" t="s">
        <v>65</v>
      </c>
      <c r="P16" s="52" t="n">
        <v>10</v>
      </c>
      <c r="Q16" s="77" t="s">
        <v>89</v>
      </c>
      <c r="R16" s="77" t="s">
        <v>89</v>
      </c>
      <c r="S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81</v>
      </c>
      <c r="C17" s="51" t="s">
        <v>82</v>
      </c>
      <c r="D17" s="52" t="n">
        <v>22</v>
      </c>
      <c r="E17" s="53" t="n">
        <v>23.2902816006775</v>
      </c>
      <c r="F17" s="53" t="n">
        <v>9.2517480019587</v>
      </c>
      <c r="G17" s="54" t="n">
        <v>2.7568922305764</v>
      </c>
      <c r="H17" s="50" t="s">
        <v>64</v>
      </c>
      <c r="I17" s="51" t="s">
        <v>65</v>
      </c>
      <c r="J17" s="52" t="n">
        <v>19</v>
      </c>
      <c r="K17" s="77" t="s">
        <v>89</v>
      </c>
      <c r="L17" s="77" t="s">
        <v>89</v>
      </c>
      <c r="M17" s="54" t="n">
        <v>3.8934426229508</v>
      </c>
      <c r="N17" s="50" t="s">
        <v>85</v>
      </c>
      <c r="O17" s="51" t="s">
        <v>86</v>
      </c>
      <c r="P17" s="52" t="n">
        <v>8</v>
      </c>
      <c r="Q17" s="77" t="s">
        <v>89</v>
      </c>
      <c r="R17" s="77" t="s">
        <v>89</v>
      </c>
      <c r="S17" s="55" t="n">
        <v>2.5806451612903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21</v>
      </c>
      <c r="E18" s="53" t="n">
        <v>22.2316324370104</v>
      </c>
      <c r="F18" s="53" t="n">
        <v>12.0725577659055</v>
      </c>
      <c r="G18" s="54" t="n">
        <v>2.6315789473684</v>
      </c>
      <c r="H18" s="50" t="s">
        <v>74</v>
      </c>
      <c r="I18" s="51" t="s">
        <v>75</v>
      </c>
      <c r="J18" s="52" t="n">
        <v>15</v>
      </c>
      <c r="K18" s="77" t="s">
        <v>89</v>
      </c>
      <c r="L18" s="77" t="s">
        <v>89</v>
      </c>
      <c r="M18" s="54" t="n">
        <v>3.0737704918033</v>
      </c>
      <c r="N18" s="50" t="s">
        <v>70</v>
      </c>
      <c r="O18" s="51" t="s">
        <v>71</v>
      </c>
      <c r="P18" s="52" t="n">
        <v>7</v>
      </c>
      <c r="Q18" s="77" t="s">
        <v>89</v>
      </c>
      <c r="R18" s="77" t="s">
        <v>89</v>
      </c>
      <c r="S18" s="55" t="n">
        <v>2.258064516129</v>
      </c>
    </row>
    <row r="19" s="27" customFormat="true" ht="32.1" hidden="false" customHeight="true" outlineLevel="0" collapsed="false">
      <c r="A19" s="49" t="n">
        <v>9</v>
      </c>
      <c r="B19" s="50" t="s">
        <v>74</v>
      </c>
      <c r="C19" s="51" t="s">
        <v>75</v>
      </c>
      <c r="D19" s="52" t="n">
        <v>20</v>
      </c>
      <c r="E19" s="53" t="n">
        <v>21.1729832733432</v>
      </c>
      <c r="F19" s="53" t="n">
        <v>15.4152589549471</v>
      </c>
      <c r="G19" s="54" t="n">
        <v>2.5062656641604</v>
      </c>
      <c r="H19" s="50" t="s">
        <v>70</v>
      </c>
      <c r="I19" s="51" t="s">
        <v>71</v>
      </c>
      <c r="J19" s="52" t="n">
        <v>14</v>
      </c>
      <c r="K19" s="77" t="s">
        <v>89</v>
      </c>
      <c r="L19" s="77" t="s">
        <v>89</v>
      </c>
      <c r="M19" s="54" t="n">
        <v>2.8688524590164</v>
      </c>
      <c r="N19" s="50" t="s">
        <v>68</v>
      </c>
      <c r="O19" s="51" t="s">
        <v>69</v>
      </c>
      <c r="P19" s="52" t="n">
        <v>7</v>
      </c>
      <c r="Q19" s="77" t="s">
        <v>89</v>
      </c>
      <c r="R19" s="77" t="s">
        <v>89</v>
      </c>
      <c r="S19" s="55" t="n">
        <v>2.258064516129</v>
      </c>
    </row>
    <row r="20" s="27" customFormat="true" ht="32.1" hidden="false" customHeight="true" outlineLevel="0" collapsed="false">
      <c r="A20" s="49" t="n">
        <v>10</v>
      </c>
      <c r="B20" s="50" t="s">
        <v>66</v>
      </c>
      <c r="C20" s="51" t="s">
        <v>67</v>
      </c>
      <c r="D20" s="52" t="n">
        <v>18</v>
      </c>
      <c r="E20" s="77" t="s">
        <v>89</v>
      </c>
      <c r="F20" s="77" t="s">
        <v>89</v>
      </c>
      <c r="G20" s="54" t="n">
        <v>2.2556390977444</v>
      </c>
      <c r="H20" s="50" t="s">
        <v>66</v>
      </c>
      <c r="I20" s="51" t="s">
        <v>67</v>
      </c>
      <c r="J20" s="52" t="n">
        <v>12</v>
      </c>
      <c r="K20" s="77" t="s">
        <v>89</v>
      </c>
      <c r="L20" s="77" t="s">
        <v>89</v>
      </c>
      <c r="M20" s="54" t="n">
        <v>2.4590163934426</v>
      </c>
      <c r="N20" s="50" t="s">
        <v>78</v>
      </c>
      <c r="O20" s="51" t="s">
        <v>79</v>
      </c>
      <c r="P20" s="52" t="n">
        <v>6</v>
      </c>
      <c r="Q20" s="77" t="s">
        <v>89</v>
      </c>
      <c r="R20" s="77" t="s">
        <v>89</v>
      </c>
      <c r="S20" s="55" t="n">
        <v>1.9354838709677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255</v>
      </c>
      <c r="E21" s="60" t="n">
        <v>269.955536735126</v>
      </c>
      <c r="F21" s="60" t="n">
        <v>136.317709403022</v>
      </c>
      <c r="G21" s="61" t="n">
        <v>31.9548872180451</v>
      </c>
      <c r="H21" s="57"/>
      <c r="I21" s="58" t="s">
        <v>80</v>
      </c>
      <c r="J21" s="59" t="n">
        <v>143</v>
      </c>
      <c r="K21" s="60" t="n">
        <v>298.828716812772</v>
      </c>
      <c r="L21" s="60" t="n">
        <v>174.250992449577</v>
      </c>
      <c r="M21" s="61" t="n">
        <v>29.3032786885246</v>
      </c>
      <c r="N21" s="57"/>
      <c r="O21" s="58" t="s">
        <v>80</v>
      </c>
      <c r="P21" s="59" t="n">
        <v>105</v>
      </c>
      <c r="Q21" s="60" t="n">
        <v>225.290463776512</v>
      </c>
      <c r="R21" s="60" t="n">
        <v>99.2212065724356</v>
      </c>
      <c r="S21" s="60" t="n">
        <v>33.8709677419355</v>
      </c>
    </row>
    <row r="22" s="27" customFormat="true" ht="32.1" hidden="false" customHeight="true" outlineLevel="0" collapsed="false">
      <c r="A22" s="49" t="n">
        <v>11</v>
      </c>
      <c r="B22" s="50" t="s">
        <v>78</v>
      </c>
      <c r="C22" s="51" t="s">
        <v>79</v>
      </c>
      <c r="D22" s="52" t="n">
        <v>17</v>
      </c>
      <c r="E22" s="80" t="s">
        <v>89</v>
      </c>
      <c r="F22" s="80" t="s">
        <v>89</v>
      </c>
      <c r="G22" s="54" t="n">
        <v>2.1303258145363</v>
      </c>
      <c r="H22" s="50" t="s">
        <v>78</v>
      </c>
      <c r="I22" s="51" t="s">
        <v>79</v>
      </c>
      <c r="J22" s="52" t="n">
        <v>11</v>
      </c>
      <c r="K22" s="80" t="s">
        <v>89</v>
      </c>
      <c r="L22" s="80" t="s">
        <v>89</v>
      </c>
      <c r="M22" s="54" t="n">
        <v>2.2540983606557</v>
      </c>
      <c r="N22" s="50" t="s">
        <v>66</v>
      </c>
      <c r="O22" s="51" t="s">
        <v>67</v>
      </c>
      <c r="P22" s="52" t="n">
        <v>6</v>
      </c>
      <c r="Q22" s="80" t="s">
        <v>89</v>
      </c>
      <c r="R22" s="80" t="s">
        <v>89</v>
      </c>
      <c r="S22" s="55" t="n">
        <v>1.9354838709677</v>
      </c>
    </row>
    <row r="23" s="27" customFormat="true" ht="32.1" hidden="false" customHeight="true" outlineLevel="0" collapsed="false">
      <c r="A23" s="49" t="n">
        <v>12</v>
      </c>
      <c r="B23" s="50" t="s">
        <v>68</v>
      </c>
      <c r="C23" s="51" t="s">
        <v>69</v>
      </c>
      <c r="D23" s="52" t="n">
        <v>17</v>
      </c>
      <c r="E23" s="77" t="s">
        <v>89</v>
      </c>
      <c r="F23" s="77" t="s">
        <v>89</v>
      </c>
      <c r="G23" s="54" t="n">
        <v>2.1303258145363</v>
      </c>
      <c r="H23" s="50" t="s">
        <v>68</v>
      </c>
      <c r="I23" s="51" t="s">
        <v>69</v>
      </c>
      <c r="J23" s="52" t="n">
        <v>10</v>
      </c>
      <c r="K23" s="77" t="s">
        <v>89</v>
      </c>
      <c r="L23" s="77" t="s">
        <v>89</v>
      </c>
      <c r="M23" s="54" t="n">
        <v>2.0491803278689</v>
      </c>
      <c r="N23" s="50" t="s">
        <v>72</v>
      </c>
      <c r="O23" s="51" t="s">
        <v>73</v>
      </c>
      <c r="P23" s="52" t="n">
        <v>5</v>
      </c>
      <c r="Q23" s="77" t="s">
        <v>89</v>
      </c>
      <c r="R23" s="77" t="s">
        <v>89</v>
      </c>
      <c r="S23" s="55" t="n">
        <v>1.6129032258065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12</v>
      </c>
      <c r="E24" s="77" t="s">
        <v>89</v>
      </c>
      <c r="F24" s="77" t="s">
        <v>89</v>
      </c>
      <c r="G24" s="54" t="n">
        <v>1.5037593984962</v>
      </c>
      <c r="H24" s="50" t="s">
        <v>72</v>
      </c>
      <c r="I24" s="51" t="s">
        <v>73</v>
      </c>
      <c r="J24" s="52" t="n">
        <v>7</v>
      </c>
      <c r="K24" s="77" t="s">
        <v>89</v>
      </c>
      <c r="L24" s="77" t="s">
        <v>89</v>
      </c>
      <c r="M24" s="54" t="n">
        <v>1.4344262295082</v>
      </c>
      <c r="N24" s="50" t="s">
        <v>76</v>
      </c>
      <c r="O24" s="51" t="s">
        <v>77</v>
      </c>
      <c r="P24" s="52" t="n">
        <v>5</v>
      </c>
      <c r="Q24" s="77" t="s">
        <v>89</v>
      </c>
      <c r="R24" s="77" t="s">
        <v>89</v>
      </c>
      <c r="S24" s="55" t="n">
        <v>1.6129032258065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11</v>
      </c>
      <c r="E25" s="77" t="s">
        <v>89</v>
      </c>
      <c r="F25" s="77" t="s">
        <v>89</v>
      </c>
      <c r="G25" s="54" t="n">
        <v>1.3784461152882</v>
      </c>
      <c r="H25" s="50" t="s">
        <v>83</v>
      </c>
      <c r="I25" s="51" t="s">
        <v>84</v>
      </c>
      <c r="J25" s="52" t="n">
        <v>5</v>
      </c>
      <c r="K25" s="77" t="s">
        <v>89</v>
      </c>
      <c r="L25" s="77" t="s">
        <v>89</v>
      </c>
      <c r="M25" s="54" t="n">
        <v>1.0245901639344</v>
      </c>
      <c r="N25" s="50" t="s">
        <v>74</v>
      </c>
      <c r="O25" s="51" t="s">
        <v>75</v>
      </c>
      <c r="P25" s="52" t="n">
        <v>5</v>
      </c>
      <c r="Q25" s="77" t="s">
        <v>89</v>
      </c>
      <c r="R25" s="77" t="s">
        <v>89</v>
      </c>
      <c r="S25" s="55" t="n">
        <v>1.6129032258065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7</v>
      </c>
      <c r="E26" s="78" t="s">
        <v>89</v>
      </c>
      <c r="F26" s="78" t="s">
        <v>89</v>
      </c>
      <c r="G26" s="61" t="n">
        <v>0.8771929824561</v>
      </c>
      <c r="H26" s="62" t="s">
        <v>85</v>
      </c>
      <c r="I26" s="58" t="s">
        <v>86</v>
      </c>
      <c r="J26" s="64" t="n">
        <v>3</v>
      </c>
      <c r="K26" s="78" t="s">
        <v>89</v>
      </c>
      <c r="L26" s="78" t="s">
        <v>89</v>
      </c>
      <c r="M26" s="61" t="n">
        <v>0.6147540983607</v>
      </c>
      <c r="N26" s="62" t="s">
        <v>81</v>
      </c>
      <c r="O26" s="58" t="s">
        <v>82</v>
      </c>
      <c r="P26" s="64" t="n">
        <v>3</v>
      </c>
      <c r="Q26" s="78" t="s">
        <v>89</v>
      </c>
      <c r="R26" s="78" t="s">
        <v>89</v>
      </c>
      <c r="S26" s="60" t="n">
        <v>0.96774193548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277</v>
      </c>
      <c r="E10" s="53" t="n">
        <v>714.137917535805</v>
      </c>
      <c r="F10" s="53" t="n">
        <v>440.581806963268</v>
      </c>
      <c r="G10" s="54" t="n">
        <v>100</v>
      </c>
      <c r="H10" s="50" t="s">
        <v>52</v>
      </c>
      <c r="I10" s="51" t="s">
        <v>53</v>
      </c>
      <c r="J10" s="52" t="n">
        <v>779</v>
      </c>
      <c r="K10" s="53" t="n">
        <v>872.530955807819</v>
      </c>
      <c r="L10" s="53" t="n">
        <v>590.121902430498</v>
      </c>
      <c r="M10" s="54" t="n">
        <v>100</v>
      </c>
      <c r="N10" s="50" t="s">
        <v>52</v>
      </c>
      <c r="O10" s="51" t="s">
        <v>53</v>
      </c>
      <c r="P10" s="52" t="n">
        <v>498</v>
      </c>
      <c r="Q10" s="53" t="n">
        <v>556.197751754871</v>
      </c>
      <c r="R10" s="53" t="n">
        <v>308.2454312885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88</v>
      </c>
      <c r="E11" s="53" t="n">
        <v>161.058512333839</v>
      </c>
      <c r="F11" s="53" t="n">
        <v>102.728182049501</v>
      </c>
      <c r="G11" s="54" t="n">
        <v>22.5528582615505</v>
      </c>
      <c r="H11" s="50" t="s">
        <v>54</v>
      </c>
      <c r="I11" s="51" t="s">
        <v>55</v>
      </c>
      <c r="J11" s="52" t="n">
        <v>179</v>
      </c>
      <c r="K11" s="53" t="n">
        <v>200.491708715789</v>
      </c>
      <c r="L11" s="53" t="n">
        <v>135.224253628526</v>
      </c>
      <c r="M11" s="54" t="n">
        <v>22.9781771501926</v>
      </c>
      <c r="N11" s="50" t="s">
        <v>54</v>
      </c>
      <c r="O11" s="51" t="s">
        <v>55</v>
      </c>
      <c r="P11" s="52" t="n">
        <v>109</v>
      </c>
      <c r="Q11" s="53" t="n">
        <v>121.738062131086</v>
      </c>
      <c r="R11" s="53" t="n">
        <v>73.7801925189174</v>
      </c>
      <c r="S11" s="55" t="n">
        <v>21.887550200803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59</v>
      </c>
      <c r="E12" s="53" t="n">
        <v>88.9177203509733</v>
      </c>
      <c r="F12" s="53" t="n">
        <v>53.0597986716216</v>
      </c>
      <c r="G12" s="54" t="n">
        <v>12.451057165231</v>
      </c>
      <c r="H12" s="50" t="s">
        <v>56</v>
      </c>
      <c r="I12" s="51" t="s">
        <v>57</v>
      </c>
      <c r="J12" s="52" t="n">
        <v>89</v>
      </c>
      <c r="K12" s="53" t="n">
        <v>99.6858216519845</v>
      </c>
      <c r="L12" s="53" t="n">
        <v>66.0435747434084</v>
      </c>
      <c r="M12" s="54" t="n">
        <v>11.4249037227214</v>
      </c>
      <c r="N12" s="50" t="s">
        <v>56</v>
      </c>
      <c r="O12" s="51" t="s">
        <v>57</v>
      </c>
      <c r="P12" s="52" t="n">
        <v>70</v>
      </c>
      <c r="Q12" s="53" t="n">
        <v>78.1804068731746</v>
      </c>
      <c r="R12" s="53" t="n">
        <v>41.2713243994061</v>
      </c>
      <c r="S12" s="55" t="n">
        <v>14.0562248995984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75</v>
      </c>
      <c r="E13" s="53" t="n">
        <v>41.9423209202705</v>
      </c>
      <c r="F13" s="53" t="n">
        <v>23.3426532445916</v>
      </c>
      <c r="G13" s="54" t="n">
        <v>5.8731401722788</v>
      </c>
      <c r="H13" s="50" t="s">
        <v>60</v>
      </c>
      <c r="I13" s="51" t="s">
        <v>61</v>
      </c>
      <c r="J13" s="52" t="n">
        <v>46</v>
      </c>
      <c r="K13" s="53" t="n">
        <v>51.5230089437223</v>
      </c>
      <c r="L13" s="53" t="n">
        <v>33.6605026405659</v>
      </c>
      <c r="M13" s="54" t="n">
        <v>5.9050064184852</v>
      </c>
      <c r="N13" s="50" t="s">
        <v>58</v>
      </c>
      <c r="O13" s="51" t="s">
        <v>59</v>
      </c>
      <c r="P13" s="52" t="n">
        <v>31</v>
      </c>
      <c r="Q13" s="53" t="n">
        <v>34.6227516152631</v>
      </c>
      <c r="R13" s="53" t="n">
        <v>16.8884888362642</v>
      </c>
      <c r="S13" s="55" t="n">
        <v>6.2248995983936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72</v>
      </c>
      <c r="E14" s="53" t="n">
        <v>40.2646280834596</v>
      </c>
      <c r="F14" s="53" t="n">
        <v>24.1205137438254</v>
      </c>
      <c r="G14" s="54" t="n">
        <v>5.6382145653876</v>
      </c>
      <c r="H14" s="50" t="s">
        <v>58</v>
      </c>
      <c r="I14" s="51" t="s">
        <v>59</v>
      </c>
      <c r="J14" s="52" t="n">
        <v>44</v>
      </c>
      <c r="K14" s="53" t="n">
        <v>49.2828781200822</v>
      </c>
      <c r="L14" s="53" t="n">
        <v>31.1455342827767</v>
      </c>
      <c r="M14" s="54" t="n">
        <v>5.6482670089859</v>
      </c>
      <c r="N14" s="50" t="s">
        <v>60</v>
      </c>
      <c r="O14" s="51" t="s">
        <v>61</v>
      </c>
      <c r="P14" s="52" t="n">
        <v>26</v>
      </c>
      <c r="Q14" s="53" t="n">
        <v>29.0384368386077</v>
      </c>
      <c r="R14" s="53" t="n">
        <v>15.4224671419049</v>
      </c>
      <c r="S14" s="55" t="n">
        <v>5.2208835341365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57</v>
      </c>
      <c r="E15" s="53" t="n">
        <v>31.8761638994055</v>
      </c>
      <c r="F15" s="53" t="n">
        <v>23.1036323996258</v>
      </c>
      <c r="G15" s="54" t="n">
        <v>4.4635865309319</v>
      </c>
      <c r="H15" s="50" t="s">
        <v>64</v>
      </c>
      <c r="I15" s="51" t="s">
        <v>65</v>
      </c>
      <c r="J15" s="52" t="n">
        <v>44</v>
      </c>
      <c r="K15" s="53" t="n">
        <v>49.2828781200822</v>
      </c>
      <c r="L15" s="53" t="n">
        <v>36.3657509123958</v>
      </c>
      <c r="M15" s="54" t="n">
        <v>5.6482670089859</v>
      </c>
      <c r="N15" s="50" t="s">
        <v>76</v>
      </c>
      <c r="O15" s="51" t="s">
        <v>77</v>
      </c>
      <c r="P15" s="52" t="n">
        <v>22</v>
      </c>
      <c r="Q15" s="53" t="n">
        <v>24.5709850172835</v>
      </c>
      <c r="R15" s="53" t="n">
        <v>11.6071260605377</v>
      </c>
      <c r="S15" s="55" t="n">
        <v>4.4176706827309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52</v>
      </c>
      <c r="E16" s="53" t="n">
        <v>29.0800091713875</v>
      </c>
      <c r="F16" s="53" t="n">
        <v>16.4328524139866</v>
      </c>
      <c r="G16" s="54" t="n">
        <v>4.07204385278</v>
      </c>
      <c r="H16" s="50" t="s">
        <v>62</v>
      </c>
      <c r="I16" s="51" t="s">
        <v>63</v>
      </c>
      <c r="J16" s="52" t="n">
        <v>30</v>
      </c>
      <c r="K16" s="53" t="n">
        <v>33.6019623546015</v>
      </c>
      <c r="L16" s="53" t="n">
        <v>21.0289401495752</v>
      </c>
      <c r="M16" s="54" t="n">
        <v>3.8510911424904</v>
      </c>
      <c r="N16" s="50" t="s">
        <v>62</v>
      </c>
      <c r="O16" s="51" t="s">
        <v>63</v>
      </c>
      <c r="P16" s="52" t="n">
        <v>22</v>
      </c>
      <c r="Q16" s="53" t="n">
        <v>24.5709850172835</v>
      </c>
      <c r="R16" s="53" t="n">
        <v>12.7961565045697</v>
      </c>
      <c r="S16" s="55" t="n">
        <v>4.4176706827309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4</v>
      </c>
      <c r="E17" s="53" t="n">
        <v>24.6061616065587</v>
      </c>
      <c r="F17" s="53" t="n">
        <v>14.5320320922622</v>
      </c>
      <c r="G17" s="54" t="n">
        <v>3.4455755677369</v>
      </c>
      <c r="H17" s="50" t="s">
        <v>74</v>
      </c>
      <c r="I17" s="51" t="s">
        <v>75</v>
      </c>
      <c r="J17" s="52" t="n">
        <v>25</v>
      </c>
      <c r="K17" s="53" t="n">
        <v>28.0016352955013</v>
      </c>
      <c r="L17" s="53" t="n">
        <v>23.5340147057626</v>
      </c>
      <c r="M17" s="54" t="n">
        <v>3.209242618742</v>
      </c>
      <c r="N17" s="50" t="s">
        <v>66</v>
      </c>
      <c r="O17" s="51" t="s">
        <v>67</v>
      </c>
      <c r="P17" s="52" t="n">
        <v>21</v>
      </c>
      <c r="Q17" s="53" t="n">
        <v>23.4541220619524</v>
      </c>
      <c r="R17" s="53" t="n">
        <v>12.471273190251</v>
      </c>
      <c r="S17" s="55" t="n">
        <v>4.2168674698795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38</v>
      </c>
      <c r="E18" s="53" t="n">
        <v>21.250775932937</v>
      </c>
      <c r="F18" s="53" t="n">
        <v>11.6858554953636</v>
      </c>
      <c r="G18" s="54" t="n">
        <v>2.9757243539546</v>
      </c>
      <c r="H18" s="50" t="s">
        <v>66</v>
      </c>
      <c r="I18" s="51" t="s">
        <v>67</v>
      </c>
      <c r="J18" s="52" t="n">
        <v>23</v>
      </c>
      <c r="K18" s="53" t="n">
        <v>25.7615044718612</v>
      </c>
      <c r="L18" s="53" t="n">
        <v>17.0824863972076</v>
      </c>
      <c r="M18" s="54" t="n">
        <v>2.9525032092426</v>
      </c>
      <c r="N18" s="50" t="s">
        <v>78</v>
      </c>
      <c r="O18" s="51" t="s">
        <v>79</v>
      </c>
      <c r="P18" s="52" t="n">
        <v>19</v>
      </c>
      <c r="Q18" s="77" t="s">
        <v>89</v>
      </c>
      <c r="R18" s="77" t="s">
        <v>89</v>
      </c>
      <c r="S18" s="55" t="n">
        <v>3.8152610441767</v>
      </c>
    </row>
    <row r="19" s="27" customFormat="true" ht="32.1" hidden="false" customHeight="true" outlineLevel="0" collapsed="false">
      <c r="A19" s="49" t="n">
        <v>9</v>
      </c>
      <c r="B19" s="50" t="s">
        <v>76</v>
      </c>
      <c r="C19" s="51" t="s">
        <v>77</v>
      </c>
      <c r="D19" s="52" t="n">
        <v>37</v>
      </c>
      <c r="E19" s="53" t="n">
        <v>20.6915449873334</v>
      </c>
      <c r="F19" s="53" t="n">
        <v>10.7272000582114</v>
      </c>
      <c r="G19" s="54" t="n">
        <v>2.8974158183242</v>
      </c>
      <c r="H19" s="50" t="s">
        <v>68</v>
      </c>
      <c r="I19" s="51" t="s">
        <v>69</v>
      </c>
      <c r="J19" s="52" t="n">
        <v>23</v>
      </c>
      <c r="K19" s="53" t="n">
        <v>25.7615044718612</v>
      </c>
      <c r="L19" s="53" t="n">
        <v>15.8655791292655</v>
      </c>
      <c r="M19" s="54" t="n">
        <v>2.9525032092426</v>
      </c>
      <c r="N19" s="50" t="s">
        <v>68</v>
      </c>
      <c r="O19" s="51" t="s">
        <v>69</v>
      </c>
      <c r="P19" s="52" t="n">
        <v>15</v>
      </c>
      <c r="Q19" s="77" t="s">
        <v>89</v>
      </c>
      <c r="R19" s="77" t="s">
        <v>89</v>
      </c>
      <c r="S19" s="55" t="n">
        <v>3.0120481927711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31</v>
      </c>
      <c r="E20" s="53" t="n">
        <v>17.3361593137118</v>
      </c>
      <c r="F20" s="53" t="n">
        <v>14.9569861354572</v>
      </c>
      <c r="G20" s="54" t="n">
        <v>2.4275646045419</v>
      </c>
      <c r="H20" s="50" t="s">
        <v>70</v>
      </c>
      <c r="I20" s="51" t="s">
        <v>71</v>
      </c>
      <c r="J20" s="52" t="n">
        <v>22</v>
      </c>
      <c r="K20" s="53" t="n">
        <v>24.6414390600411</v>
      </c>
      <c r="L20" s="53" t="n">
        <v>17.2646162479221</v>
      </c>
      <c r="M20" s="54" t="n">
        <v>2.8241335044929</v>
      </c>
      <c r="N20" s="50" t="s">
        <v>64</v>
      </c>
      <c r="O20" s="51" t="s">
        <v>65</v>
      </c>
      <c r="P20" s="52" t="n">
        <v>13</v>
      </c>
      <c r="Q20" s="77" t="s">
        <v>89</v>
      </c>
      <c r="R20" s="77" t="s">
        <v>89</v>
      </c>
      <c r="S20" s="55" t="n">
        <v>2.6104417670683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424</v>
      </c>
      <c r="E21" s="60" t="n">
        <v>237.113920935929</v>
      </c>
      <c r="F21" s="60" t="n">
        <v>145.892100658821</v>
      </c>
      <c r="G21" s="61" t="n">
        <v>33.2028191072827</v>
      </c>
      <c r="H21" s="57"/>
      <c r="I21" s="58" t="s">
        <v>80</v>
      </c>
      <c r="J21" s="59" t="n">
        <v>254</v>
      </c>
      <c r="K21" s="60" t="n">
        <v>284.496614602293</v>
      </c>
      <c r="L21" s="60" t="n">
        <v>192.906649593092</v>
      </c>
      <c r="M21" s="61" t="n">
        <v>32.6059050064185</v>
      </c>
      <c r="N21" s="57"/>
      <c r="O21" s="58" t="s">
        <v>80</v>
      </c>
      <c r="P21" s="59" t="n">
        <v>150</v>
      </c>
      <c r="Q21" s="60" t="n">
        <v>167.52944329966</v>
      </c>
      <c r="R21" s="60" t="n">
        <v>93.5530110964657</v>
      </c>
      <c r="S21" s="60" t="n">
        <v>30.1204819277108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29</v>
      </c>
      <c r="E22" s="53" t="n">
        <v>16.2176974225046</v>
      </c>
      <c r="F22" s="53" t="n">
        <v>10.4232318696333</v>
      </c>
      <c r="G22" s="54" t="n">
        <v>2.2709475332811</v>
      </c>
      <c r="H22" s="50" t="s">
        <v>81</v>
      </c>
      <c r="I22" s="51" t="s">
        <v>82</v>
      </c>
      <c r="J22" s="52" t="n">
        <v>21</v>
      </c>
      <c r="K22" s="53" t="n">
        <v>23.5213736482211</v>
      </c>
      <c r="L22" s="53" t="n">
        <v>14.9949201286915</v>
      </c>
      <c r="M22" s="54" t="n">
        <v>2.6957637997433</v>
      </c>
      <c r="N22" s="50" t="s">
        <v>72</v>
      </c>
      <c r="O22" s="51" t="s">
        <v>73</v>
      </c>
      <c r="P22" s="52" t="n">
        <v>11</v>
      </c>
      <c r="Q22" s="77" t="s">
        <v>89</v>
      </c>
      <c r="R22" s="77" t="s">
        <v>89</v>
      </c>
      <c r="S22" s="55" t="n">
        <v>2.2088353413655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26</v>
      </c>
      <c r="E23" s="53" t="n">
        <v>14.5400045856938</v>
      </c>
      <c r="F23" s="53" t="n">
        <v>8.4228909502379</v>
      </c>
      <c r="G23" s="54" t="n">
        <v>2.03602192639</v>
      </c>
      <c r="H23" s="50" t="s">
        <v>76</v>
      </c>
      <c r="I23" s="51" t="s">
        <v>77</v>
      </c>
      <c r="J23" s="52" t="n">
        <v>15</v>
      </c>
      <c r="K23" s="77" t="s">
        <v>89</v>
      </c>
      <c r="L23" s="77" t="s">
        <v>89</v>
      </c>
      <c r="M23" s="54" t="n">
        <v>1.9255455712452</v>
      </c>
      <c r="N23" s="50" t="s">
        <v>70</v>
      </c>
      <c r="O23" s="51" t="s">
        <v>71</v>
      </c>
      <c r="P23" s="52" t="n">
        <v>7</v>
      </c>
      <c r="Q23" s="77" t="s">
        <v>89</v>
      </c>
      <c r="R23" s="77" t="s">
        <v>89</v>
      </c>
      <c r="S23" s="55" t="n">
        <v>1.4056224899598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24</v>
      </c>
      <c r="E24" s="53" t="n">
        <v>13.4215426944865</v>
      </c>
      <c r="F24" s="53" t="n">
        <v>7.9585415898844</v>
      </c>
      <c r="G24" s="54" t="n">
        <v>1.8794048551292</v>
      </c>
      <c r="H24" s="50" t="s">
        <v>83</v>
      </c>
      <c r="I24" s="51" t="s">
        <v>84</v>
      </c>
      <c r="J24" s="52" t="n">
        <v>14</v>
      </c>
      <c r="K24" s="77" t="s">
        <v>89</v>
      </c>
      <c r="L24" s="77" t="s">
        <v>89</v>
      </c>
      <c r="M24" s="54" t="n">
        <v>1.7971758664955</v>
      </c>
      <c r="N24" s="50" t="s">
        <v>83</v>
      </c>
      <c r="O24" s="51" t="s">
        <v>84</v>
      </c>
      <c r="P24" s="52" t="n">
        <v>7</v>
      </c>
      <c r="Q24" s="77" t="s">
        <v>89</v>
      </c>
      <c r="R24" s="77" t="s">
        <v>89</v>
      </c>
      <c r="S24" s="55" t="n">
        <v>1.4056224899598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21</v>
      </c>
      <c r="E25" s="53" t="n">
        <v>11.7438498576757</v>
      </c>
      <c r="F25" s="53" t="n">
        <v>7.4505634928716</v>
      </c>
      <c r="G25" s="54" t="n">
        <v>1.6444792482381</v>
      </c>
      <c r="H25" s="50" t="s">
        <v>78</v>
      </c>
      <c r="I25" s="51" t="s">
        <v>79</v>
      </c>
      <c r="J25" s="52" t="n">
        <v>7</v>
      </c>
      <c r="K25" s="77" t="s">
        <v>89</v>
      </c>
      <c r="L25" s="77" t="s">
        <v>89</v>
      </c>
      <c r="M25" s="54" t="n">
        <v>0.8985879332478</v>
      </c>
      <c r="N25" s="50" t="s">
        <v>97</v>
      </c>
      <c r="O25" s="51" t="s">
        <v>98</v>
      </c>
      <c r="P25" s="52" t="n">
        <v>6</v>
      </c>
      <c r="Q25" s="77" t="s">
        <v>89</v>
      </c>
      <c r="R25" s="77" t="s">
        <v>89</v>
      </c>
      <c r="S25" s="55" t="n">
        <v>1.2048192771084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18</v>
      </c>
      <c r="E26" s="78" t="s">
        <v>89</v>
      </c>
      <c r="F26" s="78" t="s">
        <v>89</v>
      </c>
      <c r="G26" s="61" t="n">
        <v>1.4095536413469</v>
      </c>
      <c r="H26" s="62" t="s">
        <v>72</v>
      </c>
      <c r="I26" s="58" t="s">
        <v>73</v>
      </c>
      <c r="J26" s="64" t="n">
        <v>7</v>
      </c>
      <c r="K26" s="78" t="s">
        <v>89</v>
      </c>
      <c r="L26" s="78" t="s">
        <v>89</v>
      </c>
      <c r="M26" s="61" t="n">
        <v>0.8985879332478</v>
      </c>
      <c r="N26" s="62" t="s">
        <v>74</v>
      </c>
      <c r="O26" s="58" t="s">
        <v>75</v>
      </c>
      <c r="P26" s="64" t="n">
        <v>6</v>
      </c>
      <c r="Q26" s="78" t="s">
        <v>89</v>
      </c>
      <c r="R26" s="78" t="s">
        <v>89</v>
      </c>
      <c r="S26" s="60" t="n">
        <v>1.20481927710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023</v>
      </c>
      <c r="E10" s="53" t="n">
        <v>608.128592744069</v>
      </c>
      <c r="F10" s="53" t="n">
        <v>409.53614879103</v>
      </c>
      <c r="G10" s="54" t="n">
        <v>100</v>
      </c>
      <c r="H10" s="50" t="s">
        <v>52</v>
      </c>
      <c r="I10" s="51" t="s">
        <v>53</v>
      </c>
      <c r="J10" s="52" t="n">
        <v>602</v>
      </c>
      <c r="K10" s="53" t="n">
        <v>724.63768115942</v>
      </c>
      <c r="L10" s="53" t="n">
        <v>527.102449461896</v>
      </c>
      <c r="M10" s="54" t="n">
        <v>100</v>
      </c>
      <c r="N10" s="50" t="s">
        <v>52</v>
      </c>
      <c r="O10" s="51" t="s">
        <v>53</v>
      </c>
      <c r="P10" s="52" t="n">
        <v>421</v>
      </c>
      <c r="Q10" s="53" t="n">
        <v>494.450643020729</v>
      </c>
      <c r="R10" s="53" t="n">
        <v>308.154451563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70</v>
      </c>
      <c r="E11" s="53" t="n">
        <v>160.503147645062</v>
      </c>
      <c r="F11" s="53" t="n">
        <v>106.689158175167</v>
      </c>
      <c r="G11" s="54" t="n">
        <v>26.3929618768328</v>
      </c>
      <c r="H11" s="50" t="s">
        <v>54</v>
      </c>
      <c r="I11" s="51" t="s">
        <v>55</v>
      </c>
      <c r="J11" s="52" t="n">
        <v>160</v>
      </c>
      <c r="K11" s="53" t="n">
        <v>192.594732534065</v>
      </c>
      <c r="L11" s="53" t="n">
        <v>135.757361398351</v>
      </c>
      <c r="M11" s="54" t="n">
        <v>26.578073089701</v>
      </c>
      <c r="N11" s="50" t="s">
        <v>54</v>
      </c>
      <c r="O11" s="51" t="s">
        <v>55</v>
      </c>
      <c r="P11" s="52" t="n">
        <v>110</v>
      </c>
      <c r="Q11" s="53" t="n">
        <v>129.191379411592</v>
      </c>
      <c r="R11" s="53" t="n">
        <v>81.3205693178577</v>
      </c>
      <c r="S11" s="55" t="n">
        <v>26.128266033254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30</v>
      </c>
      <c r="E12" s="53" t="n">
        <v>77.2792933105855</v>
      </c>
      <c r="F12" s="53" t="n">
        <v>50.7254601993203</v>
      </c>
      <c r="G12" s="54" t="n">
        <v>12.7077223851417</v>
      </c>
      <c r="H12" s="50" t="s">
        <v>56</v>
      </c>
      <c r="I12" s="51" t="s">
        <v>57</v>
      </c>
      <c r="J12" s="52" t="n">
        <v>77</v>
      </c>
      <c r="K12" s="53" t="n">
        <v>92.6862150320189</v>
      </c>
      <c r="L12" s="53" t="n">
        <v>67.2482747462834</v>
      </c>
      <c r="M12" s="54" t="n">
        <v>12.7906976744186</v>
      </c>
      <c r="N12" s="50" t="s">
        <v>56</v>
      </c>
      <c r="O12" s="51" t="s">
        <v>57</v>
      </c>
      <c r="P12" s="52" t="n">
        <v>53</v>
      </c>
      <c r="Q12" s="53" t="n">
        <v>62.2467555346762</v>
      </c>
      <c r="R12" s="53" t="n">
        <v>35.922313469403</v>
      </c>
      <c r="S12" s="55" t="n">
        <v>12.5890736342043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72</v>
      </c>
      <c r="E13" s="53" t="n">
        <v>42.8008393720166</v>
      </c>
      <c r="F13" s="53" t="n">
        <v>27.2627233019027</v>
      </c>
      <c r="G13" s="54" t="n">
        <v>7.0381231671554</v>
      </c>
      <c r="H13" s="50" t="s">
        <v>58</v>
      </c>
      <c r="I13" s="51" t="s">
        <v>59</v>
      </c>
      <c r="J13" s="52" t="n">
        <v>46</v>
      </c>
      <c r="K13" s="53" t="n">
        <v>55.3709856035437</v>
      </c>
      <c r="L13" s="53" t="n">
        <v>38.9079203885334</v>
      </c>
      <c r="M13" s="54" t="n">
        <v>7.641196013289</v>
      </c>
      <c r="N13" s="50" t="s">
        <v>58</v>
      </c>
      <c r="O13" s="51" t="s">
        <v>59</v>
      </c>
      <c r="P13" s="52" t="n">
        <v>26</v>
      </c>
      <c r="Q13" s="53" t="n">
        <v>30.5361442245581</v>
      </c>
      <c r="R13" s="53" t="n">
        <v>17.963128798487</v>
      </c>
      <c r="S13" s="55" t="n">
        <v>6.1757719714964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54</v>
      </c>
      <c r="E14" s="53" t="n">
        <v>32.1006295290124</v>
      </c>
      <c r="F14" s="53" t="n">
        <v>20.7363529445443</v>
      </c>
      <c r="G14" s="54" t="n">
        <v>5.2785923753666</v>
      </c>
      <c r="H14" s="50" t="s">
        <v>60</v>
      </c>
      <c r="I14" s="51" t="s">
        <v>61</v>
      </c>
      <c r="J14" s="52" t="n">
        <v>39</v>
      </c>
      <c r="K14" s="53" t="n">
        <v>46.9449660551784</v>
      </c>
      <c r="L14" s="53" t="n">
        <v>33.9877993569281</v>
      </c>
      <c r="M14" s="54" t="n">
        <v>6.4784053156146</v>
      </c>
      <c r="N14" s="50" t="s">
        <v>60</v>
      </c>
      <c r="O14" s="51" t="s">
        <v>61</v>
      </c>
      <c r="P14" s="52" t="n">
        <v>15</v>
      </c>
      <c r="Q14" s="77" t="s">
        <v>89</v>
      </c>
      <c r="R14" s="77" t="s">
        <v>89</v>
      </c>
      <c r="S14" s="55" t="n">
        <v>3.562945368171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40</v>
      </c>
      <c r="E15" s="53" t="n">
        <v>23.7782440955648</v>
      </c>
      <c r="F15" s="53" t="n">
        <v>17.3303250712963</v>
      </c>
      <c r="G15" s="54" t="n">
        <v>3.9100684261975</v>
      </c>
      <c r="H15" s="50" t="s">
        <v>64</v>
      </c>
      <c r="I15" s="51" t="s">
        <v>65</v>
      </c>
      <c r="J15" s="52" t="n">
        <v>28</v>
      </c>
      <c r="K15" s="53" t="n">
        <v>33.7040781934614</v>
      </c>
      <c r="L15" s="53" t="n">
        <v>25.6689102275819</v>
      </c>
      <c r="M15" s="54" t="n">
        <v>4.6511627906977</v>
      </c>
      <c r="N15" s="50" t="s">
        <v>78</v>
      </c>
      <c r="O15" s="51" t="s">
        <v>79</v>
      </c>
      <c r="P15" s="52" t="n">
        <v>14</v>
      </c>
      <c r="Q15" s="77" t="s">
        <v>89</v>
      </c>
      <c r="R15" s="77" t="s">
        <v>89</v>
      </c>
      <c r="S15" s="55" t="n">
        <v>3.3254156769596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39</v>
      </c>
      <c r="E16" s="53" t="n">
        <v>23.1837879931756</v>
      </c>
      <c r="F16" s="53" t="n">
        <v>15.5331825897825</v>
      </c>
      <c r="G16" s="54" t="n">
        <v>3.8123167155425</v>
      </c>
      <c r="H16" s="50" t="s">
        <v>62</v>
      </c>
      <c r="I16" s="51" t="s">
        <v>63</v>
      </c>
      <c r="J16" s="52" t="n">
        <v>25</v>
      </c>
      <c r="K16" s="53" t="n">
        <v>30.0929269584477</v>
      </c>
      <c r="L16" s="53" t="n">
        <v>22.8985833270465</v>
      </c>
      <c r="M16" s="54" t="n">
        <v>4.1528239202658</v>
      </c>
      <c r="N16" s="50" t="s">
        <v>62</v>
      </c>
      <c r="O16" s="51" t="s">
        <v>63</v>
      </c>
      <c r="P16" s="52" t="n">
        <v>14</v>
      </c>
      <c r="Q16" s="77" t="s">
        <v>89</v>
      </c>
      <c r="R16" s="77" t="s">
        <v>89</v>
      </c>
      <c r="S16" s="55" t="n">
        <v>3.3254156769596</v>
      </c>
    </row>
    <row r="17" s="27" customFormat="true" ht="32.1" hidden="false" customHeight="true" outlineLevel="0" collapsed="false">
      <c r="A17" s="49" t="n">
        <v>7</v>
      </c>
      <c r="B17" s="50" t="s">
        <v>78</v>
      </c>
      <c r="C17" s="51" t="s">
        <v>79</v>
      </c>
      <c r="D17" s="52" t="n">
        <v>31</v>
      </c>
      <c r="E17" s="53" t="n">
        <v>18.4281391740627</v>
      </c>
      <c r="F17" s="53" t="n">
        <v>12.1293634872501</v>
      </c>
      <c r="G17" s="54" t="n">
        <v>3.030303030303</v>
      </c>
      <c r="H17" s="50" t="s">
        <v>74</v>
      </c>
      <c r="I17" s="51" t="s">
        <v>75</v>
      </c>
      <c r="J17" s="52" t="n">
        <v>18</v>
      </c>
      <c r="K17" s="77" t="s">
        <v>89</v>
      </c>
      <c r="L17" s="77" t="s">
        <v>89</v>
      </c>
      <c r="M17" s="54" t="n">
        <v>2.9900332225914</v>
      </c>
      <c r="N17" s="50" t="s">
        <v>72</v>
      </c>
      <c r="O17" s="51" t="s">
        <v>73</v>
      </c>
      <c r="P17" s="52" t="n">
        <v>13</v>
      </c>
      <c r="Q17" s="77" t="s">
        <v>89</v>
      </c>
      <c r="R17" s="77" t="s">
        <v>89</v>
      </c>
      <c r="S17" s="55" t="n">
        <v>3.0878859857482</v>
      </c>
    </row>
    <row r="18" s="27" customFormat="true" ht="32.1" hidden="false" customHeight="true" outlineLevel="0" collapsed="false">
      <c r="A18" s="49" t="n">
        <v>8</v>
      </c>
      <c r="B18" s="50" t="s">
        <v>74</v>
      </c>
      <c r="C18" s="51" t="s">
        <v>75</v>
      </c>
      <c r="D18" s="52" t="n">
        <v>29</v>
      </c>
      <c r="E18" s="53" t="n">
        <v>17.2392269692845</v>
      </c>
      <c r="F18" s="53" t="n">
        <v>13.1776484558475</v>
      </c>
      <c r="G18" s="54" t="n">
        <v>2.8347996089932</v>
      </c>
      <c r="H18" s="50" t="s">
        <v>78</v>
      </c>
      <c r="I18" s="51" t="s">
        <v>79</v>
      </c>
      <c r="J18" s="52" t="n">
        <v>17</v>
      </c>
      <c r="K18" s="77" t="s">
        <v>89</v>
      </c>
      <c r="L18" s="77" t="s">
        <v>89</v>
      </c>
      <c r="M18" s="54" t="n">
        <v>2.8239202657807</v>
      </c>
      <c r="N18" s="50" t="s">
        <v>66</v>
      </c>
      <c r="O18" s="51" t="s">
        <v>67</v>
      </c>
      <c r="P18" s="52" t="n">
        <v>12</v>
      </c>
      <c r="Q18" s="77" t="s">
        <v>89</v>
      </c>
      <c r="R18" s="77" t="s">
        <v>89</v>
      </c>
      <c r="S18" s="55" t="n">
        <v>2.8503562945368</v>
      </c>
    </row>
    <row r="19" s="27" customFormat="true" ht="32.1" hidden="false" customHeight="true" outlineLevel="0" collapsed="false">
      <c r="A19" s="49" t="n">
        <v>9</v>
      </c>
      <c r="B19" s="50" t="s">
        <v>66</v>
      </c>
      <c r="C19" s="51" t="s">
        <v>67</v>
      </c>
      <c r="D19" s="52" t="n">
        <v>24</v>
      </c>
      <c r="E19" s="53" t="n">
        <v>14.2669464573389</v>
      </c>
      <c r="F19" s="53" t="n">
        <v>9.306667193797</v>
      </c>
      <c r="G19" s="54" t="n">
        <v>2.3460410557185</v>
      </c>
      <c r="H19" s="50" t="s">
        <v>68</v>
      </c>
      <c r="I19" s="51" t="s">
        <v>69</v>
      </c>
      <c r="J19" s="52" t="n">
        <v>15</v>
      </c>
      <c r="K19" s="77" t="s">
        <v>89</v>
      </c>
      <c r="L19" s="77" t="s">
        <v>89</v>
      </c>
      <c r="M19" s="54" t="n">
        <v>2.4916943521595</v>
      </c>
      <c r="N19" s="50" t="s">
        <v>64</v>
      </c>
      <c r="O19" s="51" t="s">
        <v>65</v>
      </c>
      <c r="P19" s="52" t="n">
        <v>12</v>
      </c>
      <c r="Q19" s="77" t="s">
        <v>89</v>
      </c>
      <c r="R19" s="77" t="s">
        <v>89</v>
      </c>
      <c r="S19" s="55" t="n">
        <v>2.8503562945368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24</v>
      </c>
      <c r="E20" s="53" t="n">
        <v>14.2669464573389</v>
      </c>
      <c r="F20" s="53" t="n">
        <v>9.2036539162594</v>
      </c>
      <c r="G20" s="54" t="n">
        <v>2.3460410557185</v>
      </c>
      <c r="H20" s="50" t="s">
        <v>81</v>
      </c>
      <c r="I20" s="51" t="s">
        <v>82</v>
      </c>
      <c r="J20" s="52" t="n">
        <v>13</v>
      </c>
      <c r="K20" s="77" t="s">
        <v>89</v>
      </c>
      <c r="L20" s="77" t="s">
        <v>89</v>
      </c>
      <c r="M20" s="54" t="n">
        <v>2.1594684385382</v>
      </c>
      <c r="N20" s="50" t="s">
        <v>74</v>
      </c>
      <c r="O20" s="51" t="s">
        <v>75</v>
      </c>
      <c r="P20" s="52" t="n">
        <v>11</v>
      </c>
      <c r="Q20" s="77" t="s">
        <v>89</v>
      </c>
      <c r="R20" s="77" t="s">
        <v>89</v>
      </c>
      <c r="S20" s="55" t="n">
        <v>2.6128266033254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310</v>
      </c>
      <c r="E21" s="60" t="n">
        <v>184.281391740627</v>
      </c>
      <c r="F21" s="60" t="n">
        <v>127.441613455863</v>
      </c>
      <c r="G21" s="61" t="n">
        <v>30.3030303030303</v>
      </c>
      <c r="H21" s="57"/>
      <c r="I21" s="58" t="s">
        <v>80</v>
      </c>
      <c r="J21" s="59" t="n">
        <v>164</v>
      </c>
      <c r="K21" s="60" t="n">
        <v>197.409600847417</v>
      </c>
      <c r="L21" s="60" t="n">
        <v>147.287940518624</v>
      </c>
      <c r="M21" s="61" t="n">
        <v>27.2425249169435</v>
      </c>
      <c r="N21" s="57"/>
      <c r="O21" s="58" t="s">
        <v>80</v>
      </c>
      <c r="P21" s="59" t="n">
        <v>141</v>
      </c>
      <c r="Q21" s="60" t="n">
        <v>165.59985906395</v>
      </c>
      <c r="R21" s="60" t="n">
        <v>107.01226782152</v>
      </c>
      <c r="S21" s="60" t="n">
        <v>33.4916864608076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22</v>
      </c>
      <c r="E22" s="53" t="n">
        <v>13.0780342525606</v>
      </c>
      <c r="F22" s="53" t="n">
        <v>8.1468866278695</v>
      </c>
      <c r="G22" s="54" t="n">
        <v>2.1505376344086</v>
      </c>
      <c r="H22" s="50" t="s">
        <v>66</v>
      </c>
      <c r="I22" s="51" t="s">
        <v>67</v>
      </c>
      <c r="J22" s="52" t="n">
        <v>12</v>
      </c>
      <c r="K22" s="80" t="s">
        <v>89</v>
      </c>
      <c r="L22" s="80" t="s">
        <v>89</v>
      </c>
      <c r="M22" s="54" t="n">
        <v>1.9933554817276</v>
      </c>
      <c r="N22" s="50" t="s">
        <v>68</v>
      </c>
      <c r="O22" s="51" t="s">
        <v>69</v>
      </c>
      <c r="P22" s="52" t="n">
        <v>9</v>
      </c>
      <c r="Q22" s="80" t="s">
        <v>89</v>
      </c>
      <c r="R22" s="80" t="s">
        <v>89</v>
      </c>
      <c r="S22" s="55" t="n">
        <v>2.1377672209026</v>
      </c>
    </row>
    <row r="23" s="27" customFormat="true" ht="32.1" hidden="false" customHeight="true" outlineLevel="0" collapsed="false">
      <c r="A23" s="49" t="n">
        <v>12</v>
      </c>
      <c r="B23" s="50" t="s">
        <v>70</v>
      </c>
      <c r="C23" s="51" t="s">
        <v>71</v>
      </c>
      <c r="D23" s="52" t="n">
        <v>18</v>
      </c>
      <c r="E23" s="77" t="s">
        <v>89</v>
      </c>
      <c r="F23" s="77" t="s">
        <v>89</v>
      </c>
      <c r="G23" s="54" t="n">
        <v>1.7595307917889</v>
      </c>
      <c r="H23" s="50" t="s">
        <v>70</v>
      </c>
      <c r="I23" s="51" t="s">
        <v>71</v>
      </c>
      <c r="J23" s="52" t="n">
        <v>12</v>
      </c>
      <c r="K23" s="77" t="s">
        <v>89</v>
      </c>
      <c r="L23" s="77" t="s">
        <v>89</v>
      </c>
      <c r="M23" s="54" t="n">
        <v>1.9933554817276</v>
      </c>
      <c r="N23" s="50" t="s">
        <v>70</v>
      </c>
      <c r="O23" s="51" t="s">
        <v>71</v>
      </c>
      <c r="P23" s="52" t="n">
        <v>6</v>
      </c>
      <c r="Q23" s="77" t="s">
        <v>89</v>
      </c>
      <c r="R23" s="77" t="s">
        <v>89</v>
      </c>
      <c r="S23" s="55" t="n">
        <v>1.4251781472684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15</v>
      </c>
      <c r="E24" s="77" t="s">
        <v>89</v>
      </c>
      <c r="F24" s="77" t="s">
        <v>89</v>
      </c>
      <c r="G24" s="54" t="n">
        <v>1.466275659824</v>
      </c>
      <c r="H24" s="50" t="s">
        <v>83</v>
      </c>
      <c r="I24" s="51" t="s">
        <v>84</v>
      </c>
      <c r="J24" s="52" t="n">
        <v>10</v>
      </c>
      <c r="K24" s="77" t="s">
        <v>89</v>
      </c>
      <c r="L24" s="77" t="s">
        <v>89</v>
      </c>
      <c r="M24" s="54" t="n">
        <v>1.6611295681063</v>
      </c>
      <c r="N24" s="50" t="s">
        <v>76</v>
      </c>
      <c r="O24" s="51" t="s">
        <v>77</v>
      </c>
      <c r="P24" s="52" t="n">
        <v>6</v>
      </c>
      <c r="Q24" s="77" t="s">
        <v>89</v>
      </c>
      <c r="R24" s="77" t="s">
        <v>89</v>
      </c>
      <c r="S24" s="55" t="n">
        <v>1.4251781472684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5</v>
      </c>
      <c r="E25" s="77" t="s">
        <v>89</v>
      </c>
      <c r="F25" s="77" t="s">
        <v>89</v>
      </c>
      <c r="G25" s="54" t="n">
        <v>1.466275659824</v>
      </c>
      <c r="H25" s="50" t="s">
        <v>72</v>
      </c>
      <c r="I25" s="51" t="s">
        <v>73</v>
      </c>
      <c r="J25" s="52" t="n">
        <v>9</v>
      </c>
      <c r="K25" s="77" t="s">
        <v>89</v>
      </c>
      <c r="L25" s="77" t="s">
        <v>89</v>
      </c>
      <c r="M25" s="54" t="n">
        <v>1.4950166112957</v>
      </c>
      <c r="N25" s="50" t="s">
        <v>83</v>
      </c>
      <c r="O25" s="51" t="s">
        <v>84</v>
      </c>
      <c r="P25" s="52" t="n">
        <v>5</v>
      </c>
      <c r="Q25" s="77" t="s">
        <v>89</v>
      </c>
      <c r="R25" s="77" t="s">
        <v>89</v>
      </c>
      <c r="S25" s="55" t="n">
        <v>1.187648456057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12</v>
      </c>
      <c r="E26" s="78" t="s">
        <v>89</v>
      </c>
      <c r="F26" s="78" t="s">
        <v>89</v>
      </c>
      <c r="G26" s="61" t="n">
        <v>1.1730205278592</v>
      </c>
      <c r="H26" s="62" t="s">
        <v>85</v>
      </c>
      <c r="I26" s="58" t="s">
        <v>86</v>
      </c>
      <c r="J26" s="64" t="n">
        <v>8</v>
      </c>
      <c r="K26" s="78" t="s">
        <v>89</v>
      </c>
      <c r="L26" s="78" t="s">
        <v>89</v>
      </c>
      <c r="M26" s="61" t="n">
        <v>1.328903654485</v>
      </c>
      <c r="N26" s="62" t="s">
        <v>85</v>
      </c>
      <c r="O26" s="58" t="s">
        <v>86</v>
      </c>
      <c r="P26" s="64" t="n">
        <v>4</v>
      </c>
      <c r="Q26" s="78" t="s">
        <v>89</v>
      </c>
      <c r="R26" s="78" t="s">
        <v>89</v>
      </c>
      <c r="S26" s="60" t="n">
        <v>0.95011876484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670</v>
      </c>
      <c r="E10" s="53" t="n">
        <v>776.249094858798</v>
      </c>
      <c r="F10" s="53" t="n">
        <v>453.049585695991</v>
      </c>
      <c r="G10" s="54" t="n">
        <v>100</v>
      </c>
      <c r="H10" s="50" t="s">
        <v>52</v>
      </c>
      <c r="I10" s="51" t="s">
        <v>53</v>
      </c>
      <c r="J10" s="52" t="n">
        <v>381</v>
      </c>
      <c r="K10" s="53" t="n">
        <v>871.903426969506</v>
      </c>
      <c r="L10" s="53" t="n">
        <v>564.397742538919</v>
      </c>
      <c r="M10" s="54" t="n">
        <v>100</v>
      </c>
      <c r="N10" s="50" t="s">
        <v>52</v>
      </c>
      <c r="O10" s="51" t="s">
        <v>53</v>
      </c>
      <c r="P10" s="52" t="n">
        <v>289</v>
      </c>
      <c r="Q10" s="53" t="n">
        <v>678.164965387774</v>
      </c>
      <c r="R10" s="53" t="n">
        <v>343.8429386882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71</v>
      </c>
      <c r="E11" s="53" t="n">
        <v>198.117306299783</v>
      </c>
      <c r="F11" s="53" t="n">
        <v>126.840199938207</v>
      </c>
      <c r="G11" s="54" t="n">
        <v>25.5223880597015</v>
      </c>
      <c r="H11" s="50" t="s">
        <v>54</v>
      </c>
      <c r="I11" s="51" t="s">
        <v>55</v>
      </c>
      <c r="J11" s="52" t="n">
        <v>104</v>
      </c>
      <c r="K11" s="53" t="n">
        <v>237.999885576978</v>
      </c>
      <c r="L11" s="53" t="n">
        <v>159.334907948045</v>
      </c>
      <c r="M11" s="54" t="n">
        <v>27.2965879265092</v>
      </c>
      <c r="N11" s="50" t="s">
        <v>54</v>
      </c>
      <c r="O11" s="51" t="s">
        <v>55</v>
      </c>
      <c r="P11" s="52" t="n">
        <v>67</v>
      </c>
      <c r="Q11" s="53" t="n">
        <v>157.221635574328</v>
      </c>
      <c r="R11" s="53" t="n">
        <v>95.7820427031542</v>
      </c>
      <c r="S11" s="55" t="n">
        <v>23.183391003460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78</v>
      </c>
      <c r="E12" s="53" t="n">
        <v>90.3692976104272</v>
      </c>
      <c r="F12" s="53" t="n">
        <v>54.9258427355745</v>
      </c>
      <c r="G12" s="54" t="n">
        <v>11.6417910447761</v>
      </c>
      <c r="H12" s="50" t="s">
        <v>56</v>
      </c>
      <c r="I12" s="51" t="s">
        <v>57</v>
      </c>
      <c r="J12" s="52" t="n">
        <v>47</v>
      </c>
      <c r="K12" s="53" t="n">
        <v>107.557640597288</v>
      </c>
      <c r="L12" s="53" t="n">
        <v>69.8425203868475</v>
      </c>
      <c r="M12" s="54" t="n">
        <v>12.3359580052493</v>
      </c>
      <c r="N12" s="50" t="s">
        <v>56</v>
      </c>
      <c r="O12" s="51" t="s">
        <v>57</v>
      </c>
      <c r="P12" s="52" t="n">
        <v>31</v>
      </c>
      <c r="Q12" s="53" t="n">
        <v>72.7443388478235</v>
      </c>
      <c r="R12" s="53" t="n">
        <v>40.4325248995977</v>
      </c>
      <c r="S12" s="55" t="n">
        <v>10.7266435986159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46</v>
      </c>
      <c r="E13" s="53" t="n">
        <v>53.2947139753802</v>
      </c>
      <c r="F13" s="53" t="n">
        <v>26.5727465014033</v>
      </c>
      <c r="G13" s="54" t="n">
        <v>6.865671641791</v>
      </c>
      <c r="H13" s="50" t="s">
        <v>58</v>
      </c>
      <c r="I13" s="51" t="s">
        <v>59</v>
      </c>
      <c r="J13" s="52" t="n">
        <v>28</v>
      </c>
      <c r="K13" s="53" t="n">
        <v>64.0768922707249</v>
      </c>
      <c r="L13" s="53" t="n">
        <v>38.2341500508909</v>
      </c>
      <c r="M13" s="54" t="n">
        <v>7.3490813648294</v>
      </c>
      <c r="N13" s="50" t="s">
        <v>76</v>
      </c>
      <c r="O13" s="51" t="s">
        <v>77</v>
      </c>
      <c r="P13" s="52" t="n">
        <v>30</v>
      </c>
      <c r="Q13" s="53" t="n">
        <v>70.3977472720873</v>
      </c>
      <c r="R13" s="53" t="n">
        <v>25.544405531146</v>
      </c>
      <c r="S13" s="55" t="n">
        <v>10.3806228373702</v>
      </c>
    </row>
    <row r="14" s="27" customFormat="true" ht="32.1" hidden="false" customHeight="true" outlineLevel="0" collapsed="false">
      <c r="A14" s="49" t="n">
        <v>4</v>
      </c>
      <c r="B14" s="50" t="s">
        <v>76</v>
      </c>
      <c r="C14" s="51" t="s">
        <v>77</v>
      </c>
      <c r="D14" s="52" t="n">
        <v>46</v>
      </c>
      <c r="E14" s="53" t="n">
        <v>53.2947139753802</v>
      </c>
      <c r="F14" s="53" t="n">
        <v>24.8463107594668</v>
      </c>
      <c r="G14" s="54" t="n">
        <v>6.865671641791</v>
      </c>
      <c r="H14" s="50" t="s">
        <v>60</v>
      </c>
      <c r="I14" s="51" t="s">
        <v>61</v>
      </c>
      <c r="J14" s="52" t="n">
        <v>26</v>
      </c>
      <c r="K14" s="53" t="n">
        <v>59.4999713942445</v>
      </c>
      <c r="L14" s="53" t="n">
        <v>39.5164898053901</v>
      </c>
      <c r="M14" s="54" t="n">
        <v>6.8241469816273</v>
      </c>
      <c r="N14" s="50" t="s">
        <v>58</v>
      </c>
      <c r="O14" s="51" t="s">
        <v>59</v>
      </c>
      <c r="P14" s="52" t="n">
        <v>18</v>
      </c>
      <c r="Q14" s="77" t="s">
        <v>89</v>
      </c>
      <c r="R14" s="77" t="s">
        <v>89</v>
      </c>
      <c r="S14" s="55" t="n">
        <v>6.2283737024221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40</v>
      </c>
      <c r="E15" s="53" t="n">
        <v>46.3432295438088</v>
      </c>
      <c r="F15" s="53" t="n">
        <v>26.5393130008709</v>
      </c>
      <c r="G15" s="54" t="n">
        <v>5.9701492537313</v>
      </c>
      <c r="H15" s="50" t="s">
        <v>64</v>
      </c>
      <c r="I15" s="51" t="s">
        <v>65</v>
      </c>
      <c r="J15" s="52" t="n">
        <v>20</v>
      </c>
      <c r="K15" s="53" t="n">
        <v>45.7692087648035</v>
      </c>
      <c r="L15" s="53" t="n">
        <v>34.4471642167942</v>
      </c>
      <c r="M15" s="54" t="n">
        <v>5.249343832021</v>
      </c>
      <c r="N15" s="50" t="s">
        <v>66</v>
      </c>
      <c r="O15" s="51" t="s">
        <v>67</v>
      </c>
      <c r="P15" s="52" t="n">
        <v>17</v>
      </c>
      <c r="Q15" s="77" t="s">
        <v>89</v>
      </c>
      <c r="R15" s="77" t="s">
        <v>89</v>
      </c>
      <c r="S15" s="55" t="n">
        <v>5.8823529411765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29</v>
      </c>
      <c r="E16" s="53" t="n">
        <v>33.5988414192614</v>
      </c>
      <c r="F16" s="53" t="n">
        <v>19.253375513682</v>
      </c>
      <c r="G16" s="54" t="n">
        <v>4.3283582089552</v>
      </c>
      <c r="H16" s="50" t="s">
        <v>76</v>
      </c>
      <c r="I16" s="51" t="s">
        <v>77</v>
      </c>
      <c r="J16" s="52" t="n">
        <v>16</v>
      </c>
      <c r="K16" s="77" t="s">
        <v>89</v>
      </c>
      <c r="L16" s="77" t="s">
        <v>89</v>
      </c>
      <c r="M16" s="54" t="n">
        <v>4.1994750656168</v>
      </c>
      <c r="N16" s="50" t="s">
        <v>60</v>
      </c>
      <c r="O16" s="51" t="s">
        <v>61</v>
      </c>
      <c r="P16" s="52" t="n">
        <v>14</v>
      </c>
      <c r="Q16" s="77" t="s">
        <v>89</v>
      </c>
      <c r="R16" s="77" t="s">
        <v>89</v>
      </c>
      <c r="S16" s="55" t="n">
        <v>4.8442906574394</v>
      </c>
    </row>
    <row r="17" s="27" customFormat="true" ht="32.1" hidden="false" customHeight="true" outlineLevel="0" collapsed="false">
      <c r="A17" s="49" t="n">
        <v>7</v>
      </c>
      <c r="B17" s="50" t="s">
        <v>64</v>
      </c>
      <c r="C17" s="51" t="s">
        <v>65</v>
      </c>
      <c r="D17" s="52" t="n">
        <v>26</v>
      </c>
      <c r="E17" s="53" t="n">
        <v>30.1230992034757</v>
      </c>
      <c r="F17" s="53" t="n">
        <v>21.8824346896371</v>
      </c>
      <c r="G17" s="54" t="n">
        <v>3.8805970149254</v>
      </c>
      <c r="H17" s="50" t="s">
        <v>66</v>
      </c>
      <c r="I17" s="51" t="s">
        <v>67</v>
      </c>
      <c r="J17" s="52" t="n">
        <v>12</v>
      </c>
      <c r="K17" s="77" t="s">
        <v>89</v>
      </c>
      <c r="L17" s="77" t="s">
        <v>89</v>
      </c>
      <c r="M17" s="54" t="n">
        <v>3.1496062992126</v>
      </c>
      <c r="N17" s="50" t="s">
        <v>62</v>
      </c>
      <c r="O17" s="51" t="s">
        <v>63</v>
      </c>
      <c r="P17" s="52" t="n">
        <v>11</v>
      </c>
      <c r="Q17" s="77" t="s">
        <v>89</v>
      </c>
      <c r="R17" s="77" t="s">
        <v>89</v>
      </c>
      <c r="S17" s="55" t="n">
        <v>3.8062283737024</v>
      </c>
    </row>
    <row r="18" s="27" customFormat="true" ht="32.1" hidden="false" customHeight="true" outlineLevel="0" collapsed="false">
      <c r="A18" s="49" t="n">
        <v>8</v>
      </c>
      <c r="B18" s="50" t="s">
        <v>62</v>
      </c>
      <c r="C18" s="51" t="s">
        <v>63</v>
      </c>
      <c r="D18" s="52" t="n">
        <v>21</v>
      </c>
      <c r="E18" s="53" t="n">
        <v>24.3301955104996</v>
      </c>
      <c r="F18" s="53" t="n">
        <v>13.5671840493865</v>
      </c>
      <c r="G18" s="54" t="n">
        <v>3.134328358209</v>
      </c>
      <c r="H18" s="50" t="s">
        <v>83</v>
      </c>
      <c r="I18" s="51" t="s">
        <v>84</v>
      </c>
      <c r="J18" s="52" t="n">
        <v>11</v>
      </c>
      <c r="K18" s="77" t="s">
        <v>89</v>
      </c>
      <c r="L18" s="77" t="s">
        <v>89</v>
      </c>
      <c r="M18" s="54" t="n">
        <v>2.8871391076115</v>
      </c>
      <c r="N18" s="50" t="s">
        <v>72</v>
      </c>
      <c r="O18" s="51" t="s">
        <v>73</v>
      </c>
      <c r="P18" s="52" t="n">
        <v>6</v>
      </c>
      <c r="Q18" s="77" t="s">
        <v>89</v>
      </c>
      <c r="R18" s="77" t="s">
        <v>89</v>
      </c>
      <c r="S18" s="55" t="n">
        <v>2.076124567474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13</v>
      </c>
      <c r="E19" s="77" t="s">
        <v>89</v>
      </c>
      <c r="F19" s="77" t="s">
        <v>89</v>
      </c>
      <c r="G19" s="54" t="n">
        <v>1.9402985074627</v>
      </c>
      <c r="H19" s="50" t="s">
        <v>62</v>
      </c>
      <c r="I19" s="51" t="s">
        <v>63</v>
      </c>
      <c r="J19" s="52" t="n">
        <v>10</v>
      </c>
      <c r="K19" s="77" t="s">
        <v>89</v>
      </c>
      <c r="L19" s="77" t="s">
        <v>89</v>
      </c>
      <c r="M19" s="54" t="n">
        <v>2.6246719160105</v>
      </c>
      <c r="N19" s="50" t="s">
        <v>68</v>
      </c>
      <c r="O19" s="51" t="s">
        <v>69</v>
      </c>
      <c r="P19" s="52" t="n">
        <v>6</v>
      </c>
      <c r="Q19" s="77" t="s">
        <v>89</v>
      </c>
      <c r="R19" s="77" t="s">
        <v>89</v>
      </c>
      <c r="S19" s="55" t="n">
        <v>2.076124567474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13</v>
      </c>
      <c r="E20" s="77" t="s">
        <v>89</v>
      </c>
      <c r="F20" s="77" t="s">
        <v>89</v>
      </c>
      <c r="G20" s="54" t="n">
        <v>1.9402985074627</v>
      </c>
      <c r="H20" s="50" t="s">
        <v>81</v>
      </c>
      <c r="I20" s="51" t="s">
        <v>82</v>
      </c>
      <c r="J20" s="52" t="n">
        <v>9</v>
      </c>
      <c r="K20" s="77" t="s">
        <v>89</v>
      </c>
      <c r="L20" s="77" t="s">
        <v>89</v>
      </c>
      <c r="M20" s="54" t="n">
        <v>2.3622047244094</v>
      </c>
      <c r="N20" s="50" t="s">
        <v>64</v>
      </c>
      <c r="O20" s="51" t="s">
        <v>65</v>
      </c>
      <c r="P20" s="52" t="n">
        <v>6</v>
      </c>
      <c r="Q20" s="77" t="s">
        <v>89</v>
      </c>
      <c r="R20" s="77" t="s">
        <v>89</v>
      </c>
      <c r="S20" s="55" t="n">
        <v>2.076124567474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187</v>
      </c>
      <c r="E21" s="60" t="n">
        <v>216.654598117306</v>
      </c>
      <c r="F21" s="60" t="n">
        <v>121.866849596054</v>
      </c>
      <c r="G21" s="61" t="n">
        <v>27.910447761194</v>
      </c>
      <c r="H21" s="57"/>
      <c r="I21" s="58" t="s">
        <v>80</v>
      </c>
      <c r="J21" s="59" t="n">
        <v>98</v>
      </c>
      <c r="K21" s="60" t="n">
        <v>224.269122947537</v>
      </c>
      <c r="L21" s="60" t="n">
        <v>141.027017848204</v>
      </c>
      <c r="M21" s="61" t="n">
        <v>25.7217847769029</v>
      </c>
      <c r="N21" s="57"/>
      <c r="O21" s="58" t="s">
        <v>80</v>
      </c>
      <c r="P21" s="59" t="n">
        <v>83</v>
      </c>
      <c r="Q21" s="60" t="n">
        <v>194.767100786108</v>
      </c>
      <c r="R21" s="60" t="n">
        <v>96.0053093287264</v>
      </c>
      <c r="S21" s="60" t="n">
        <v>28.719723183391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13</v>
      </c>
      <c r="E22" s="80" t="s">
        <v>89</v>
      </c>
      <c r="F22" s="80" t="s">
        <v>89</v>
      </c>
      <c r="G22" s="54" t="n">
        <v>1.9402985074627</v>
      </c>
      <c r="H22" s="50" t="s">
        <v>70</v>
      </c>
      <c r="I22" s="51" t="s">
        <v>71</v>
      </c>
      <c r="J22" s="52" t="n">
        <v>8</v>
      </c>
      <c r="K22" s="80" t="s">
        <v>89</v>
      </c>
      <c r="L22" s="80" t="s">
        <v>89</v>
      </c>
      <c r="M22" s="54" t="n">
        <v>2.0997375328084</v>
      </c>
      <c r="N22" s="50" t="s">
        <v>70</v>
      </c>
      <c r="O22" s="51" t="s">
        <v>71</v>
      </c>
      <c r="P22" s="52" t="n">
        <v>5</v>
      </c>
      <c r="Q22" s="80" t="s">
        <v>89</v>
      </c>
      <c r="R22" s="80" t="s">
        <v>89</v>
      </c>
      <c r="S22" s="55" t="n">
        <v>1.7301038062284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12</v>
      </c>
      <c r="E23" s="77" t="s">
        <v>89</v>
      </c>
      <c r="F23" s="77" t="s">
        <v>89</v>
      </c>
      <c r="G23" s="54" t="n">
        <v>1.7910447761194</v>
      </c>
      <c r="H23" s="50" t="s">
        <v>74</v>
      </c>
      <c r="I23" s="51" t="s">
        <v>75</v>
      </c>
      <c r="J23" s="52" t="n">
        <v>8</v>
      </c>
      <c r="K23" s="77" t="s">
        <v>89</v>
      </c>
      <c r="L23" s="77" t="s">
        <v>89</v>
      </c>
      <c r="M23" s="54" t="n">
        <v>2.0997375328084</v>
      </c>
      <c r="N23" s="50" t="s">
        <v>74</v>
      </c>
      <c r="O23" s="51" t="s">
        <v>75</v>
      </c>
      <c r="P23" s="52" t="n">
        <v>5</v>
      </c>
      <c r="Q23" s="77" t="s">
        <v>89</v>
      </c>
      <c r="R23" s="77" t="s">
        <v>89</v>
      </c>
      <c r="S23" s="55" t="n">
        <v>1.7301038062284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11</v>
      </c>
      <c r="E24" s="77" t="s">
        <v>89</v>
      </c>
      <c r="F24" s="77" t="s">
        <v>89</v>
      </c>
      <c r="G24" s="54" t="n">
        <v>1.6417910447761</v>
      </c>
      <c r="H24" s="50" t="s">
        <v>68</v>
      </c>
      <c r="I24" s="51" t="s">
        <v>69</v>
      </c>
      <c r="J24" s="52" t="n">
        <v>7</v>
      </c>
      <c r="K24" s="77" t="s">
        <v>89</v>
      </c>
      <c r="L24" s="77" t="s">
        <v>89</v>
      </c>
      <c r="M24" s="54" t="n">
        <v>1.8372703412073</v>
      </c>
      <c r="N24" s="50" t="s">
        <v>78</v>
      </c>
      <c r="O24" s="51" t="s">
        <v>79</v>
      </c>
      <c r="P24" s="52" t="n">
        <v>4</v>
      </c>
      <c r="Q24" s="77" t="s">
        <v>89</v>
      </c>
      <c r="R24" s="77" t="s">
        <v>89</v>
      </c>
      <c r="S24" s="55" t="n">
        <v>1.3840830449827</v>
      </c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10</v>
      </c>
      <c r="E25" s="77" t="s">
        <v>89</v>
      </c>
      <c r="F25" s="77" t="s">
        <v>89</v>
      </c>
      <c r="G25" s="54" t="n">
        <v>1.4925373134328</v>
      </c>
      <c r="H25" s="50" t="s">
        <v>78</v>
      </c>
      <c r="I25" s="51" t="s">
        <v>79</v>
      </c>
      <c r="J25" s="52" t="n">
        <v>6</v>
      </c>
      <c r="K25" s="77" t="s">
        <v>89</v>
      </c>
      <c r="L25" s="77" t="s">
        <v>89</v>
      </c>
      <c r="M25" s="54" t="n">
        <v>1.5748031496063</v>
      </c>
      <c r="N25" s="50" t="s">
        <v>85</v>
      </c>
      <c r="O25" s="51" t="s">
        <v>86</v>
      </c>
      <c r="P25" s="52" t="n">
        <v>3</v>
      </c>
      <c r="Q25" s="77" t="s">
        <v>89</v>
      </c>
      <c r="R25" s="77" t="s">
        <v>89</v>
      </c>
      <c r="S25" s="55" t="n">
        <v>1.038062283737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9</v>
      </c>
      <c r="E26" s="78" t="s">
        <v>89</v>
      </c>
      <c r="F26" s="78" t="s">
        <v>89</v>
      </c>
      <c r="G26" s="61" t="n">
        <v>1.3432835820896</v>
      </c>
      <c r="H26" s="62" t="s">
        <v>103</v>
      </c>
      <c r="I26" s="58" t="s">
        <v>104</v>
      </c>
      <c r="J26" s="64" t="n">
        <v>5</v>
      </c>
      <c r="K26" s="78" t="s">
        <v>89</v>
      </c>
      <c r="L26" s="78" t="s">
        <v>89</v>
      </c>
      <c r="M26" s="61" t="n">
        <v>1.3123359580052</v>
      </c>
      <c r="N26" s="62" t="s">
        <v>81</v>
      </c>
      <c r="O26" s="58" t="s">
        <v>82</v>
      </c>
      <c r="P26" s="64" t="n">
        <v>3</v>
      </c>
      <c r="Q26" s="78" t="s">
        <v>89</v>
      </c>
      <c r="R26" s="78" t="s">
        <v>89</v>
      </c>
      <c r="S26" s="60" t="n">
        <v>1.038062283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202</v>
      </c>
      <c r="E10" s="53" t="n">
        <v>685.738409623158</v>
      </c>
      <c r="F10" s="53" t="n">
        <v>412.383992481128</v>
      </c>
      <c r="G10" s="54" t="n">
        <v>100</v>
      </c>
      <c r="H10" s="50" t="s">
        <v>52</v>
      </c>
      <c r="I10" s="51" t="s">
        <v>53</v>
      </c>
      <c r="J10" s="52" t="n">
        <v>742</v>
      </c>
      <c r="K10" s="53" t="n">
        <v>856.288876322805</v>
      </c>
      <c r="L10" s="53" t="n">
        <v>563.968754112801</v>
      </c>
      <c r="M10" s="54" t="n">
        <v>100</v>
      </c>
      <c r="N10" s="50" t="s">
        <v>52</v>
      </c>
      <c r="O10" s="51" t="s">
        <v>53</v>
      </c>
      <c r="P10" s="52" t="n">
        <v>460</v>
      </c>
      <c r="Q10" s="53" t="n">
        <v>518.996981919725</v>
      </c>
      <c r="R10" s="53" t="n">
        <v>286.6168458124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94</v>
      </c>
      <c r="E11" s="53" t="n">
        <v>167.726366413651</v>
      </c>
      <c r="F11" s="53" t="n">
        <v>102.751924710808</v>
      </c>
      <c r="G11" s="54" t="n">
        <v>24.459234608985</v>
      </c>
      <c r="H11" s="50" t="s">
        <v>54</v>
      </c>
      <c r="I11" s="51" t="s">
        <v>55</v>
      </c>
      <c r="J11" s="52" t="n">
        <v>181</v>
      </c>
      <c r="K11" s="53" t="n">
        <v>208.879092472274</v>
      </c>
      <c r="L11" s="53" t="n">
        <v>138.096048488308</v>
      </c>
      <c r="M11" s="54" t="n">
        <v>24.3935309973046</v>
      </c>
      <c r="N11" s="50" t="s">
        <v>54</v>
      </c>
      <c r="O11" s="51" t="s">
        <v>55</v>
      </c>
      <c r="P11" s="52" t="n">
        <v>113</v>
      </c>
      <c r="Q11" s="53" t="n">
        <v>127.492736862889</v>
      </c>
      <c r="R11" s="53" t="n">
        <v>73.3894971483686</v>
      </c>
      <c r="S11" s="55" t="n">
        <v>24.5652173913043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74</v>
      </c>
      <c r="E12" s="53" t="n">
        <v>99.266625020324</v>
      </c>
      <c r="F12" s="53" t="n">
        <v>59.0820322646062</v>
      </c>
      <c r="G12" s="54" t="n">
        <v>14.4758735440932</v>
      </c>
      <c r="H12" s="50" t="s">
        <v>56</v>
      </c>
      <c r="I12" s="51" t="s">
        <v>57</v>
      </c>
      <c r="J12" s="52" t="n">
        <v>117</v>
      </c>
      <c r="K12" s="53" t="n">
        <v>135.021291819095</v>
      </c>
      <c r="L12" s="53" t="n">
        <v>88.6020398840156</v>
      </c>
      <c r="M12" s="54" t="n">
        <v>15.7681940700809</v>
      </c>
      <c r="N12" s="50" t="s">
        <v>56</v>
      </c>
      <c r="O12" s="51" t="s">
        <v>57</v>
      </c>
      <c r="P12" s="52" t="n">
        <v>57</v>
      </c>
      <c r="Q12" s="53" t="n">
        <v>64.310495585705</v>
      </c>
      <c r="R12" s="53" t="n">
        <v>33.9428815606959</v>
      </c>
      <c r="S12" s="55" t="n">
        <v>12.3913043478261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75</v>
      </c>
      <c r="E13" s="53" t="n">
        <v>42.7873383708293</v>
      </c>
      <c r="F13" s="53" t="n">
        <v>22.9791442506902</v>
      </c>
      <c r="G13" s="54" t="n">
        <v>6.2396006655574</v>
      </c>
      <c r="H13" s="50" t="s">
        <v>58</v>
      </c>
      <c r="I13" s="51" t="s">
        <v>59</v>
      </c>
      <c r="J13" s="52" t="n">
        <v>51</v>
      </c>
      <c r="K13" s="53" t="n">
        <v>58.8554348955028</v>
      </c>
      <c r="L13" s="53" t="n">
        <v>35.4622834083373</v>
      </c>
      <c r="M13" s="54" t="n">
        <v>6.8733153638814</v>
      </c>
      <c r="N13" s="50" t="s">
        <v>58</v>
      </c>
      <c r="O13" s="51" t="s">
        <v>59</v>
      </c>
      <c r="P13" s="52" t="n">
        <v>24</v>
      </c>
      <c r="Q13" s="53" t="n">
        <v>27.0781034045074</v>
      </c>
      <c r="R13" s="53" t="n">
        <v>12.8776096540621</v>
      </c>
      <c r="S13" s="55" t="n">
        <v>5.2173913043478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60</v>
      </c>
      <c r="E14" s="53" t="n">
        <v>34.2298706966634</v>
      </c>
      <c r="F14" s="53" t="n">
        <v>21.303937850817</v>
      </c>
      <c r="G14" s="54" t="n">
        <v>4.9916805324459</v>
      </c>
      <c r="H14" s="50" t="s">
        <v>60</v>
      </c>
      <c r="I14" s="51" t="s">
        <v>61</v>
      </c>
      <c r="J14" s="52" t="n">
        <v>41</v>
      </c>
      <c r="K14" s="53" t="n">
        <v>47.3151535434434</v>
      </c>
      <c r="L14" s="53" t="n">
        <v>31.3753113030227</v>
      </c>
      <c r="M14" s="54" t="n">
        <v>5.5256064690027</v>
      </c>
      <c r="N14" s="50" t="s">
        <v>62</v>
      </c>
      <c r="O14" s="51" t="s">
        <v>63</v>
      </c>
      <c r="P14" s="52" t="n">
        <v>23</v>
      </c>
      <c r="Q14" s="53" t="n">
        <v>25.9498490959862</v>
      </c>
      <c r="R14" s="53" t="n">
        <v>13.6533029784401</v>
      </c>
      <c r="S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56</v>
      </c>
      <c r="E15" s="53" t="n">
        <v>31.9478793168859</v>
      </c>
      <c r="F15" s="53" t="n">
        <v>18.0079408265192</v>
      </c>
      <c r="G15" s="54" t="n">
        <v>4.6589018302829</v>
      </c>
      <c r="H15" s="50" t="s">
        <v>64</v>
      </c>
      <c r="I15" s="51" t="s">
        <v>65</v>
      </c>
      <c r="J15" s="52" t="n">
        <v>34</v>
      </c>
      <c r="K15" s="53" t="n">
        <v>39.2369565970018</v>
      </c>
      <c r="L15" s="53" t="n">
        <v>31.5012074947545</v>
      </c>
      <c r="M15" s="54" t="n">
        <v>4.5822102425876</v>
      </c>
      <c r="N15" s="50" t="s">
        <v>60</v>
      </c>
      <c r="O15" s="51" t="s">
        <v>61</v>
      </c>
      <c r="P15" s="52" t="n">
        <v>19</v>
      </c>
      <c r="Q15" s="77" t="s">
        <v>89</v>
      </c>
      <c r="R15" s="77" t="s">
        <v>89</v>
      </c>
      <c r="S15" s="55" t="n">
        <v>4.1304347826087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49</v>
      </c>
      <c r="E16" s="53" t="n">
        <v>27.9543944022751</v>
      </c>
      <c r="F16" s="53" t="n">
        <v>22.3645750131277</v>
      </c>
      <c r="G16" s="54" t="n">
        <v>4.0765391014975</v>
      </c>
      <c r="H16" s="50" t="s">
        <v>62</v>
      </c>
      <c r="I16" s="51" t="s">
        <v>63</v>
      </c>
      <c r="J16" s="52" t="n">
        <v>33</v>
      </c>
      <c r="K16" s="53" t="n">
        <v>38.0829284617959</v>
      </c>
      <c r="L16" s="53" t="n">
        <v>23.4215923341757</v>
      </c>
      <c r="M16" s="54" t="n">
        <v>4.4474393530997</v>
      </c>
      <c r="N16" s="50" t="s">
        <v>68</v>
      </c>
      <c r="O16" s="51" t="s">
        <v>69</v>
      </c>
      <c r="P16" s="52" t="n">
        <v>18</v>
      </c>
      <c r="Q16" s="77" t="s">
        <v>89</v>
      </c>
      <c r="R16" s="77" t="s">
        <v>89</v>
      </c>
      <c r="S16" s="55" t="n">
        <v>3.9130434782609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33</v>
      </c>
      <c r="E17" s="53" t="n">
        <v>18.8264288831649</v>
      </c>
      <c r="F17" s="53" t="n">
        <v>11.0253552664126</v>
      </c>
      <c r="G17" s="54" t="n">
        <v>2.7454242928453</v>
      </c>
      <c r="H17" s="50" t="s">
        <v>66</v>
      </c>
      <c r="I17" s="51" t="s">
        <v>67</v>
      </c>
      <c r="J17" s="52" t="n">
        <v>19</v>
      </c>
      <c r="K17" s="77" t="s">
        <v>89</v>
      </c>
      <c r="L17" s="77" t="s">
        <v>89</v>
      </c>
      <c r="M17" s="54" t="n">
        <v>2.5606469002695</v>
      </c>
      <c r="N17" s="50" t="s">
        <v>64</v>
      </c>
      <c r="O17" s="51" t="s">
        <v>65</v>
      </c>
      <c r="P17" s="52" t="n">
        <v>15</v>
      </c>
      <c r="Q17" s="77" t="s">
        <v>89</v>
      </c>
      <c r="R17" s="77" t="s">
        <v>89</v>
      </c>
      <c r="S17" s="55" t="n">
        <v>3.2608695652174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30</v>
      </c>
      <c r="E18" s="53" t="n">
        <v>17.1149353483317</v>
      </c>
      <c r="F18" s="53" t="n">
        <v>10.3442159557457</v>
      </c>
      <c r="G18" s="54" t="n">
        <v>2.495840266223</v>
      </c>
      <c r="H18" s="50" t="s">
        <v>78</v>
      </c>
      <c r="I18" s="51" t="s">
        <v>79</v>
      </c>
      <c r="J18" s="52" t="n">
        <v>16</v>
      </c>
      <c r="K18" s="77" t="s">
        <v>89</v>
      </c>
      <c r="L18" s="77" t="s">
        <v>89</v>
      </c>
      <c r="M18" s="54" t="n">
        <v>2.1563342318059</v>
      </c>
      <c r="N18" s="50" t="s">
        <v>70</v>
      </c>
      <c r="O18" s="51" t="s">
        <v>71</v>
      </c>
      <c r="P18" s="52" t="n">
        <v>14</v>
      </c>
      <c r="Q18" s="77" t="s">
        <v>89</v>
      </c>
      <c r="R18" s="77" t="s">
        <v>89</v>
      </c>
      <c r="S18" s="55" t="n">
        <v>3.0434782608696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29</v>
      </c>
      <c r="E19" s="53" t="n">
        <v>16.5444375033873</v>
      </c>
      <c r="F19" s="53" t="n">
        <v>9.2337815463833</v>
      </c>
      <c r="G19" s="54" t="n">
        <v>2.4126455906822</v>
      </c>
      <c r="H19" s="50" t="s">
        <v>85</v>
      </c>
      <c r="I19" s="51" t="s">
        <v>86</v>
      </c>
      <c r="J19" s="52" t="n">
        <v>16</v>
      </c>
      <c r="K19" s="77" t="s">
        <v>89</v>
      </c>
      <c r="L19" s="77" t="s">
        <v>89</v>
      </c>
      <c r="M19" s="54" t="n">
        <v>2.1563342318059</v>
      </c>
      <c r="N19" s="50" t="s">
        <v>72</v>
      </c>
      <c r="O19" s="51" t="s">
        <v>73</v>
      </c>
      <c r="P19" s="52" t="n">
        <v>14</v>
      </c>
      <c r="Q19" s="77" t="s">
        <v>89</v>
      </c>
      <c r="R19" s="77" t="s">
        <v>89</v>
      </c>
      <c r="S19" s="55" t="n">
        <v>3.0434782608696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26</v>
      </c>
      <c r="E20" s="53" t="n">
        <v>14.8329439685542</v>
      </c>
      <c r="F20" s="53" t="n">
        <v>8.8034156283747</v>
      </c>
      <c r="G20" s="54" t="n">
        <v>2.1630615640599</v>
      </c>
      <c r="H20" s="50" t="s">
        <v>81</v>
      </c>
      <c r="I20" s="51" t="s">
        <v>82</v>
      </c>
      <c r="J20" s="52" t="n">
        <v>16</v>
      </c>
      <c r="K20" s="77" t="s">
        <v>89</v>
      </c>
      <c r="L20" s="77" t="s">
        <v>89</v>
      </c>
      <c r="M20" s="54" t="n">
        <v>2.1563342318059</v>
      </c>
      <c r="N20" s="50" t="s">
        <v>66</v>
      </c>
      <c r="O20" s="51" t="s">
        <v>67</v>
      </c>
      <c r="P20" s="52" t="n">
        <v>11</v>
      </c>
      <c r="Q20" s="77" t="s">
        <v>89</v>
      </c>
      <c r="R20" s="77" t="s">
        <v>89</v>
      </c>
      <c r="S20" s="55" t="n">
        <v>2.3913043478261</v>
      </c>
    </row>
    <row r="21" s="27" customFormat="true" ht="32.1" hidden="false" customHeight="true" outlineLevel="0" collapsed="false">
      <c r="A21" s="56"/>
      <c r="B21" s="57"/>
      <c r="C21" s="58" t="s">
        <v>80</v>
      </c>
      <c r="D21" s="59" t="n">
        <v>376</v>
      </c>
      <c r="E21" s="60" t="n">
        <v>214.507189699091</v>
      </c>
      <c r="F21" s="60" t="n">
        <v>126.487669167643</v>
      </c>
      <c r="G21" s="61" t="n">
        <v>31.2811980033278</v>
      </c>
      <c r="H21" s="57"/>
      <c r="I21" s="58" t="s">
        <v>80</v>
      </c>
      <c r="J21" s="59" t="n">
        <v>218</v>
      </c>
      <c r="K21" s="60" t="n">
        <v>251.578133474894</v>
      </c>
      <c r="L21" s="60" t="n">
        <v>166.125119532346</v>
      </c>
      <c r="M21" s="61" t="n">
        <v>29.3800539083558</v>
      </c>
      <c r="N21" s="57"/>
      <c r="O21" s="58" t="s">
        <v>80</v>
      </c>
      <c r="P21" s="59" t="n">
        <v>152</v>
      </c>
      <c r="Q21" s="60" t="n">
        <v>171.494654895213</v>
      </c>
      <c r="R21" s="60" t="n">
        <v>92.1146164422044</v>
      </c>
      <c r="S21" s="60" t="n">
        <v>33.0434782608696</v>
      </c>
    </row>
    <row r="22" s="27" customFormat="true" ht="32.1" hidden="false" customHeight="true" outlineLevel="0" collapsed="false">
      <c r="A22" s="49" t="n">
        <v>11</v>
      </c>
      <c r="B22" s="50" t="s">
        <v>81</v>
      </c>
      <c r="C22" s="51" t="s">
        <v>82</v>
      </c>
      <c r="D22" s="52" t="n">
        <v>24</v>
      </c>
      <c r="E22" s="53" t="n">
        <v>13.6919482786654</v>
      </c>
      <c r="F22" s="53" t="n">
        <v>7.8299138895043</v>
      </c>
      <c r="G22" s="54" t="n">
        <v>1.9966722129784</v>
      </c>
      <c r="H22" s="50" t="s">
        <v>70</v>
      </c>
      <c r="I22" s="51" t="s">
        <v>71</v>
      </c>
      <c r="J22" s="52" t="n">
        <v>15</v>
      </c>
      <c r="K22" s="77" t="s">
        <v>89</v>
      </c>
      <c r="L22" s="77" t="s">
        <v>89</v>
      </c>
      <c r="M22" s="54" t="n">
        <v>2.0215633423181</v>
      </c>
      <c r="N22" s="50" t="s">
        <v>81</v>
      </c>
      <c r="O22" s="51" t="s">
        <v>82</v>
      </c>
      <c r="P22" s="52" t="n">
        <v>8</v>
      </c>
      <c r="Q22" s="77" t="s">
        <v>89</v>
      </c>
      <c r="R22" s="77" t="s">
        <v>89</v>
      </c>
      <c r="S22" s="55" t="n">
        <v>1.7391304347826</v>
      </c>
    </row>
    <row r="23" s="27" customFormat="true" ht="32.1" hidden="false" customHeight="true" outlineLevel="0" collapsed="false">
      <c r="A23" s="49" t="n">
        <v>12</v>
      </c>
      <c r="B23" s="50" t="s">
        <v>85</v>
      </c>
      <c r="C23" s="51" t="s">
        <v>86</v>
      </c>
      <c r="D23" s="52" t="n">
        <v>19</v>
      </c>
      <c r="E23" s="77" t="s">
        <v>89</v>
      </c>
      <c r="F23" s="77" t="s">
        <v>89</v>
      </c>
      <c r="G23" s="54" t="n">
        <v>1.5806988352745</v>
      </c>
      <c r="H23" s="50" t="s">
        <v>68</v>
      </c>
      <c r="I23" s="51" t="s">
        <v>69</v>
      </c>
      <c r="J23" s="52" t="n">
        <v>15</v>
      </c>
      <c r="K23" s="77" t="s">
        <v>89</v>
      </c>
      <c r="L23" s="77" t="s">
        <v>89</v>
      </c>
      <c r="M23" s="54" t="n">
        <v>2.0215633423181</v>
      </c>
      <c r="N23" s="50" t="s">
        <v>74</v>
      </c>
      <c r="O23" s="51" t="s">
        <v>75</v>
      </c>
      <c r="P23" s="52" t="n">
        <v>6</v>
      </c>
      <c r="Q23" s="77" t="s">
        <v>89</v>
      </c>
      <c r="R23" s="77" t="s">
        <v>89</v>
      </c>
      <c r="S23" s="55" t="n">
        <v>1.304347826087</v>
      </c>
    </row>
    <row r="24" s="27" customFormat="true" ht="32.1" hidden="false" customHeight="true" outlineLevel="0" collapsed="false">
      <c r="A24" s="49" t="n">
        <v>13</v>
      </c>
      <c r="B24" s="50" t="s">
        <v>78</v>
      </c>
      <c r="C24" s="51" t="s">
        <v>79</v>
      </c>
      <c r="D24" s="52" t="n">
        <v>18</v>
      </c>
      <c r="E24" s="77" t="s">
        <v>89</v>
      </c>
      <c r="F24" s="77" t="s">
        <v>89</v>
      </c>
      <c r="G24" s="54" t="n">
        <v>1.4975041597338</v>
      </c>
      <c r="H24" s="50" t="s">
        <v>83</v>
      </c>
      <c r="I24" s="51" t="s">
        <v>84</v>
      </c>
      <c r="J24" s="52" t="n">
        <v>13</v>
      </c>
      <c r="K24" s="77" t="s">
        <v>89</v>
      </c>
      <c r="L24" s="77" t="s">
        <v>89</v>
      </c>
      <c r="M24" s="54" t="n">
        <v>1.7520215633423</v>
      </c>
      <c r="N24" s="50" t="s">
        <v>83</v>
      </c>
      <c r="O24" s="51" t="s">
        <v>84</v>
      </c>
      <c r="P24" s="52" t="n">
        <v>5</v>
      </c>
      <c r="Q24" s="77" t="s">
        <v>89</v>
      </c>
      <c r="R24" s="77" t="s">
        <v>89</v>
      </c>
      <c r="S24" s="55" t="n">
        <v>1.0869565217391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8</v>
      </c>
      <c r="E25" s="77" t="s">
        <v>89</v>
      </c>
      <c r="F25" s="77" t="s">
        <v>89</v>
      </c>
      <c r="G25" s="54" t="n">
        <v>1.4975041597338</v>
      </c>
      <c r="H25" s="50" t="s">
        <v>72</v>
      </c>
      <c r="I25" s="51" t="s">
        <v>73</v>
      </c>
      <c r="J25" s="52" t="n">
        <v>12</v>
      </c>
      <c r="K25" s="77" t="s">
        <v>89</v>
      </c>
      <c r="L25" s="77" t="s">
        <v>89</v>
      </c>
      <c r="M25" s="54" t="n">
        <v>1.6172506738544</v>
      </c>
      <c r="N25" s="50" t="s">
        <v>85</v>
      </c>
      <c r="O25" s="51" t="s">
        <v>86</v>
      </c>
      <c r="P25" s="52" t="n">
        <v>3</v>
      </c>
      <c r="Q25" s="77" t="s">
        <v>89</v>
      </c>
      <c r="R25" s="77" t="s">
        <v>89</v>
      </c>
      <c r="S25" s="55" t="n">
        <v>0.6521739130435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17</v>
      </c>
      <c r="E26" s="78" t="s">
        <v>89</v>
      </c>
      <c r="F26" s="78" t="s">
        <v>89</v>
      </c>
      <c r="G26" s="61" t="n">
        <v>1.414309484193</v>
      </c>
      <c r="H26" s="62" t="s">
        <v>74</v>
      </c>
      <c r="I26" s="58" t="s">
        <v>75</v>
      </c>
      <c r="J26" s="64" t="n">
        <v>11</v>
      </c>
      <c r="K26" s="78" t="s">
        <v>89</v>
      </c>
      <c r="L26" s="78" t="s">
        <v>89</v>
      </c>
      <c r="M26" s="61" t="n">
        <v>1.4824797843666</v>
      </c>
      <c r="N26" s="62" t="s">
        <v>107</v>
      </c>
      <c r="O26" s="58" t="s">
        <v>108</v>
      </c>
      <c r="P26" s="64" t="n">
        <v>3</v>
      </c>
      <c r="Q26" s="78" t="s">
        <v>89</v>
      </c>
      <c r="R26" s="78" t="s">
        <v>89</v>
      </c>
      <c r="S26" s="60" t="n">
        <v>0.65217391304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A29" s="79" t="s">
        <v>91</v>
      </c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吳姿慧</cp:lastModifiedBy>
  <cp:lastPrinted>2014-04-30T06:41:00Z</cp:lastPrinted>
  <dcterms:modified xsi:type="dcterms:W3CDTF">2024-05-31T06:48:59Z</dcterms:modified>
  <cp:revision>0</cp:revision>
  <dc:subject>衛生署中英文網站</dc:subject>
  <dc:title>民國99年縣市別主要死因</dc:title>
</cp:coreProperties>
</file>